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едовне средње школе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'редовне средње школе'!$A$1:$K$2671</definedName>
    <definedName function="false" hidden="false" localSheetId="0" name="_xlnm.Print_Titles" vbProcedure="false">'редовне средње школе'!$1:$5</definedName>
    <definedName function="false" hidden="true" localSheetId="0" name="_xlnm._FilterDatabase" vbProcedure="false">'редовне средње школе'!$A$5:$AB$26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6" uniqueCount="812">
  <si>
    <t xml:space="preserve">ПЛАН И РЕАЛИЗАЦИЈА УПИСА УЧЕНИКА У ПРВИ РАЗРЕД СРЕДЊИХ ШКОЛА НА ТЕРИТОРИЈИ АП ВОЈВОДИНЕ У ШКОЛСКОЈ 2017/2018. ГОДИНИ</t>
  </si>
  <si>
    <t xml:space="preserve">ТАБЕЛА 1.</t>
  </si>
  <si>
    <t xml:space="preserve">ДУАЛНИ ОБРАЗОВНИ ПРОФИЛИ</t>
  </si>
  <si>
    <t xml:space="preserve">ОПШТИНА - ШКОЛА</t>
  </si>
  <si>
    <t xml:space="preserve">ПЛАНИРАНО</t>
  </si>
  <si>
    <t xml:space="preserve">I разред</t>
  </si>
  <si>
    <t xml:space="preserve">БРОЈ УЧ. ОСМОГ РАЗ. у школској 2016/17 (у школској 2015/16)</t>
  </si>
  <si>
    <t xml:space="preserve">трогодишње</t>
  </si>
  <si>
    <t xml:space="preserve">четворогодишње</t>
  </si>
  <si>
    <t xml:space="preserve">одељ.</t>
  </si>
  <si>
    <t xml:space="preserve">учен.</t>
  </si>
  <si>
    <t xml:space="preserve">АДА</t>
  </si>
  <si>
    <t xml:space="preserve">1. Техничка школа</t>
  </si>
  <si>
    <t xml:space="preserve">машинство и обрада метала</t>
  </si>
  <si>
    <t xml:space="preserve">машинбравар</t>
  </si>
  <si>
    <t xml:space="preserve">аутомеханичар</t>
  </si>
  <si>
    <t xml:space="preserve">укупно за машинство</t>
  </si>
  <si>
    <t xml:space="preserve">електотехника</t>
  </si>
  <si>
    <t xml:space="preserve">електомеханичар за машине и опрему</t>
  </si>
  <si>
    <t xml:space="preserve">администратор рачунарских мрежа</t>
  </si>
  <si>
    <t xml:space="preserve">електротехничар рачунара</t>
  </si>
  <si>
    <t xml:space="preserve">укупно за електротехнику</t>
  </si>
  <si>
    <t xml:space="preserve">укупно за школу на српском</t>
  </si>
  <si>
    <t xml:space="preserve">машински техничар за компјутерско конструисање</t>
  </si>
  <si>
    <t xml:space="preserve">техничар за компјутерско управљање</t>
  </si>
  <si>
    <t xml:space="preserve">металоглодач НУ машина</t>
  </si>
  <si>
    <t xml:space="preserve">металостругар НУ машина</t>
  </si>
  <si>
    <t xml:space="preserve">електроинсталатер</t>
  </si>
  <si>
    <t xml:space="preserve">електромеханичар за термичке и расхладне уређаје</t>
  </si>
  <si>
    <t xml:space="preserve">текстилство и кожарство</t>
  </si>
  <si>
    <t xml:space="preserve">конфекционар - кројач</t>
  </si>
  <si>
    <t xml:space="preserve">текстилни радник - плетач</t>
  </si>
  <si>
    <t xml:space="preserve">техничар моделар одеће </t>
  </si>
  <si>
    <t xml:space="preserve">укупно за текстилство</t>
  </si>
  <si>
    <t xml:space="preserve">геодезија и грађевинарство</t>
  </si>
  <si>
    <t xml:space="preserve">кровопокривач - ОГЛЕД </t>
  </si>
  <si>
    <t xml:space="preserve">зидар-фасадер</t>
  </si>
  <si>
    <t xml:space="preserve">архитектонски техничар</t>
  </si>
  <si>
    <t xml:space="preserve">грађевински техничар за високоградњу</t>
  </si>
  <si>
    <t xml:space="preserve">укупно за грађевинaрство</t>
  </si>
  <si>
    <t xml:space="preserve">укупно за школу на мађарском</t>
  </si>
  <si>
    <t xml:space="preserve">укупно за стручну школу</t>
  </si>
  <si>
    <t xml:space="preserve">УКУПНО ЗА ОПШТИНУ</t>
  </si>
  <si>
    <t xml:space="preserve">30+102М (49+123М)</t>
  </si>
  <si>
    <t xml:space="preserve">КИКИНДА</t>
  </si>
  <si>
    <t xml:space="preserve">1. Гимназија ''Душан Васиљев''</t>
  </si>
  <si>
    <t xml:space="preserve">природно-математички смер</t>
  </si>
  <si>
    <t xml:space="preserve">друштвено-језички смер</t>
  </si>
  <si>
    <t xml:space="preserve">информатички смер </t>
  </si>
  <si>
    <t xml:space="preserve">општи тип</t>
  </si>
  <si>
    <t xml:space="preserve">укупно за гимназ.</t>
  </si>
  <si>
    <t xml:space="preserve">укупно за гимназију</t>
  </si>
  <si>
    <t xml:space="preserve">2. Економско - трговинска школа</t>
  </si>
  <si>
    <t xml:space="preserve">економија, прави и администрација</t>
  </si>
  <si>
    <t xml:space="preserve">економски техничар</t>
  </si>
  <si>
    <t xml:space="preserve">техничар обезбеђења </t>
  </si>
  <si>
    <t xml:space="preserve">финансијски техничар</t>
  </si>
  <si>
    <t xml:space="preserve">финансијски администратор </t>
  </si>
  <si>
    <t xml:space="preserve">службеник осигурања-ОГЛЕД </t>
  </si>
  <si>
    <t xml:space="preserve">пословни администратор - ОГЛЕД</t>
  </si>
  <si>
    <t xml:space="preserve">финансијски администратор - ОГЛЕД</t>
  </si>
  <si>
    <t xml:space="preserve">комерцијалиста </t>
  </si>
  <si>
    <t xml:space="preserve">комерцијалиста - оглед</t>
  </si>
  <si>
    <t xml:space="preserve">укупно за економију</t>
  </si>
  <si>
    <t xml:space="preserve">трговина и угоститељство </t>
  </si>
  <si>
    <t xml:space="preserve">трговац</t>
  </si>
  <si>
    <t xml:space="preserve">туристички техничар-ОГЛЕД </t>
  </si>
  <si>
    <t xml:space="preserve">кувар</t>
  </si>
  <si>
    <t xml:space="preserve">посластичар</t>
  </si>
  <si>
    <t xml:space="preserve">конобар</t>
  </si>
  <si>
    <t xml:space="preserve">трговински техничар</t>
  </si>
  <si>
    <t xml:space="preserve">туристички техничар </t>
  </si>
  <si>
    <t xml:space="preserve">укупно за трговину</t>
  </si>
  <si>
    <t xml:space="preserve">3. Средња стручна школа ''Милош Црњански''</t>
  </si>
  <si>
    <t xml:space="preserve">хемија и неметали</t>
  </si>
  <si>
    <t xml:space="preserve">техничар за заштиту животне средине </t>
  </si>
  <si>
    <t xml:space="preserve">хемијско - технолошки техничар</t>
  </si>
  <si>
    <t xml:space="preserve">укупно за хемију</t>
  </si>
  <si>
    <t xml:space="preserve">производња и прерада хране</t>
  </si>
  <si>
    <t xml:space="preserve">прехрамбени техничар</t>
  </si>
  <si>
    <t xml:space="preserve">техничар за биотехнологију</t>
  </si>
  <si>
    <t xml:space="preserve">произвођач прехрамбених производа</t>
  </si>
  <si>
    <t xml:space="preserve">млинар</t>
  </si>
  <si>
    <t xml:space="preserve">пекар</t>
  </si>
  <si>
    <t xml:space="preserve">месар</t>
  </si>
  <si>
    <t xml:space="preserve">прерађивач млека</t>
  </si>
  <si>
    <t xml:space="preserve">укупно за пољопривреду</t>
  </si>
  <si>
    <t xml:space="preserve">грађевинарство</t>
  </si>
  <si>
    <t xml:space="preserve">архитектонски техничар - ОГЛЕД</t>
  </si>
  <si>
    <t xml:space="preserve">керамичар - терацер - пећар</t>
  </si>
  <si>
    <t xml:space="preserve">руковалац грађевинском механизацијом</t>
  </si>
  <si>
    <t xml:space="preserve">укупно за грађевинарство</t>
  </si>
  <si>
    <t xml:space="preserve">здравство и социјална заштита</t>
  </si>
  <si>
    <t xml:space="preserve">медицинска сестра - техничар </t>
  </si>
  <si>
    <t xml:space="preserve">фармацеутски техничар</t>
  </si>
  <si>
    <t xml:space="preserve">физиотерапеутски техничар</t>
  </si>
  <si>
    <t xml:space="preserve">лабораторијски техничар</t>
  </si>
  <si>
    <t xml:space="preserve">укупно за здравство</t>
  </si>
  <si>
    <t xml:space="preserve">4.Техничка школа</t>
  </si>
  <si>
    <t xml:space="preserve">машинки техничар за компјутерско конструисање</t>
  </si>
  <si>
    <t xml:space="preserve">механичар грејне и расхладне технике</t>
  </si>
  <si>
    <t xml:space="preserve">машински техничар моторних возила</t>
  </si>
  <si>
    <t xml:space="preserve">ДУАЛНО</t>
  </si>
  <si>
    <t xml:space="preserve">бравар-заваривач</t>
  </si>
  <si>
    <t xml:space="preserve">аутолимар</t>
  </si>
  <si>
    <t xml:space="preserve">механичар привредне механизације</t>
  </si>
  <si>
    <t xml:space="preserve">заваривач</t>
  </si>
  <si>
    <t xml:space="preserve">механичар хидраулике и пнеуматике</t>
  </si>
  <si>
    <t xml:space="preserve">оператер машинске обраде</t>
  </si>
  <si>
    <t xml:space="preserve">електротехника</t>
  </si>
  <si>
    <t xml:space="preserve">електромеханичар за машине и опрему</t>
  </si>
  <si>
    <t xml:space="preserve">електромонтер мрежа и постројења</t>
  </si>
  <si>
    <t xml:space="preserve">монтер телекомуникационих мрежа</t>
  </si>
  <si>
    <t xml:space="preserve">електротехничар за електронику на возилима </t>
  </si>
  <si>
    <t xml:space="preserve">електротехничар информационих технологија-ОГЛЕД</t>
  </si>
  <si>
    <t xml:space="preserve">аутоелектричар</t>
  </si>
  <si>
    <t xml:space="preserve">електротехничар аутоматике</t>
  </si>
  <si>
    <t xml:space="preserve">електротехничар телекомуникације </t>
  </si>
  <si>
    <t xml:space="preserve">електротехничар електронике</t>
  </si>
  <si>
    <t xml:space="preserve">саобраћај </t>
  </si>
  <si>
    <t xml:space="preserve">возач моторних возила</t>
  </si>
  <si>
    <t xml:space="preserve">техничар друмског саобраћаја</t>
  </si>
  <si>
    <t xml:space="preserve">укупно за саобраћај</t>
  </si>
  <si>
    <t xml:space="preserve">507+34М (544+31М)</t>
  </si>
  <si>
    <t xml:space="preserve">КАЊИЖА</t>
  </si>
  <si>
    <t xml:space="preserve">1. Пољопривредно-технички средњошколски центар ''Беседеш Јожеф''</t>
  </si>
  <si>
    <t xml:space="preserve">пољопривреда, производња и прерада хране</t>
  </si>
  <si>
    <t xml:space="preserve">ветеринарски техничар</t>
  </si>
  <si>
    <t xml:space="preserve">техничар хортикултуре</t>
  </si>
  <si>
    <t xml:space="preserve">руковалац-механичар пољопривредне технике - ОГЛЕД</t>
  </si>
  <si>
    <t xml:space="preserve">цвећар-вртлар</t>
  </si>
  <si>
    <t xml:space="preserve">пољопривредни техничар</t>
  </si>
  <si>
    <t xml:space="preserve">бравар</t>
  </si>
  <si>
    <t xml:space="preserve">инсталатер</t>
  </si>
  <si>
    <t xml:space="preserve">17+219М (18+193М)</t>
  </si>
  <si>
    <t xml:space="preserve">НОВИ КНЕЖЕВАЦ</t>
  </si>
  <si>
    <t xml:space="preserve">Гимназија</t>
  </si>
  <si>
    <t xml:space="preserve">гимназија</t>
  </si>
  <si>
    <t xml:space="preserve">физиотерапеутски техничар </t>
  </si>
  <si>
    <t xml:space="preserve">2. Средња школа ''Доситеј Обрадовић''</t>
  </si>
  <si>
    <t xml:space="preserve">трговина и угоститељство</t>
  </si>
  <si>
    <t xml:space="preserve">саобраћај</t>
  </si>
  <si>
    <t xml:space="preserve">техничар друмског саобраћаја </t>
  </si>
  <si>
    <t xml:space="preserve">трговина, угоститељство и туризам</t>
  </si>
  <si>
    <t xml:space="preserve">84+20М (69+21М)</t>
  </si>
  <si>
    <t xml:space="preserve">СЕНТА</t>
  </si>
  <si>
    <t xml:space="preserve">1. Сенћанска гимназија</t>
  </si>
  <si>
    <t xml:space="preserve">општи тип - билингвално српски-енглески</t>
  </si>
  <si>
    <t xml:space="preserve">природно-математички смер - билингвално</t>
  </si>
  <si>
    <t xml:space="preserve">друштвено - језички смер</t>
  </si>
  <si>
    <t xml:space="preserve">природно - математички</t>
  </si>
  <si>
    <t xml:space="preserve">природно - математички - билингвално</t>
  </si>
  <si>
    <t xml:space="preserve">2. Гимназија са домом ученика за талентоване ученике ''Бољаи''</t>
  </si>
  <si>
    <t xml:space="preserve">обдарени ученици у математичкој гимназији</t>
  </si>
  <si>
    <t xml:space="preserve">обдарени ученици у рачунарској гимназији</t>
  </si>
  <si>
    <t xml:space="preserve">укупно за обдарене</t>
  </si>
  <si>
    <t xml:space="preserve">општи тип (Издвојено одељење у Трешњевцу) - одељење за спортисте</t>
  </si>
  <si>
    <t xml:space="preserve">култура, уметност и јавно информисање</t>
  </si>
  <si>
    <t xml:space="preserve">ликовни техничар</t>
  </si>
  <si>
    <t xml:space="preserve">укупно за културу</t>
  </si>
  <si>
    <t xml:space="preserve">3. Економско - трговинска средња школа</t>
  </si>
  <si>
    <t xml:space="preserve">економија</t>
  </si>
  <si>
    <t xml:space="preserve">пословни администратор</t>
  </si>
  <si>
    <t xml:space="preserve">комерцијалиста</t>
  </si>
  <si>
    <t xml:space="preserve">трговина </t>
  </si>
  <si>
    <t xml:space="preserve">економија, право и администрација</t>
  </si>
  <si>
    <t xml:space="preserve">финансијски аминистратор</t>
  </si>
  <si>
    <t xml:space="preserve">пословни администратор </t>
  </si>
  <si>
    <t xml:space="preserve">4. Средња медицинска школа </t>
  </si>
  <si>
    <t xml:space="preserve">медицинска сестра - техничар</t>
  </si>
  <si>
    <t xml:space="preserve">гинеколошко-акушерска медицинска сестра</t>
  </si>
  <si>
    <t xml:space="preserve">здравствени неговатељ</t>
  </si>
  <si>
    <t xml:space="preserve">масер</t>
  </si>
  <si>
    <t xml:space="preserve">гинеколошко - акушерска сестра</t>
  </si>
  <si>
    <t xml:space="preserve">34+153М (30+138М)</t>
  </si>
  <si>
    <t xml:space="preserve">ЧОКА</t>
  </si>
  <si>
    <t xml:space="preserve">1. Хемијско - прехрамбена средња школа</t>
  </si>
  <si>
    <t xml:space="preserve">хемија, неметали и графичарство</t>
  </si>
  <si>
    <t xml:space="preserve">техничар за индустијску фармацеутску технологију </t>
  </si>
  <si>
    <t xml:space="preserve">хемијски лаборант</t>
  </si>
  <si>
    <t xml:space="preserve">делатност личних услуга</t>
  </si>
  <si>
    <t xml:space="preserve">женски фризер</t>
  </si>
  <si>
    <t xml:space="preserve">мушки фризер</t>
  </si>
  <si>
    <t xml:space="preserve">укупно за личне услуге</t>
  </si>
  <si>
    <t xml:space="preserve">техничар за индустријску-фармацеутску техноогију </t>
  </si>
  <si>
    <t xml:space="preserve">техничар за заштиту животне средине</t>
  </si>
  <si>
    <t xml:space="preserve">прехрамбени техничар </t>
  </si>
  <si>
    <t xml:space="preserve">пекар </t>
  </si>
  <si>
    <t xml:space="preserve">личне услуге</t>
  </si>
  <si>
    <t xml:space="preserve">58+54М (59+47М)</t>
  </si>
  <si>
    <t xml:space="preserve">Укупно за Севернобанатски округ</t>
  </si>
  <si>
    <t xml:space="preserve">730+582М (769+553М)</t>
  </si>
  <si>
    <t xml:space="preserve">ЗРЕЊАНИН</t>
  </si>
  <si>
    <t xml:space="preserve">1.Зрењанинска гимназија</t>
  </si>
  <si>
    <t xml:space="preserve">2.Економско-трговинска школа "Јован Трајковић"</t>
  </si>
  <si>
    <t xml:space="preserve">економија,право и админстрација</t>
  </si>
  <si>
    <t xml:space="preserve">правни техничар</t>
  </si>
  <si>
    <t xml:space="preserve">биротехничар</t>
  </si>
  <si>
    <t xml:space="preserve">финанскиски администратор </t>
  </si>
  <si>
    <t xml:space="preserve">трговина и угоститељсрво</t>
  </si>
  <si>
    <t xml:space="preserve">3.Медицинска школа</t>
  </si>
  <si>
    <t xml:space="preserve">здравство</t>
  </si>
  <si>
    <t xml:space="preserve">медицинска сестра-техничар</t>
  </si>
  <si>
    <t xml:space="preserve">гинеколошко-акушерска сестра</t>
  </si>
  <si>
    <t xml:space="preserve">козметички техничар </t>
  </si>
  <si>
    <t xml:space="preserve">медицинска сестра - васпитач </t>
  </si>
  <si>
    <t xml:space="preserve">стоматолошка сестра техничар</t>
  </si>
  <si>
    <t xml:space="preserve">фармацеутски техничар </t>
  </si>
  <si>
    <t xml:space="preserve">фармацеутски техничар - ОГЛЕД</t>
  </si>
  <si>
    <t xml:space="preserve">4. Средња пољопривредна школа</t>
  </si>
  <si>
    <t xml:space="preserve">цвећар - вртлар</t>
  </si>
  <si>
    <t xml:space="preserve">пољопривредни произвођач</t>
  </si>
  <si>
    <t xml:space="preserve">руковалац - механичар пољопривредне технике</t>
  </si>
  <si>
    <t xml:space="preserve">руковалац - механичар пољопривредне технике - ОГЛЕД</t>
  </si>
  <si>
    <t xml:space="preserve">пољопривредни техничар-ОГЛЕД</t>
  </si>
  <si>
    <t xml:space="preserve">шумарство и обрада дрвета</t>
  </si>
  <si>
    <t xml:space="preserve">техничар за пејзажну архитектуру</t>
  </si>
  <si>
    <t xml:space="preserve">произвођач финалних производа од дрвета</t>
  </si>
  <si>
    <t xml:space="preserve">руковалац механичар пољопривредне технике</t>
  </si>
  <si>
    <t xml:space="preserve">тапетар-декоратер</t>
  </si>
  <si>
    <t xml:space="preserve">укупно за шумарство</t>
  </si>
  <si>
    <t xml:space="preserve">5. Хемијско - прехрамбема и текстилна школа ''Урош Предић''</t>
  </si>
  <si>
    <t xml:space="preserve">израђивач хемијских производа</t>
  </si>
  <si>
    <t xml:space="preserve">прерада хране</t>
  </si>
  <si>
    <t xml:space="preserve">прехрамбени техничар-ОГЛЕД</t>
  </si>
  <si>
    <t xml:space="preserve">пекар-ОГЛЕД</t>
  </si>
  <si>
    <t xml:space="preserve">прерађивач млека-ОГЛЕД</t>
  </si>
  <si>
    <t xml:space="preserve">моделар одеће</t>
  </si>
  <si>
    <t xml:space="preserve">техничар-моделар одеће </t>
  </si>
  <si>
    <t xml:space="preserve">модни кројач-ОГЛЕД</t>
  </si>
  <si>
    <t xml:space="preserve">6. Електротехничка и грађевинска школа ''Никола Тесла''</t>
  </si>
  <si>
    <t xml:space="preserve">електротехничар радио и видео технике</t>
  </si>
  <si>
    <t xml:space="preserve">електротехничар електромоторних погона</t>
  </si>
  <si>
    <t xml:space="preserve">електротехничар енергетике</t>
  </si>
  <si>
    <t xml:space="preserve">електромехничар за термичке и расхладне уређаје</t>
  </si>
  <si>
    <t xml:space="preserve">грађевински техничар за хидроградњу</t>
  </si>
  <si>
    <t xml:space="preserve">грађевински техничар за нискоградњу </t>
  </si>
  <si>
    <t xml:space="preserve">хидрограђевинар</t>
  </si>
  <si>
    <t xml:space="preserve">зидар - фасaдер</t>
  </si>
  <si>
    <t xml:space="preserve">декоратер зидних површина</t>
  </si>
  <si>
    <t xml:space="preserve">електромеханичар за расхладне и термичке уређаје</t>
  </si>
  <si>
    <t xml:space="preserve">7. Техничка школа</t>
  </si>
  <si>
    <t xml:space="preserve">машински техничар за компијутерско конструисање</t>
  </si>
  <si>
    <t xml:space="preserve">машински техничар моторних возила </t>
  </si>
  <si>
    <t xml:space="preserve">металостругар</t>
  </si>
  <si>
    <t xml:space="preserve">оператер машинске обраде - ОГЛЕД</t>
  </si>
  <si>
    <t xml:space="preserve">геологија, рударство и металургија</t>
  </si>
  <si>
    <t xml:space="preserve">руководилац постројења за добијање нафтe</t>
  </si>
  <si>
    <t xml:space="preserve">укупно за геологију</t>
  </si>
  <si>
    <t xml:space="preserve">8. Музичка школа ''Ј. Маринковић''</t>
  </si>
  <si>
    <t xml:space="preserve">музичка уметност</t>
  </si>
  <si>
    <t xml:space="preserve">музички сарадник</t>
  </si>
  <si>
    <t xml:space="preserve">дизајнер звука </t>
  </si>
  <si>
    <t xml:space="preserve">музички извођач</t>
  </si>
  <si>
    <t xml:space="preserve">укупно за уметничку школу</t>
  </si>
  <si>
    <t xml:space="preserve">1143+85М+10СЛ+19РУМ(1156+59М+15СЛ+3РУМ)</t>
  </si>
  <si>
    <t xml:space="preserve">НОВА ЦРЊА</t>
  </si>
  <si>
    <t xml:space="preserve">1. Средња школа ''Ђуро Јакшић''</t>
  </si>
  <si>
    <t xml:space="preserve">укупно за гимназ. у мешов.</t>
  </si>
  <si>
    <t xml:space="preserve">економски техничар  </t>
  </si>
  <si>
    <t xml:space="preserve">укупно за мешовиту школу</t>
  </si>
  <si>
    <t xml:space="preserve">69+11М (80+16М)</t>
  </si>
  <si>
    <t xml:space="preserve">НОВИ БЕЧЕЈ</t>
  </si>
  <si>
    <t xml:space="preserve">1. Средња школа</t>
  </si>
  <si>
    <t xml:space="preserve">техничар мехатронике </t>
  </si>
  <si>
    <t xml:space="preserve">текстилство </t>
  </si>
  <si>
    <t xml:space="preserve">техничар дизајна одеће</t>
  </si>
  <si>
    <t xml:space="preserve">дизајнер одеће </t>
  </si>
  <si>
    <t xml:space="preserve">199+20М (164+21М)</t>
  </si>
  <si>
    <t xml:space="preserve">СЕЧАЊ</t>
  </si>
  <si>
    <t xml:space="preserve">1. Средња школа ''Вук Караџић''</t>
  </si>
  <si>
    <t xml:space="preserve">127 (106)</t>
  </si>
  <si>
    <t xml:space="preserve">Укупно за Средњебанатски округ</t>
  </si>
  <si>
    <t xml:space="preserve">1538+116М+10СЛ+19РУМ (1624+115М+15СЛ+17РУМ)</t>
  </si>
  <si>
    <t xml:space="preserve">АЛИБУНАР</t>
  </si>
  <si>
    <t xml:space="preserve">1. Економско-трговинска школа ''Доситеј Обрадовић''</t>
  </si>
  <si>
    <t xml:space="preserve"> Економија,право и администрација</t>
  </si>
  <si>
    <t xml:space="preserve">финансијски администратор</t>
  </si>
  <si>
    <t xml:space="preserve"> Економија,право и администрација (РУМ)</t>
  </si>
  <si>
    <t xml:space="preserve">економски техничар (РУМ)</t>
  </si>
  <si>
    <t xml:space="preserve">укупно за економију (РУМ)</t>
  </si>
  <si>
    <t xml:space="preserve">укупно за школу на румунском</t>
  </si>
  <si>
    <t xml:space="preserve">127+7СЛ+34РУМ(142+6СЛ+31РУМ)</t>
  </si>
  <si>
    <t xml:space="preserve">БЕЛА ЦРКВА</t>
  </si>
  <si>
    <t xml:space="preserve">1. Белоцркванска гимназија и економска школа</t>
  </si>
  <si>
    <t xml:space="preserve">економски техничар </t>
  </si>
  <si>
    <t xml:space="preserve">2. Техничка школа ''Сава Мунћан''</t>
  </si>
  <si>
    <t xml:space="preserve">туристички техничар</t>
  </si>
  <si>
    <t xml:space="preserve">трговински техничар </t>
  </si>
  <si>
    <t xml:space="preserve">153+10РУМ (155+6РУМ)</t>
  </si>
  <si>
    <t xml:space="preserve">ВРШАЦ</t>
  </si>
  <si>
    <t xml:space="preserve">1. Гимназија ''Војислав Петров - Браца''</t>
  </si>
  <si>
    <t xml:space="preserve">укупно за гимназ. </t>
  </si>
  <si>
    <t xml:space="preserve">гимназија (РУМ)</t>
  </si>
  <si>
    <t xml:space="preserve">општи тип (РУМ)</t>
  </si>
  <si>
    <t xml:space="preserve">укупно за гимназ. (РУМ)</t>
  </si>
  <si>
    <t xml:space="preserve">2. Пољопривредна школа ''Вршац''</t>
  </si>
  <si>
    <t xml:space="preserve">руковалац - механичар привредне технике</t>
  </si>
  <si>
    <t xml:space="preserve">3. Хемијско - медицинска школа</t>
  </si>
  <si>
    <t xml:space="preserve">техничар за козметичку технологију-ОГЛЕД</t>
  </si>
  <si>
    <t xml:space="preserve">текстилство</t>
  </si>
  <si>
    <t xml:space="preserve">конфекцијски техничар</t>
  </si>
  <si>
    <t xml:space="preserve">медицинска сестра техничар</t>
  </si>
  <si>
    <t xml:space="preserve">4. Школски центар ''Никола Тесла''</t>
  </si>
  <si>
    <t xml:space="preserve">механичар уређаја за мерење и регулацију</t>
  </si>
  <si>
    <t xml:space="preserve">прецизни механичар</t>
  </si>
  <si>
    <t xml:space="preserve">техничар машинске енергетике </t>
  </si>
  <si>
    <t xml:space="preserve">техничар за компјутерско управљање </t>
  </si>
  <si>
    <t xml:space="preserve">техничар за роботику </t>
  </si>
  <si>
    <t xml:space="preserve">механичар за гасо и пнеумоенергетска постројења</t>
  </si>
  <si>
    <t xml:space="preserve">ваздухопловни машински техничар</t>
  </si>
  <si>
    <t xml:space="preserve">електротехничар процесног управљања</t>
  </si>
  <si>
    <t xml:space="preserve">електротехничар електромоторног погона</t>
  </si>
  <si>
    <t xml:space="preserve">економија, прави и администрација </t>
  </si>
  <si>
    <t xml:space="preserve">5. Музичка школа ''Јосиф Маринковић''</t>
  </si>
  <si>
    <t xml:space="preserve">музички извођач - џез музика </t>
  </si>
  <si>
    <t xml:space="preserve">музички извођач - класична музика</t>
  </si>
  <si>
    <t xml:space="preserve">435+33РУМ (443+29РУМ)</t>
  </si>
  <si>
    <t xml:space="preserve">КОВАЧИЦА</t>
  </si>
  <si>
    <t xml:space="preserve">1. Гимназија ''Михајло Пупин''</t>
  </si>
  <si>
    <t xml:space="preserve">гимназија (СЛО)</t>
  </si>
  <si>
    <t xml:space="preserve">општи тип (СЛО)</t>
  </si>
  <si>
    <t xml:space="preserve">укупно за гимназ. (СЛО)</t>
  </si>
  <si>
    <t xml:space="preserve">укупно за школу на словачком</t>
  </si>
  <si>
    <t xml:space="preserve">132+20М+117СЛ+9РУМ (95+11М+114СЛ+16РУМ)</t>
  </si>
  <si>
    <t xml:space="preserve">КОВИН</t>
  </si>
  <si>
    <t xml:space="preserve">1. Гимназија и економска школа ''Бранко Радичевић''</t>
  </si>
  <si>
    <t xml:space="preserve">2. Средња стручна школа ''Васа Пелагић''</t>
  </si>
  <si>
    <t xml:space="preserve">пољопривреда</t>
  </si>
  <si>
    <t xml:space="preserve">цвећар - вртлар </t>
  </si>
  <si>
    <t xml:space="preserve">пољопривредјни произвођач</t>
  </si>
  <si>
    <t xml:space="preserve">трговина, угоститељство</t>
  </si>
  <si>
    <t xml:space="preserve">301+8М (296+18М)</t>
  </si>
  <si>
    <t xml:space="preserve">ПАНЧЕВО</t>
  </si>
  <si>
    <t xml:space="preserve">1. Гимназија ''Урош Предић''</t>
  </si>
  <si>
    <t xml:space="preserve">2. Економско - трговинска школа ''Паја Маргановић''</t>
  </si>
  <si>
    <t xml:space="preserve">комерцијалиста - ОГЛЕД </t>
  </si>
  <si>
    <t xml:space="preserve">правни техничар </t>
  </si>
  <si>
    <t xml:space="preserve">кулинарски техничар</t>
  </si>
  <si>
    <t xml:space="preserve">угоститељски техничар</t>
  </si>
  <si>
    <t xml:space="preserve">3. Медицинска школа ''Стевица Јовановић''</t>
  </si>
  <si>
    <t xml:space="preserve">медицинска сестра - васпитач</t>
  </si>
  <si>
    <t xml:space="preserve">4. Пољопривредна школа ''Јосиф Панчић''</t>
  </si>
  <si>
    <t xml:space="preserve">техничар хортикултуре </t>
  </si>
  <si>
    <t xml:space="preserve">техничар пољопривредне технике</t>
  </si>
  <si>
    <t xml:space="preserve">5. Машинска школа ''Панчево''</t>
  </si>
  <si>
    <t xml:space="preserve">механичар моторних возила</t>
  </si>
  <si>
    <t xml:space="preserve">лимар</t>
  </si>
  <si>
    <t xml:space="preserve">6. Електротехничка школа ''Никола Тесла''</t>
  </si>
  <si>
    <t xml:space="preserve">електротехничар мултимедија </t>
  </si>
  <si>
    <t xml:space="preserve">електротехничар мултимедија - ОГЛЕД</t>
  </si>
  <si>
    <t xml:space="preserve">електротехничар телекомуникација </t>
  </si>
  <si>
    <t xml:space="preserve">електротехничар телекомуникација - ОГЛЕД </t>
  </si>
  <si>
    <t xml:space="preserve">електротехничар за термичке и расхладне уређаје </t>
  </si>
  <si>
    <t xml:space="preserve">електротехничар процесног управљања </t>
  </si>
  <si>
    <t xml:space="preserve">елекротехничар енергетике</t>
  </si>
  <si>
    <t xml:space="preserve">електротехничар погона</t>
  </si>
  <si>
    <t xml:space="preserve">администратор рачунарских мрежа  </t>
  </si>
  <si>
    <t xml:space="preserve">администратор рачунарских мрежа - ОГЛЕД </t>
  </si>
  <si>
    <t xml:space="preserve">аутоелектричар - ОГЛЕД</t>
  </si>
  <si>
    <t xml:space="preserve">7. Техничка школа ''23. Мај''</t>
  </si>
  <si>
    <t xml:space="preserve">техничар репродукције </t>
  </si>
  <si>
    <t xml:space="preserve">типограф</t>
  </si>
  <si>
    <t xml:space="preserve">техничар за графичку припрему </t>
  </si>
  <si>
    <t xml:space="preserve">техничар припреме графичке производње</t>
  </si>
  <si>
    <t xml:space="preserve">техничар за рециклажу</t>
  </si>
  <si>
    <t xml:space="preserve">техничар за рециклажу - ОГЛЕД</t>
  </si>
  <si>
    <t xml:space="preserve">ситоштампар</t>
  </si>
  <si>
    <t xml:space="preserve">прехрамбени техничар - ОГЛЕД</t>
  </si>
  <si>
    <t xml:space="preserve">пивар - ОГЛЕД</t>
  </si>
  <si>
    <t xml:space="preserve">грађевински техничар за нискоградњу</t>
  </si>
  <si>
    <t xml:space="preserve">извођач основних грађевинских радова </t>
  </si>
  <si>
    <t xml:space="preserve">архитектонски техничар - ОГЛЕД </t>
  </si>
  <si>
    <t xml:space="preserve">архитектонски техничар </t>
  </si>
  <si>
    <t xml:space="preserve">геодетски теничар геометар</t>
  </si>
  <si>
    <t xml:space="preserve">женски фризер </t>
  </si>
  <si>
    <t xml:space="preserve">мушки фризер </t>
  </si>
  <si>
    <t xml:space="preserve">8. Музичка школа ''Јован Бандур''</t>
  </si>
  <si>
    <t xml:space="preserve">9. Балетска школа ''Димитрије Парлић''</t>
  </si>
  <si>
    <t xml:space="preserve">играч класичног балета</t>
  </si>
  <si>
    <t xml:space="preserve">играч савремене игре</t>
  </si>
  <si>
    <t xml:space="preserve">играч народне игре</t>
  </si>
  <si>
    <t xml:space="preserve">1117+12РУМ (1196+7РУМ)</t>
  </si>
  <si>
    <t xml:space="preserve">Укупно за Јужнобанатски округ</t>
  </si>
  <si>
    <t xml:space="preserve">2445+29М+124СЛ+89РУМ (2526+35М+120СЛ+89РУМ)</t>
  </si>
  <si>
    <t xml:space="preserve">БАЧКА ТОПОЛА</t>
  </si>
  <si>
    <t xml:space="preserve">1. Гимназија и економска школа ''Доситеј Обрадовић''</t>
  </si>
  <si>
    <t xml:space="preserve">2. Пољопривредна школа </t>
  </si>
  <si>
    <t xml:space="preserve">зоотехничар </t>
  </si>
  <si>
    <t xml:space="preserve">пољопривредни техничар </t>
  </si>
  <si>
    <t xml:space="preserve">ветеринарски техничар </t>
  </si>
  <si>
    <t xml:space="preserve">3. Средња техичка школа ''Шинковић Јожеф''</t>
  </si>
  <si>
    <t xml:space="preserve">погонски техничар - механичар за радне машине</t>
  </si>
  <si>
    <t xml:space="preserve">маникир - педикир</t>
  </si>
  <si>
    <t xml:space="preserve">погонски техничар-механичар за радне машине</t>
  </si>
  <si>
    <t xml:space="preserve">аутоелектричар </t>
  </si>
  <si>
    <t xml:space="preserve">педикир и маникир</t>
  </si>
  <si>
    <t xml:space="preserve">зидар - фасадер</t>
  </si>
  <si>
    <t xml:space="preserve">тесар</t>
  </si>
  <si>
    <t xml:space="preserve">укупно за грађевинсрство</t>
  </si>
  <si>
    <t xml:space="preserve">153+234М (115+195М)</t>
  </si>
  <si>
    <t xml:space="preserve">СУБОТИЦА</t>
  </si>
  <si>
    <t xml:space="preserve">1. Гимназија ''Светозар Марковић''</t>
  </si>
  <si>
    <t xml:space="preserve">друштвено - језички</t>
  </si>
  <si>
    <t xml:space="preserve">гимназија (Х)</t>
  </si>
  <si>
    <t xml:space="preserve">општи тип (Х)</t>
  </si>
  <si>
    <t xml:space="preserve">укупно за гимназ. (Х)</t>
  </si>
  <si>
    <t xml:space="preserve">укупно за школу на хрватском</t>
  </si>
  <si>
    <t xml:space="preserve">2. Гимназија за талентоване ученике "Деже Костолањи"</t>
  </si>
  <si>
    <t xml:space="preserve">обдарени ученици у филолошкој гимназији</t>
  </si>
  <si>
    <t xml:space="preserve">енглески језик</t>
  </si>
  <si>
    <t xml:space="preserve">немачки језик</t>
  </si>
  <si>
    <t xml:space="preserve">општи тип </t>
  </si>
  <si>
    <t xml:space="preserve">3. Економска средња школа ''Боса Милићевић''</t>
  </si>
  <si>
    <t xml:space="preserve">службеник у банкарству и осигурању</t>
  </si>
  <si>
    <t xml:space="preserve">банкарски службеник - ОГЛЕД</t>
  </si>
  <si>
    <t xml:space="preserve">туристички техничар - ОГЛЕД </t>
  </si>
  <si>
    <t xml:space="preserve">кувар - ОГЛЕД  </t>
  </si>
  <si>
    <t xml:space="preserve">конобар - ОГЛЕД</t>
  </si>
  <si>
    <t xml:space="preserve">туристички техничар - ОГЛЕД</t>
  </si>
  <si>
    <t xml:space="preserve">кувар - ОГЛЕД </t>
  </si>
  <si>
    <t xml:space="preserve">4. Средња медицинска школа</t>
  </si>
  <si>
    <t xml:space="preserve">стоматолошка сестра</t>
  </si>
  <si>
    <t xml:space="preserve">козметички техничар</t>
  </si>
  <si>
    <t xml:space="preserve">лаборатосијски техничар</t>
  </si>
  <si>
    <t xml:space="preserve">физиотерапетуски техничар</t>
  </si>
  <si>
    <t xml:space="preserve">санитарно-еколошки техничар</t>
  </si>
  <si>
    <t xml:space="preserve">стоматолошка сестра - техничар</t>
  </si>
  <si>
    <t xml:space="preserve">педикир - маникир</t>
  </si>
  <si>
    <t xml:space="preserve">5. Политехничка школа</t>
  </si>
  <si>
    <t xml:space="preserve">керамичар-терацер-пећар</t>
  </si>
  <si>
    <t xml:space="preserve">монтер суве градње </t>
  </si>
  <si>
    <t xml:space="preserve">извођач инсталатерских и завршних грађевинских радова</t>
  </si>
  <si>
    <t xml:space="preserve">архитектонски техничар - оглед</t>
  </si>
  <si>
    <t xml:space="preserve">кровопокривач - ОГЛЕД</t>
  </si>
  <si>
    <t xml:space="preserve">шумарство и обрада дрвета </t>
  </si>
  <si>
    <t xml:space="preserve">техничар за пејзашну архитектуру</t>
  </si>
  <si>
    <t xml:space="preserve">техничар за обликовање намештаја и ентеријера </t>
  </si>
  <si>
    <t xml:space="preserve">техничар за обликовање намештаја и ентеријера - ОГЛЕД</t>
  </si>
  <si>
    <t xml:space="preserve">приоизвођач финалних производа од дрвета</t>
  </si>
  <si>
    <t xml:space="preserve">столар </t>
  </si>
  <si>
    <t xml:space="preserve">тапетар-декоратер </t>
  </si>
  <si>
    <t xml:space="preserve">тапетар-декоратер - ОГЛЕД  </t>
  </si>
  <si>
    <t xml:space="preserve">оператер за израду намештаја</t>
  </si>
  <si>
    <t xml:space="preserve">техничар штампе</t>
  </si>
  <si>
    <t xml:space="preserve">фотограф</t>
  </si>
  <si>
    <t xml:space="preserve">техничар за графичку припрему</t>
  </si>
  <si>
    <t xml:space="preserve">техничар графичке дораде</t>
  </si>
  <si>
    <t xml:space="preserve"> техничар за обликовање графичких производа</t>
  </si>
  <si>
    <t xml:space="preserve">техничар за обликовање намештаја - ОГЛЕД</t>
  </si>
  <si>
    <t xml:space="preserve">техничар графичке дораде </t>
  </si>
  <si>
    <t xml:space="preserve">техничар за обликовање графичких производа</t>
  </si>
  <si>
    <t xml:space="preserve">хемија, неметали и графичарство (Х)</t>
  </si>
  <si>
    <t xml:space="preserve">техничар за графичку припрему - ОГЛЕД (Х)</t>
  </si>
  <si>
    <t xml:space="preserve">техничар за графичку дораду</t>
  </si>
  <si>
    <t xml:space="preserve">укупно за хемију (Х)</t>
  </si>
  <si>
    <t xml:space="preserve">геодезија и грађевинарство (Х)</t>
  </si>
  <si>
    <t xml:space="preserve">укупно за грађевинсрство (Х)</t>
  </si>
  <si>
    <t xml:space="preserve">6. Хемијско - технолошка школа</t>
  </si>
  <si>
    <t xml:space="preserve">хемија</t>
  </si>
  <si>
    <t xml:space="preserve">техничар за рециклажу-ОГЛЕД </t>
  </si>
  <si>
    <t xml:space="preserve">техничар за козметичку технологију - ОГЛЕД</t>
  </si>
  <si>
    <t xml:space="preserve">винар-виноградар - ОГЛЕД</t>
  </si>
  <si>
    <t xml:space="preserve">прерађивач млека </t>
  </si>
  <si>
    <t xml:space="preserve">тексилство и кожарство</t>
  </si>
  <si>
    <t xml:space="preserve">техничар - моделар одеће</t>
  </si>
  <si>
    <t xml:space="preserve">модни кројач-ОГЛЕД </t>
  </si>
  <si>
    <t xml:space="preserve">галантериста</t>
  </si>
  <si>
    <t xml:space="preserve">металургија </t>
  </si>
  <si>
    <t xml:space="preserve">техничар за рециклажу-ОГЛЕД</t>
  </si>
  <si>
    <t xml:space="preserve">укупно за металургију</t>
  </si>
  <si>
    <t xml:space="preserve">виноградар-винар-ОГЛЕД </t>
  </si>
  <si>
    <t xml:space="preserve">прехрамбени техничар - ОГЛЕД </t>
  </si>
  <si>
    <t xml:space="preserve">техничар-моделар одеће</t>
  </si>
  <si>
    <t xml:space="preserve">7. Техничка школа ''Иван Сарић''</t>
  </si>
  <si>
    <t xml:space="preserve">механичар гасо и пнеумоенергетских постројења</t>
  </si>
  <si>
    <t xml:space="preserve">индустријски механичар</t>
  </si>
  <si>
    <t xml:space="preserve">техничар мехатронике</t>
  </si>
  <si>
    <t xml:space="preserve">возач моторног возила</t>
  </si>
  <si>
    <t xml:space="preserve">техничар унутрашњег транспорта</t>
  </si>
  <si>
    <t xml:space="preserve">техничар за безбедност саобраћаја - ОГЛЕД</t>
  </si>
  <si>
    <t xml:space="preserve">техничар вуче</t>
  </si>
  <si>
    <t xml:space="preserve">саобраћајно - транспортни техничар</t>
  </si>
  <si>
    <t xml:space="preserve">индустријски механичар </t>
  </si>
  <si>
    <t xml:space="preserve">техничар мехатронике - ОГЛЕД</t>
  </si>
  <si>
    <t xml:space="preserve">електротехничар информационих технологија - ОГЛЕД</t>
  </si>
  <si>
    <t xml:space="preserve">техничар за безбедност саобраћаја-ОГЛЕД</t>
  </si>
  <si>
    <t xml:space="preserve">8. Музичка школа</t>
  </si>
  <si>
    <t xml:space="preserve">музички сарадник </t>
  </si>
  <si>
    <t xml:space="preserve">дизајнер звука</t>
  </si>
  <si>
    <t xml:space="preserve">џез музика </t>
  </si>
  <si>
    <t xml:space="preserve">црквена музика </t>
  </si>
  <si>
    <t xml:space="preserve">915+389М+42Х (926+356М+31Х)</t>
  </si>
  <si>
    <t xml:space="preserve">Укупно за Севернобачки округ</t>
  </si>
  <si>
    <t xml:space="preserve">1068+623М+42Х (1094+614М+31Х)</t>
  </si>
  <si>
    <t xml:space="preserve">АПАТИН</t>
  </si>
  <si>
    <t xml:space="preserve">1. Гимназија ''Никола Тесла''</t>
  </si>
  <si>
    <t xml:space="preserve">2. Техничка школа са домом ученика</t>
  </si>
  <si>
    <t xml:space="preserve">машински техничар за компијутерско конструисање </t>
  </si>
  <si>
    <t xml:space="preserve">бродограђевински техничар</t>
  </si>
  <si>
    <t xml:space="preserve">механичар радних машина </t>
  </si>
  <si>
    <t xml:space="preserve">бродомонтер</t>
  </si>
  <si>
    <t xml:space="preserve">наутички техничар-речни смер</t>
  </si>
  <si>
    <t xml:space="preserve">3. Средња грађевинска и дрвопрерађивачка стручна школа</t>
  </si>
  <si>
    <t xml:space="preserve">214+20М(204+23М)</t>
  </si>
  <si>
    <t xml:space="preserve">КУЛА</t>
  </si>
  <si>
    <t xml:space="preserve">1. Основна школа и гимназија ''Петро Кузмјак'' </t>
  </si>
  <si>
    <t xml:space="preserve">гимназија (РУС)</t>
  </si>
  <si>
    <t xml:space="preserve">општи тип (РУС)</t>
  </si>
  <si>
    <t xml:space="preserve">укупно за школу на русинском</t>
  </si>
  <si>
    <t xml:space="preserve">2. Економско-трговинска школа</t>
  </si>
  <si>
    <t xml:space="preserve">3. Средња техничка школа ''Михајло Пупин''</t>
  </si>
  <si>
    <t xml:space="preserve">електротехничар информационих технологија</t>
  </si>
  <si>
    <t xml:space="preserve">електротехничар за обновљиве изворе енергије</t>
  </si>
  <si>
    <t xml:space="preserve">електромех. за расхладне и термичке уређаје</t>
  </si>
  <si>
    <t xml:space="preserve">4. Средња стручна школа</t>
  </si>
  <si>
    <t xml:space="preserve">делатност личних услуга </t>
  </si>
  <si>
    <t xml:space="preserve">маникир - педикир </t>
  </si>
  <si>
    <t xml:space="preserve">407+10М+42РУС (383+11М+37РУС)</t>
  </si>
  <si>
    <t xml:space="preserve">ОЏАЦИ</t>
  </si>
  <si>
    <t xml:space="preserve">1. Гимназија и економска школа ''Јован Јовановић Змај''</t>
  </si>
  <si>
    <t xml:space="preserve">2. Техничка школа </t>
  </si>
  <si>
    <t xml:space="preserve">аутолимар </t>
  </si>
  <si>
    <t xml:space="preserve">механичар радних машина</t>
  </si>
  <si>
    <t xml:space="preserve">модни кројач</t>
  </si>
  <si>
    <t xml:space="preserve">техничар моделар одеће</t>
  </si>
  <si>
    <t xml:space="preserve">техничар за индустријску фармацеутску технологију</t>
  </si>
  <si>
    <t xml:space="preserve">трговина, угоститељство и туризам </t>
  </si>
  <si>
    <t xml:space="preserve">кувар </t>
  </si>
  <si>
    <t xml:space="preserve">236+7М (223+6М)</t>
  </si>
  <si>
    <t xml:space="preserve">СОМБОР</t>
  </si>
  <si>
    <t xml:space="preserve">1. Гимназија ''Вељко Петровић''</t>
  </si>
  <si>
    <t xml:space="preserve">специјалистички рачунарски смер </t>
  </si>
  <si>
    <t xml:space="preserve">2. Средња економска школа</t>
  </si>
  <si>
    <t xml:space="preserve">3. Средња медицинска школа ''Др Ружица Рип''</t>
  </si>
  <si>
    <t xml:space="preserve">педијатријска сестра-техничар</t>
  </si>
  <si>
    <t xml:space="preserve">4. Средња пољопривредно-прехрамбена школа</t>
  </si>
  <si>
    <t xml:space="preserve">пекар - ОГЛЕД</t>
  </si>
  <si>
    <t xml:space="preserve">пивар - ОГЛЕД </t>
  </si>
  <si>
    <t xml:space="preserve">ветринарски техничар - ОГЛЕД</t>
  </si>
  <si>
    <t xml:space="preserve">ветринарски техничар</t>
  </si>
  <si>
    <t xml:space="preserve">5. Средња школа ''Свети Сава''</t>
  </si>
  <si>
    <t xml:space="preserve">моделар одеће - ОГЛЕД</t>
  </si>
  <si>
    <t xml:space="preserve">маникир-педикир</t>
  </si>
  <si>
    <t xml:space="preserve">хемија, неметали и графичарство </t>
  </si>
  <si>
    <t xml:space="preserve">6. Средња техничка школа</t>
  </si>
  <si>
    <t xml:space="preserve">техничар за компијутерско управљање</t>
  </si>
  <si>
    <t xml:space="preserve">механичар термоенергетских постројења</t>
  </si>
  <si>
    <t xml:space="preserve">механичар гасо и пнеумо постројења</t>
  </si>
  <si>
    <t xml:space="preserve">електромонтер мрежа и постројења </t>
  </si>
  <si>
    <t xml:space="preserve">7. Музичка школа ''Петар Коњовић''</t>
  </si>
  <si>
    <t xml:space="preserve">музичка уметност </t>
  </si>
  <si>
    <t xml:space="preserve">музички извођач </t>
  </si>
  <si>
    <t xml:space="preserve">музички извођач - традиционална музика</t>
  </si>
  <si>
    <t xml:space="preserve">725+35М (718+48М)</t>
  </si>
  <si>
    <t xml:space="preserve">Укупно за Западнобачки округ</t>
  </si>
  <si>
    <t xml:space="preserve">1582+72М+42РУС (1528+88М+37РУС)</t>
  </si>
  <si>
    <t xml:space="preserve">БАЧ</t>
  </si>
  <si>
    <t xml:space="preserve">1.Пољопривредна школа</t>
  </si>
  <si>
    <t xml:space="preserve">пољопривреда,производња и прерада хране</t>
  </si>
  <si>
    <t xml:space="preserve">руковалац-механичар пољопривредне технике</t>
  </si>
  <si>
    <t xml:space="preserve">90+27СЛ (104+24СЛ)</t>
  </si>
  <si>
    <t xml:space="preserve">БАЧКА ПАЛАНКА</t>
  </si>
  <si>
    <t xml:space="preserve">1.Гимназија "20. Октобар"</t>
  </si>
  <si>
    <t xml:space="preserve">2. Средња стручна школа "Др Радивој Увалић"</t>
  </si>
  <si>
    <t xml:space="preserve">3.Техничка школа "9 мај"</t>
  </si>
  <si>
    <t xml:space="preserve">електротехничар енергитике</t>
  </si>
  <si>
    <t xml:space="preserve">539+27 СЛ (505+35СЛ)</t>
  </si>
  <si>
    <t xml:space="preserve">БАЧКИ ПЕТРОВАЦ</t>
  </si>
  <si>
    <t xml:space="preserve">1.Гимназија "Јан Колар"са домом ученика</t>
  </si>
  <si>
    <t xml:space="preserve">44+75СЛ (29+103СЛ)</t>
  </si>
  <si>
    <t xml:space="preserve">БЕЧЕЈ</t>
  </si>
  <si>
    <t xml:space="preserve">1.Гимназија</t>
  </si>
  <si>
    <t xml:space="preserve">2.Економско-трговинска школа </t>
  </si>
  <si>
    <t xml:space="preserve">службеник осигурања - ОГЛЕД</t>
  </si>
  <si>
    <t xml:space="preserve">конобар - ОГЛЕД </t>
  </si>
  <si>
    <t xml:space="preserve">финансијски аминистратор </t>
  </si>
  <si>
    <t xml:space="preserve">посластичар- ОГЛЕД</t>
  </si>
  <si>
    <t xml:space="preserve">3.Техничка школа</t>
  </si>
  <si>
    <t xml:space="preserve">електротехничар рачунара </t>
  </si>
  <si>
    <t xml:space="preserve">електротехничар за термичке и расхладне уређаје</t>
  </si>
  <si>
    <t xml:space="preserve">бравар-заваривач </t>
  </si>
  <si>
    <t xml:space="preserve">оператер машинске обраде </t>
  </si>
  <si>
    <t xml:space="preserve">226+152М (226+163М)</t>
  </si>
  <si>
    <t xml:space="preserve">ВРБАС</t>
  </si>
  <si>
    <t xml:space="preserve">1.Гимназија "Жарко Зрењанин"</t>
  </si>
  <si>
    <t xml:space="preserve">2.Средња стручна школа "4. Јули"</t>
  </si>
  <si>
    <t xml:space="preserve">хемијско-технолошки техничар</t>
  </si>
  <si>
    <t xml:space="preserve">керамичар </t>
  </si>
  <si>
    <t xml:space="preserve">проиизводња и прерада хране</t>
  </si>
  <si>
    <t xml:space="preserve">техничар за биотехнологију </t>
  </si>
  <si>
    <t xml:space="preserve">механичар грејне и расхладне технике </t>
  </si>
  <si>
    <t xml:space="preserve">375+13РУС (383+9РУС)</t>
  </si>
  <si>
    <t xml:space="preserve">ЖАБАЉ</t>
  </si>
  <si>
    <t xml:space="preserve">1. Средња школа " 22. Октобар "</t>
  </si>
  <si>
    <t xml:space="preserve">економија право и администрација</t>
  </si>
  <si>
    <t xml:space="preserve">трговина , угоститељство и туризам</t>
  </si>
  <si>
    <t xml:space="preserve">298+8РУС (295+5РУС)</t>
  </si>
  <si>
    <t xml:space="preserve">НОВИ САД</t>
  </si>
  <si>
    <t xml:space="preserve">1.Гимназија "Ј.Ј. Змај"</t>
  </si>
  <si>
    <t xml:space="preserve">општи тип (спортско одељење)</t>
  </si>
  <si>
    <t xml:space="preserve">природно-математички смер (спортско одељење)</t>
  </si>
  <si>
    <t xml:space="preserve">природно-математички смер/билингвално одељење</t>
  </si>
  <si>
    <t xml:space="preserve">билингвално одељење-француски језик</t>
  </si>
  <si>
    <t xml:space="preserve">билингвално одељење-немачки језик</t>
  </si>
  <si>
    <t xml:space="preserve">билингвално одељење-руски језик</t>
  </si>
  <si>
    <t xml:space="preserve">билингвално одељење-енглески језик</t>
  </si>
  <si>
    <t xml:space="preserve">ученици са посебним способностима за рачунарство и информатику</t>
  </si>
  <si>
    <t xml:space="preserve">ученици са посебним способностима за физику</t>
  </si>
  <si>
    <t xml:space="preserve">2. Гимназија "Светозар Марковић"</t>
  </si>
  <si>
    <t xml:space="preserve">3. Гимназија "Исидора Секулић"</t>
  </si>
  <si>
    <t xml:space="preserve">4. Гимназија "Лаза Костић"</t>
  </si>
  <si>
    <t xml:space="preserve">дуално образовање друштвено-хуманистичког смера</t>
  </si>
  <si>
    <t xml:space="preserve">5. Средња школа "Светозар Милетић"</t>
  </si>
  <si>
    <t xml:space="preserve">финансијски администратор - ОГЛЕД </t>
  </si>
  <si>
    <t xml:space="preserve">6.Медицинска школа "7. Април"</t>
  </si>
  <si>
    <t xml:space="preserve">зубни техничар</t>
  </si>
  <si>
    <t xml:space="preserve">стоматолшка сестра-техничар</t>
  </si>
  <si>
    <t xml:space="preserve">здравство и социјална заштита </t>
  </si>
  <si>
    <t xml:space="preserve">здравство и социјална заштита (СЛО)</t>
  </si>
  <si>
    <t xml:space="preserve">медицинска сестра-техничар (СЛО)</t>
  </si>
  <si>
    <t xml:space="preserve">укупно за здравство (СЛО)</t>
  </si>
  <si>
    <t xml:space="preserve">7.Пољопривредна школа са домом ученика</t>
  </si>
  <si>
    <t xml:space="preserve">зоотехничар</t>
  </si>
  <si>
    <t xml:space="preserve">пољопривредни техничар - ОГЛЕД</t>
  </si>
  <si>
    <t xml:space="preserve">ветеринарски техничар - ОГЛЕД</t>
  </si>
  <si>
    <t xml:space="preserve">пољопривреда, производња и прерада хране </t>
  </si>
  <si>
    <t xml:space="preserve">8. Средња машинска школа</t>
  </si>
  <si>
    <t xml:space="preserve">машински техничар</t>
  </si>
  <si>
    <t xml:space="preserve">техничар НУ машина</t>
  </si>
  <si>
    <t xml:space="preserve">машински техничар мерне и регулационе технике</t>
  </si>
  <si>
    <t xml:space="preserve">техничар хидраулике и пнеуматике</t>
  </si>
  <si>
    <t xml:space="preserve">бравар - заваривач</t>
  </si>
  <si>
    <t xml:space="preserve">9. Електротехничка школа "Михајло Пупин"</t>
  </si>
  <si>
    <t xml:space="preserve">аутоелектричар - ОГЛЕД </t>
  </si>
  <si>
    <t xml:space="preserve">монтер ТK мрежа</t>
  </si>
  <si>
    <t xml:space="preserve">елоктромеханичар за термичке и расхладне уређаје</t>
  </si>
  <si>
    <t xml:space="preserve">електричар</t>
  </si>
  <si>
    <t xml:space="preserve">електротехничар телекомуникација</t>
  </si>
  <si>
    <t xml:space="preserve">електротехничар телекомуникација-ОГЛЕД</t>
  </si>
  <si>
    <t xml:space="preserve">електротехничар за електронику на возилима</t>
  </si>
  <si>
    <t xml:space="preserve">електротехничар телекомуникације</t>
  </si>
  <si>
    <t xml:space="preserve">10.Техничка школа "Павле Савић"</t>
  </si>
  <si>
    <t xml:space="preserve">хемија ,неметали и графичарство </t>
  </si>
  <si>
    <t xml:space="preserve">техничар за индустријску фармацеутску технологију </t>
  </si>
  <si>
    <t xml:space="preserve">економија право и администрација </t>
  </si>
  <si>
    <t xml:space="preserve">техничар за заштиту од пожара</t>
  </si>
  <si>
    <t xml:space="preserve">педикир-маникир</t>
  </si>
  <si>
    <t xml:space="preserve">сценски масер и власуљар</t>
  </si>
  <si>
    <t xml:space="preserve">месар </t>
  </si>
  <si>
    <t xml:space="preserve">11.Техничка школа "Милева Марић-Ајнштајн''</t>
  </si>
  <si>
    <t xml:space="preserve">грађевинарство и геодезија</t>
  </si>
  <si>
    <t xml:space="preserve">декоратер зидних површина </t>
  </si>
  <si>
    <t xml:space="preserve">грађевинаки техничар за хидроградњу</t>
  </si>
  <si>
    <t xml:space="preserve">техничар за одржавање објеката - ОГЛЕД</t>
  </si>
  <si>
    <t xml:space="preserve">геодетски техничар-геометар</t>
  </si>
  <si>
    <t xml:space="preserve">техничар за финалну обраду дрвета</t>
  </si>
  <si>
    <t xml:space="preserve">произвођач финалних производа</t>
  </si>
  <si>
    <t xml:space="preserve">шумарски техничар</t>
  </si>
  <si>
    <t xml:space="preserve">техничар за обликовање намештаја и ентеријера</t>
  </si>
  <si>
    <t xml:space="preserve">техничар за ловство и риболовство </t>
  </si>
  <si>
    <t xml:space="preserve">техничар графичке репродукције</t>
  </si>
  <si>
    <t xml:space="preserve">графички монтажер-хемиграф</t>
  </si>
  <si>
    <t xml:space="preserve">фотограф </t>
  </si>
  <si>
    <t xml:space="preserve">конфекционар-кројач</t>
  </si>
  <si>
    <t xml:space="preserve">дизајнер одеће - ОГЛЕД </t>
  </si>
  <si>
    <t xml:space="preserve">дизајнер производа од коже </t>
  </si>
  <si>
    <t xml:space="preserve">обућар</t>
  </si>
  <si>
    <t xml:space="preserve">12. Саобраћајна школа "Пинки"</t>
  </si>
  <si>
    <t xml:space="preserve">техничар ПТТ саобраћаја</t>
  </si>
  <si>
    <t xml:space="preserve">руковалац средствима унутрашњег транспорта</t>
  </si>
  <si>
    <t xml:space="preserve">наутички техничар</t>
  </si>
  <si>
    <t xml:space="preserve">саобраћајно-транспортни техничар</t>
  </si>
  <si>
    <t xml:space="preserve">кондуктер у железничком саобраћају</t>
  </si>
  <si>
    <t xml:space="preserve">техничар техничко-колске делатности</t>
  </si>
  <si>
    <t xml:space="preserve">транспортни комерцијалиста</t>
  </si>
  <si>
    <t xml:space="preserve">13. Музичка школа "Исидор Бајић"</t>
  </si>
  <si>
    <t xml:space="preserve">14. Балетска школа</t>
  </si>
  <si>
    <t xml:space="preserve">балетска уметност</t>
  </si>
  <si>
    <t xml:space="preserve">15. Школа за дизајн "Богдан Шупут"</t>
  </si>
  <si>
    <t xml:space="preserve">ликовна уметност</t>
  </si>
  <si>
    <t xml:space="preserve">техничар дизајна ентеријера</t>
  </si>
  <si>
    <t xml:space="preserve">техничар дизајна графике </t>
  </si>
  <si>
    <t xml:space="preserve">техничар дизајна текстила</t>
  </si>
  <si>
    <t xml:space="preserve">техничар дизајна амбалаже </t>
  </si>
  <si>
    <t xml:space="preserve">техничар дизајна графике</t>
  </si>
  <si>
    <t xml:space="preserve">Беочин-168. 3143+43М+44СЛ (3129+35М+41СЛ)</t>
  </si>
  <si>
    <t xml:space="preserve">СРБОБРАН</t>
  </si>
  <si>
    <t xml:space="preserve">1. Гимназија и економска школа "Светозар Милетић"</t>
  </si>
  <si>
    <t xml:space="preserve">економија, право и администрација </t>
  </si>
  <si>
    <t xml:space="preserve">финансијски техничар </t>
  </si>
  <si>
    <t xml:space="preserve">133+28М (146+31М)</t>
  </si>
  <si>
    <t xml:space="preserve">СРЕМСКИ КАРЛОВЦИ</t>
  </si>
  <si>
    <t xml:space="preserve">1. Карловачка гимназија</t>
  </si>
  <si>
    <t xml:space="preserve">класични језици</t>
  </si>
  <si>
    <t xml:space="preserve">руски језик</t>
  </si>
  <si>
    <t xml:space="preserve">италијански језик</t>
  </si>
  <si>
    <t xml:space="preserve">француски језик</t>
  </si>
  <si>
    <t xml:space="preserve">шпански језик </t>
  </si>
  <si>
    <t xml:space="preserve">кинески језик </t>
  </si>
  <si>
    <t xml:space="preserve">укупно за обдарене у филолошкој гимназији</t>
  </si>
  <si>
    <t xml:space="preserve">67 (75)</t>
  </si>
  <si>
    <t xml:space="preserve">ТЕМЕРИН</t>
  </si>
  <si>
    <t xml:space="preserve">1. Средња школа ''Лукијан Мушицки''</t>
  </si>
  <si>
    <t xml:space="preserve">металобрусач</t>
  </si>
  <si>
    <t xml:space="preserve">техничар заштите од пожара </t>
  </si>
  <si>
    <t xml:space="preserve">215+72М (210+52М)</t>
  </si>
  <si>
    <t xml:space="preserve">ТИТЕЛ</t>
  </si>
  <si>
    <t xml:space="preserve">1. Средња техничка школа "Милева Марић"</t>
  </si>
  <si>
    <t xml:space="preserve">154 (157)</t>
  </si>
  <si>
    <t xml:space="preserve">Укупно за Јужнобачки округ</t>
  </si>
  <si>
    <t xml:space="preserve">5452+295М+173СЛ+21РУС (5416+281М 203СЛ+14РУС)</t>
  </si>
  <si>
    <t xml:space="preserve">ИНЂИЈА</t>
  </si>
  <si>
    <t xml:space="preserve">1. Гимназија</t>
  </si>
  <si>
    <t xml:space="preserve">2. Техничка школа "Михајло Пупин"</t>
  </si>
  <si>
    <t xml:space="preserve">индустријски механичар  </t>
  </si>
  <si>
    <t xml:space="preserve">елекромеханичар за термичке и расхладне уреаје</t>
  </si>
  <si>
    <t xml:space="preserve">електротехничар аутоматике </t>
  </si>
  <si>
    <t xml:space="preserve">3. Средња школа "Др Ђорђе Натошевић"</t>
  </si>
  <si>
    <t xml:space="preserve">техничар дизајна одеће </t>
  </si>
  <si>
    <t xml:space="preserve">463 (422) </t>
  </si>
  <si>
    <t xml:space="preserve">ПЕЋИНЦИ</t>
  </si>
  <si>
    <t xml:space="preserve"> 1. Техничка школа "Миленко Веркић-Неша"</t>
  </si>
  <si>
    <t xml:space="preserve">алатничар</t>
  </si>
  <si>
    <t xml:space="preserve">трговина</t>
  </si>
  <si>
    <t xml:space="preserve">пољопривреда, производња и прерада хране * * *</t>
  </si>
  <si>
    <t xml:space="preserve">електротехника * * *</t>
  </si>
  <si>
    <t xml:space="preserve">електротехничар мехатронике</t>
  </si>
  <si>
    <t xml:space="preserve">207 (201)</t>
  </si>
  <si>
    <t xml:space="preserve">РУМА</t>
  </si>
  <si>
    <t xml:space="preserve">1. Гимназија "Стеван Пузић"</t>
  </si>
  <si>
    <t xml:space="preserve">општи тип  </t>
  </si>
  <si>
    <t xml:space="preserve">2. Средња пољопривредно-прехрамбена школа "Стеван Петровић-Бриле"</t>
  </si>
  <si>
    <t xml:space="preserve">пољоприврени техничар - ОГЛЕД</t>
  </si>
  <si>
    <t xml:space="preserve">цвећар-повртар</t>
  </si>
  <si>
    <t xml:space="preserve">хемија и неметали </t>
  </si>
  <si>
    <t xml:space="preserve">техничар за полимере *</t>
  </si>
  <si>
    <t xml:space="preserve">3. Средња техничка школа "Миленко Брзак-Уча"</t>
  </si>
  <si>
    <t xml:space="preserve">електротехничар информационих технологија *</t>
  </si>
  <si>
    <t xml:space="preserve">4. Средња стручна школа "Бранко Радичевић"</t>
  </si>
  <si>
    <t xml:space="preserve">кожарски техничар</t>
  </si>
  <si>
    <t xml:space="preserve">трговина,угоститељство и туризам</t>
  </si>
  <si>
    <t xml:space="preserve">трговински техничар * </t>
  </si>
  <si>
    <t xml:space="preserve">462 (513)</t>
  </si>
  <si>
    <t xml:space="preserve">ИРИГ</t>
  </si>
  <si>
    <t xml:space="preserve">1. Средња стручна школа ''Борислав Михајловић Михиз''</t>
  </si>
  <si>
    <t xml:space="preserve">винар-виноградар - ОГЛЕД </t>
  </si>
  <si>
    <t xml:space="preserve">винар-виноградар </t>
  </si>
  <si>
    <t xml:space="preserve">71 (102)</t>
  </si>
  <si>
    <t xml:space="preserve">СРЕМСКА МИТРОВИЦА</t>
  </si>
  <si>
    <t xml:space="preserve">1. Митровачка гимназија</t>
  </si>
  <si>
    <t xml:space="preserve">информатички смер</t>
  </si>
  <si>
    <t xml:space="preserve">општи тип-билингвално енглески</t>
  </si>
  <si>
    <t xml:space="preserve">2. Економска школа "9. Мај"</t>
  </si>
  <si>
    <t xml:space="preserve">3. Медицинска школа "Драгиња Никшић"</t>
  </si>
  <si>
    <t xml:space="preserve">гинеколошко-акушерски техничар</t>
  </si>
  <si>
    <t xml:space="preserve">4. Прехрамбено-шумарска и хемијска школа</t>
  </si>
  <si>
    <t xml:space="preserve">техничар за припрему графичке производње</t>
  </si>
  <si>
    <t xml:space="preserve">техничар за пејсажну архитектуру</t>
  </si>
  <si>
    <t xml:space="preserve">техничар за ловство и риболовство</t>
  </si>
  <si>
    <t xml:space="preserve">техничар за финалну обраду дрвета </t>
  </si>
  <si>
    <t xml:space="preserve">техничар за примарну обраду дрвета - ОГЛЕД </t>
  </si>
  <si>
    <t xml:space="preserve">шумар</t>
  </si>
  <si>
    <t xml:space="preserve">израђивач финалних производа од дрвета</t>
  </si>
  <si>
    <t xml:space="preserve">столар</t>
  </si>
  <si>
    <t xml:space="preserve">надзорник парка - ОГЛЕД</t>
  </si>
  <si>
    <t xml:space="preserve">пекар     </t>
  </si>
  <si>
    <t xml:space="preserve">5. Средња техничка школа "Никола Тесла"</t>
  </si>
  <si>
    <t xml:space="preserve">механичар медицинске и лабораторијске опреме </t>
  </si>
  <si>
    <t xml:space="preserve">6. Музичка школа "Петар Кранчевић"</t>
  </si>
  <si>
    <t xml:space="preserve">музички сарадник - теоретичар</t>
  </si>
  <si>
    <t xml:space="preserve">805 (757)</t>
  </si>
  <si>
    <t xml:space="preserve">СТАРА ПАЗОВА</t>
  </si>
  <si>
    <t xml:space="preserve">1. Гимназија "Бранко Радичевић"</t>
  </si>
  <si>
    <t xml:space="preserve">2. Економско-трговинска школа "Вук Караџић"</t>
  </si>
  <si>
    <t xml:space="preserve">3. Техничка школа </t>
  </si>
  <si>
    <t xml:space="preserve">техничар мехатронике ***</t>
  </si>
  <si>
    <t xml:space="preserve">механичар гасо и пнеуматских постројења</t>
  </si>
  <si>
    <t xml:space="preserve">техничар графичке технике </t>
  </si>
  <si>
    <t xml:space="preserve">645+37СЛ (600+38СЛ)</t>
  </si>
  <si>
    <t xml:space="preserve">ШИД</t>
  </si>
  <si>
    <t xml:space="preserve">1. Гимназија "Сава Шумановић"</t>
  </si>
  <si>
    <t xml:space="preserve">2. Техничка школа "Никола Тесла"</t>
  </si>
  <si>
    <t xml:space="preserve">електротехника </t>
  </si>
  <si>
    <t xml:space="preserve">294 (292+6СЛ)</t>
  </si>
  <si>
    <t xml:space="preserve">Укупно за Сремски округ</t>
  </si>
  <si>
    <t xml:space="preserve">2947+43СЛ (2887+44СЛ)</t>
  </si>
  <si>
    <t xml:space="preserve">УКУПНО ЗА АП ВОЈВОДИНУ</t>
  </si>
  <si>
    <t xml:space="preserve">18043 (18100)</t>
  </si>
  <si>
    <t xml:space="preserve">ПРЕГЛЕД БРОЈА ОДЕЉЕЊА И УЧЕНИКА У СРЕДЊИМ ШКОЛАМА АП ВОЈВОДИНЕ У ШКОЛСКОЈ 2017/2018. ГОДИНИ</t>
  </si>
  <si>
    <t xml:space="preserve">II разред</t>
  </si>
  <si>
    <t xml:space="preserve">III разред</t>
  </si>
  <si>
    <t xml:space="preserve">IV разред</t>
  </si>
  <si>
    <t xml:space="preserve">СВЕГА</t>
  </si>
  <si>
    <t xml:space="preserve">УКУПНО ЗА ШКОЛУ</t>
  </si>
  <si>
    <t xml:space="preserve">лабораторијски техничар * * *</t>
  </si>
  <si>
    <t xml:space="preserve">специјално одељење за информационе технологије * </t>
  </si>
  <si>
    <t xml:space="preserve">трговас</t>
  </si>
  <si>
    <t xml:space="preserve">администратор рачунарских мрежа - БИЛИНГВАЛНО</t>
  </si>
  <si>
    <t xml:space="preserve">здравство и социјална заштита (Х)</t>
  </si>
  <si>
    <t xml:space="preserve">укупно за здравство (Х)</t>
  </si>
  <si>
    <t xml:space="preserve">индустријски механичар (дуално) </t>
  </si>
  <si>
    <t xml:space="preserve">техничар за компјутерско управљање *</t>
  </si>
  <si>
    <t xml:space="preserve">возач моторног возила *</t>
  </si>
  <si>
    <t xml:space="preserve">бравар-заваривач (дуално)</t>
  </si>
  <si>
    <t xml:space="preserve">службеник осигурања </t>
  </si>
  <si>
    <t xml:space="preserve">металургија</t>
  </si>
  <si>
    <t xml:space="preserve">златар </t>
  </si>
  <si>
    <t xml:space="preserve">електротехничар информатичких технологија-ОГЛЕД</t>
  </si>
  <si>
    <t xml:space="preserve">економија право и администрација * * *</t>
  </si>
  <si>
    <t xml:space="preserve">техничар за заштиту од пожара * * *</t>
  </si>
  <si>
    <t xml:space="preserve">техничар дизајна одеће * * 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1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5" topLeftCell="C2161" activePane="bottomRight" state="frozen"/>
      <selection pane="topLeft" activeCell="A1" activeCellId="0" sqref="A1"/>
      <selection pane="topRight" activeCell="C1" activeCellId="0" sqref="C1"/>
      <selection pane="bottomLeft" activeCell="A2161" activeCellId="0" sqref="A2161"/>
      <selection pane="bottomRight" activeCell="K2166" activeCellId="0" sqref="K2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9.7"/>
    <col collapsed="false" customWidth="false" hidden="false" outlineLevel="0" max="10" min="3" style="2" width="9.14"/>
    <col collapsed="false" customWidth="true" hidden="false" outlineLevel="0" max="11" min="11" style="3" width="16.7"/>
    <col collapsed="false" customWidth="false" hidden="false" outlineLevel="0" max="257" min="12" style="2" width="9.14"/>
  </cols>
  <sheetData>
    <row r="1" s="5" customFormat="tru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1" hidden="false" customHeight="true" outlineLevel="0" collapsed="false">
      <c r="A2" s="6"/>
      <c r="B2" s="7"/>
      <c r="F2" s="8"/>
      <c r="G2" s="8"/>
      <c r="H2" s="8"/>
      <c r="I2" s="8"/>
      <c r="J2" s="8"/>
      <c r="K2" s="9" t="s">
        <v>1</v>
      </c>
    </row>
    <row r="3" customFormat="false" ht="33.7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3" t="s">
        <v>5</v>
      </c>
      <c r="H3" s="13"/>
      <c r="I3" s="13"/>
      <c r="J3" s="13"/>
      <c r="K3" s="14" t="s">
        <v>6</v>
      </c>
    </row>
    <row r="4" customFormat="false" ht="39" hidden="false" customHeight="true" outlineLevel="0" collapsed="false">
      <c r="A4" s="10"/>
      <c r="B4" s="11"/>
      <c r="C4" s="15" t="s">
        <v>7</v>
      </c>
      <c r="D4" s="15"/>
      <c r="E4" s="15" t="s">
        <v>8</v>
      </c>
      <c r="F4" s="15"/>
      <c r="G4" s="16" t="s">
        <v>7</v>
      </c>
      <c r="H4" s="16"/>
      <c r="I4" s="16" t="s">
        <v>8</v>
      </c>
      <c r="J4" s="16"/>
      <c r="K4" s="14"/>
    </row>
    <row r="5" customFormat="false" ht="31.5" hidden="false" customHeight="true" outlineLevel="0" collapsed="false">
      <c r="A5" s="10"/>
      <c r="B5" s="11"/>
      <c r="C5" s="17" t="s">
        <v>9</v>
      </c>
      <c r="D5" s="17" t="s">
        <v>10</v>
      </c>
      <c r="E5" s="17" t="s">
        <v>9</v>
      </c>
      <c r="F5" s="17" t="s">
        <v>10</v>
      </c>
      <c r="G5" s="18" t="s">
        <v>9</v>
      </c>
      <c r="H5" s="18" t="s">
        <v>10</v>
      </c>
      <c r="I5" s="18" t="s">
        <v>9</v>
      </c>
      <c r="J5" s="18" t="s">
        <v>10</v>
      </c>
      <c r="K5" s="14"/>
    </row>
    <row r="6" s="23" customFormat="true" ht="15.75" hidden="false" customHeight="false" outlineLevel="0" collapsed="false">
      <c r="A6" s="19"/>
      <c r="B6" s="20" t="s">
        <v>11</v>
      </c>
      <c r="C6" s="21"/>
      <c r="D6" s="21"/>
      <c r="E6" s="21"/>
      <c r="F6" s="21"/>
      <c r="G6" s="21"/>
      <c r="H6" s="21"/>
      <c r="I6" s="21"/>
      <c r="J6" s="21"/>
      <c r="K6" s="22"/>
    </row>
    <row r="7" s="23" customFormat="true" ht="15.75" hidden="false" customHeight="false" outlineLevel="0" collapsed="false">
      <c r="A7" s="24"/>
      <c r="B7" s="25" t="s">
        <v>12</v>
      </c>
      <c r="C7" s="26"/>
      <c r="D7" s="26"/>
      <c r="E7" s="26"/>
      <c r="F7" s="26"/>
      <c r="G7" s="26"/>
      <c r="H7" s="26"/>
      <c r="I7" s="26"/>
      <c r="J7" s="26"/>
      <c r="K7" s="27"/>
    </row>
    <row r="8" s="23" customFormat="true" ht="12.75" hidden="false" customHeight="false" outlineLevel="0" collapsed="false">
      <c r="A8" s="24"/>
      <c r="B8" s="28" t="s">
        <v>13</v>
      </c>
      <c r="C8" s="26"/>
      <c r="D8" s="26"/>
      <c r="E8" s="26"/>
      <c r="F8" s="26"/>
      <c r="G8" s="26"/>
      <c r="H8" s="26"/>
      <c r="I8" s="26"/>
      <c r="J8" s="26"/>
      <c r="K8" s="27"/>
    </row>
    <row r="9" s="23" customFormat="true" ht="12.75" hidden="false" customHeight="false" outlineLevel="0" collapsed="false">
      <c r="A9" s="24"/>
      <c r="B9" s="26" t="s">
        <v>14</v>
      </c>
      <c r="C9" s="26"/>
      <c r="D9" s="26"/>
      <c r="E9" s="26"/>
      <c r="F9" s="26"/>
      <c r="G9" s="26"/>
      <c r="H9" s="26"/>
      <c r="I9" s="26"/>
      <c r="J9" s="26"/>
      <c r="K9" s="27"/>
    </row>
    <row r="10" s="23" customFormat="true" ht="12.75" hidden="false" customHeight="false" outlineLevel="0" collapsed="false">
      <c r="A10" s="24"/>
      <c r="B10" s="26" t="s">
        <v>15</v>
      </c>
      <c r="C10" s="26"/>
      <c r="D10" s="26"/>
      <c r="E10" s="26"/>
      <c r="F10" s="26"/>
      <c r="G10" s="26"/>
      <c r="H10" s="26"/>
      <c r="I10" s="26"/>
      <c r="J10" s="26"/>
      <c r="K10" s="27"/>
    </row>
    <row r="11" s="23" customFormat="true" ht="12.75" hidden="false" customHeight="false" outlineLevel="0" collapsed="false">
      <c r="A11" s="24"/>
      <c r="B11" s="29" t="s">
        <v>16</v>
      </c>
      <c r="C11" s="26"/>
      <c r="D11" s="26"/>
      <c r="E11" s="26"/>
      <c r="F11" s="26"/>
      <c r="G11" s="26"/>
      <c r="H11" s="26"/>
      <c r="I11" s="26"/>
      <c r="J11" s="26"/>
      <c r="K11" s="27"/>
    </row>
    <row r="12" s="23" customFormat="true" ht="12.75" hidden="false" customHeight="false" outlineLevel="0" collapsed="false">
      <c r="A12" s="24"/>
      <c r="B12" s="28" t="s">
        <v>17</v>
      </c>
      <c r="C12" s="26"/>
      <c r="D12" s="26"/>
      <c r="E12" s="26"/>
      <c r="F12" s="26"/>
      <c r="G12" s="26"/>
      <c r="H12" s="26"/>
      <c r="I12" s="26"/>
      <c r="J12" s="26"/>
      <c r="K12" s="27"/>
    </row>
    <row r="13" s="23" customFormat="true" ht="12.75" hidden="false" customHeight="false" outlineLevel="0" collapsed="false">
      <c r="A13" s="24"/>
      <c r="B13" s="26" t="s">
        <v>18</v>
      </c>
      <c r="C13" s="26"/>
      <c r="D13" s="26"/>
      <c r="E13" s="26"/>
      <c r="F13" s="26"/>
      <c r="G13" s="26"/>
      <c r="H13" s="26"/>
      <c r="I13" s="26"/>
      <c r="J13" s="26"/>
      <c r="K13" s="27"/>
    </row>
    <row r="14" s="23" customFormat="true" ht="12.75" hidden="false" customHeight="false" outlineLevel="0" collapsed="false">
      <c r="A14" s="24"/>
      <c r="B14" s="26" t="s">
        <v>19</v>
      </c>
      <c r="C14" s="26"/>
      <c r="D14" s="26"/>
      <c r="E14" s="26" t="n">
        <v>1</v>
      </c>
      <c r="F14" s="26" t="n">
        <v>30</v>
      </c>
      <c r="G14" s="26"/>
      <c r="H14" s="26"/>
      <c r="I14" s="26" t="n">
        <v>1</v>
      </c>
      <c r="J14" s="26" t="n">
        <v>12</v>
      </c>
      <c r="K14" s="27"/>
    </row>
    <row r="15" s="23" customFormat="true" ht="12.75" hidden="false" customHeight="false" outlineLevel="0" collapsed="false">
      <c r="A15" s="24"/>
      <c r="B15" s="26" t="s">
        <v>20</v>
      </c>
      <c r="C15" s="26"/>
      <c r="D15" s="26"/>
      <c r="E15" s="26"/>
      <c r="F15" s="26"/>
      <c r="G15" s="26"/>
      <c r="H15" s="26"/>
      <c r="I15" s="26"/>
      <c r="J15" s="26"/>
      <c r="K15" s="27"/>
    </row>
    <row r="16" s="23" customFormat="true" ht="12.75" hidden="false" customHeight="false" outlineLevel="0" collapsed="false">
      <c r="A16" s="24"/>
      <c r="B16" s="29" t="s">
        <v>21</v>
      </c>
      <c r="C16" s="26" t="n">
        <f aca="false">SUM(C13:C15)</f>
        <v>0</v>
      </c>
      <c r="D16" s="26" t="n">
        <f aca="false">SUM(D13:D15)</f>
        <v>0</v>
      </c>
      <c r="E16" s="26" t="n">
        <f aca="false">SUM(E13:E15)</f>
        <v>1</v>
      </c>
      <c r="F16" s="26" t="n">
        <f aca="false">SUM(F13:F15)</f>
        <v>30</v>
      </c>
      <c r="G16" s="26" t="n">
        <f aca="false">SUM(G13:G15)</f>
        <v>0</v>
      </c>
      <c r="H16" s="26" t="n">
        <f aca="false">SUM(H13:H15)</f>
        <v>0</v>
      </c>
      <c r="I16" s="26" t="n">
        <f aca="false">SUM(I13:I15)</f>
        <v>1</v>
      </c>
      <c r="J16" s="26" t="n">
        <f aca="false">SUM(J13:J15)</f>
        <v>12</v>
      </c>
      <c r="K16" s="27"/>
    </row>
    <row r="17" s="32" customFormat="true" ht="15" hidden="false" customHeight="false" outlineLevel="0" collapsed="false">
      <c r="A17" s="24"/>
      <c r="B17" s="30" t="s">
        <v>22</v>
      </c>
      <c r="C17" s="31" t="n">
        <f aca="false">SUM(C16,C11)</f>
        <v>0</v>
      </c>
      <c r="D17" s="31" t="n">
        <f aca="false">SUM(D16,D11)</f>
        <v>0</v>
      </c>
      <c r="E17" s="31" t="n">
        <f aca="false">SUM(E16,E11)</f>
        <v>1</v>
      </c>
      <c r="F17" s="31" t="n">
        <f aca="false">SUM(F16,F11)</f>
        <v>30</v>
      </c>
      <c r="G17" s="31" t="n">
        <f aca="false">SUM(G16,G11)</f>
        <v>0</v>
      </c>
      <c r="H17" s="31" t="n">
        <f aca="false">SUM(H16,H11)</f>
        <v>0</v>
      </c>
      <c r="I17" s="31" t="n">
        <f aca="false">SUM(I16,I11)</f>
        <v>1</v>
      </c>
      <c r="J17" s="31" t="n">
        <f aca="false">SUM(J16,J11)</f>
        <v>12</v>
      </c>
      <c r="K17" s="27"/>
    </row>
    <row r="18" s="35" customFormat="true" ht="12.75" hidden="false" customHeight="false" outlineLevel="0" collapsed="false">
      <c r="A18" s="24"/>
      <c r="B18" s="33" t="s">
        <v>13</v>
      </c>
      <c r="C18" s="34"/>
      <c r="D18" s="34"/>
      <c r="E18" s="34"/>
      <c r="F18" s="34"/>
      <c r="G18" s="34"/>
      <c r="H18" s="34"/>
      <c r="I18" s="34"/>
      <c r="J18" s="34"/>
      <c r="K18" s="27"/>
    </row>
    <row r="19" s="35" customFormat="true" ht="12.75" hidden="false" customHeight="false" outlineLevel="0" collapsed="false">
      <c r="A19" s="24"/>
      <c r="B19" s="34" t="s">
        <v>14</v>
      </c>
      <c r="C19" s="34"/>
      <c r="D19" s="34"/>
      <c r="E19" s="34"/>
      <c r="F19" s="34"/>
      <c r="G19" s="34"/>
      <c r="H19" s="34"/>
      <c r="I19" s="34"/>
      <c r="J19" s="34"/>
      <c r="K19" s="27"/>
    </row>
    <row r="20" s="35" customFormat="true" ht="12.75" hidden="false" customHeight="false" outlineLevel="0" collapsed="false">
      <c r="A20" s="24"/>
      <c r="B20" s="34" t="s">
        <v>15</v>
      </c>
      <c r="C20" s="34" t="n">
        <v>0.5</v>
      </c>
      <c r="D20" s="34" t="n">
        <v>15</v>
      </c>
      <c r="E20" s="34"/>
      <c r="F20" s="34"/>
      <c r="G20" s="34" t="n">
        <v>0.5</v>
      </c>
      <c r="H20" s="34" t="n">
        <v>14</v>
      </c>
      <c r="I20" s="34"/>
      <c r="J20" s="34"/>
      <c r="K20" s="27"/>
    </row>
    <row r="21" s="35" customFormat="true" ht="12.75" hidden="false" customHeight="false" outlineLevel="0" collapsed="false">
      <c r="A21" s="24"/>
      <c r="B21" s="34" t="s">
        <v>23</v>
      </c>
      <c r="C21" s="34"/>
      <c r="D21" s="34"/>
      <c r="E21" s="34" t="n">
        <v>1</v>
      </c>
      <c r="F21" s="34" t="n">
        <v>30</v>
      </c>
      <c r="G21" s="34"/>
      <c r="H21" s="34"/>
      <c r="I21" s="34" t="n">
        <v>1</v>
      </c>
      <c r="J21" s="34" t="n">
        <v>25</v>
      </c>
      <c r="K21" s="27"/>
    </row>
    <row r="22" s="35" customFormat="true" ht="12.75" hidden="false" customHeight="false" outlineLevel="0" collapsed="false">
      <c r="A22" s="24"/>
      <c r="B22" s="34" t="s">
        <v>24</v>
      </c>
      <c r="C22" s="34"/>
      <c r="D22" s="34"/>
      <c r="E22" s="34" t="n">
        <v>1</v>
      </c>
      <c r="F22" s="34" t="n">
        <v>30</v>
      </c>
      <c r="G22" s="34"/>
      <c r="H22" s="34"/>
      <c r="I22" s="34" t="n">
        <v>1</v>
      </c>
      <c r="J22" s="34" t="n">
        <v>30</v>
      </c>
      <c r="K22" s="27"/>
    </row>
    <row r="23" s="35" customFormat="true" ht="12.75" hidden="false" customHeight="false" outlineLevel="0" collapsed="false">
      <c r="A23" s="24"/>
      <c r="B23" s="34" t="s">
        <v>25</v>
      </c>
      <c r="C23" s="34" t="n">
        <v>0.5</v>
      </c>
      <c r="D23" s="34" t="n">
        <v>15</v>
      </c>
      <c r="E23" s="34"/>
      <c r="F23" s="34"/>
      <c r="G23" s="34" t="n">
        <v>0.5</v>
      </c>
      <c r="H23" s="34" t="n">
        <v>15</v>
      </c>
      <c r="I23" s="34"/>
      <c r="J23" s="34"/>
      <c r="K23" s="27"/>
    </row>
    <row r="24" s="35" customFormat="true" ht="12.75" hidden="false" customHeight="false" outlineLevel="0" collapsed="false">
      <c r="A24" s="24"/>
      <c r="B24" s="34" t="s">
        <v>26</v>
      </c>
      <c r="C24" s="34"/>
      <c r="D24" s="34"/>
      <c r="E24" s="34"/>
      <c r="F24" s="34"/>
      <c r="G24" s="34"/>
      <c r="H24" s="34"/>
      <c r="I24" s="34"/>
      <c r="J24" s="34"/>
      <c r="K24" s="27"/>
    </row>
    <row r="25" s="35" customFormat="true" ht="12.75" hidden="false" customHeight="false" outlineLevel="0" collapsed="false">
      <c r="A25" s="24"/>
      <c r="B25" s="36" t="s">
        <v>16</v>
      </c>
      <c r="C25" s="34" t="n">
        <f aca="false">SUM(C19:C24)</f>
        <v>1</v>
      </c>
      <c r="D25" s="34" t="n">
        <f aca="false">SUM(D19:D24)</f>
        <v>30</v>
      </c>
      <c r="E25" s="34" t="n">
        <f aca="false">SUM(E19:E24)</f>
        <v>2</v>
      </c>
      <c r="F25" s="34" t="n">
        <f aca="false">SUM(F19:F24)</f>
        <v>60</v>
      </c>
      <c r="G25" s="34" t="n">
        <f aca="false">SUM(G19:G24)</f>
        <v>1</v>
      </c>
      <c r="H25" s="34" t="n">
        <f aca="false">SUM(H19:H24)</f>
        <v>29</v>
      </c>
      <c r="I25" s="34" t="n">
        <f aca="false">SUM(I19:I24)</f>
        <v>2</v>
      </c>
      <c r="J25" s="34" t="n">
        <f aca="false">SUM(J19:J24)</f>
        <v>55</v>
      </c>
      <c r="K25" s="27"/>
    </row>
    <row r="26" s="35" customFormat="true" ht="12.75" hidden="false" customHeight="false" outlineLevel="0" collapsed="false">
      <c r="A26" s="24"/>
      <c r="B26" s="33" t="s">
        <v>17</v>
      </c>
      <c r="C26" s="34"/>
      <c r="D26" s="34"/>
      <c r="E26" s="34"/>
      <c r="F26" s="34"/>
      <c r="G26" s="34"/>
      <c r="H26" s="34"/>
      <c r="I26" s="34"/>
      <c r="J26" s="34"/>
      <c r="K26" s="27"/>
    </row>
    <row r="27" s="35" customFormat="true" ht="12.75" hidden="false" customHeight="false" outlineLevel="0" collapsed="false">
      <c r="A27" s="24"/>
      <c r="B27" s="34" t="s">
        <v>27</v>
      </c>
      <c r="C27" s="34"/>
      <c r="D27" s="34"/>
      <c r="E27" s="34"/>
      <c r="F27" s="34"/>
      <c r="G27" s="34"/>
      <c r="H27" s="34"/>
      <c r="I27" s="34"/>
      <c r="J27" s="34"/>
      <c r="K27" s="27"/>
    </row>
    <row r="28" s="35" customFormat="true" ht="12.75" hidden="false" customHeight="false" outlineLevel="0" collapsed="false">
      <c r="A28" s="24"/>
      <c r="B28" s="34" t="s">
        <v>18</v>
      </c>
      <c r="C28" s="34"/>
      <c r="D28" s="34"/>
      <c r="E28" s="34"/>
      <c r="F28" s="34"/>
      <c r="G28" s="34"/>
      <c r="H28" s="34"/>
      <c r="I28" s="34"/>
      <c r="J28" s="34"/>
      <c r="K28" s="27"/>
    </row>
    <row r="29" s="35" customFormat="true" ht="24.75" hidden="false" customHeight="true" outlineLevel="0" collapsed="false">
      <c r="A29" s="24"/>
      <c r="B29" s="37" t="s">
        <v>28</v>
      </c>
      <c r="C29" s="34"/>
      <c r="D29" s="34"/>
      <c r="E29" s="34"/>
      <c r="F29" s="34"/>
      <c r="G29" s="34"/>
      <c r="H29" s="34"/>
      <c r="I29" s="34"/>
      <c r="J29" s="34"/>
      <c r="K29" s="27"/>
    </row>
    <row r="30" s="35" customFormat="true" ht="12.75" hidden="false" customHeight="false" outlineLevel="0" collapsed="false">
      <c r="A30" s="24"/>
      <c r="B30" s="34" t="s">
        <v>20</v>
      </c>
      <c r="C30" s="34"/>
      <c r="D30" s="34"/>
      <c r="E30" s="34" t="n">
        <v>1</v>
      </c>
      <c r="F30" s="34" t="n">
        <v>30</v>
      </c>
      <c r="G30" s="34"/>
      <c r="H30" s="34"/>
      <c r="I30" s="34" t="n">
        <v>1</v>
      </c>
      <c r="J30" s="34" t="n">
        <v>31</v>
      </c>
      <c r="K30" s="27"/>
    </row>
    <row r="31" s="35" customFormat="true" ht="12.75" hidden="false" customHeight="false" outlineLevel="0" collapsed="false">
      <c r="A31" s="24"/>
      <c r="B31" s="36" t="s">
        <v>21</v>
      </c>
      <c r="C31" s="34" t="n">
        <f aca="false">SUM(C27:C30)</f>
        <v>0</v>
      </c>
      <c r="D31" s="34" t="n">
        <f aca="false">SUM(D27:D30)</f>
        <v>0</v>
      </c>
      <c r="E31" s="34" t="n">
        <f aca="false">SUM(E27:E30)</f>
        <v>1</v>
      </c>
      <c r="F31" s="34" t="n">
        <f aca="false">SUM(F27:F30)</f>
        <v>30</v>
      </c>
      <c r="G31" s="34" t="n">
        <f aca="false">SUM(G27:G30)</f>
        <v>0</v>
      </c>
      <c r="H31" s="34" t="n">
        <f aca="false">SUM(H27:H30)</f>
        <v>0</v>
      </c>
      <c r="I31" s="34" t="n">
        <f aca="false">SUM(I27:I30)</f>
        <v>1</v>
      </c>
      <c r="J31" s="34" t="n">
        <f aca="false">SUM(J27:J30)</f>
        <v>31</v>
      </c>
      <c r="K31" s="27"/>
    </row>
    <row r="32" s="35" customFormat="true" ht="12.75" hidden="false" customHeight="false" outlineLevel="0" collapsed="false">
      <c r="A32" s="24"/>
      <c r="B32" s="33" t="s">
        <v>29</v>
      </c>
      <c r="C32" s="34"/>
      <c r="D32" s="34"/>
      <c r="E32" s="34"/>
      <c r="F32" s="34"/>
      <c r="G32" s="34"/>
      <c r="H32" s="34"/>
      <c r="I32" s="34"/>
      <c r="J32" s="34"/>
      <c r="K32" s="27"/>
    </row>
    <row r="33" s="35" customFormat="true" ht="12.75" hidden="false" customHeight="false" outlineLevel="0" collapsed="false">
      <c r="A33" s="24"/>
      <c r="B33" s="34" t="s">
        <v>30</v>
      </c>
      <c r="C33" s="34"/>
      <c r="D33" s="34"/>
      <c r="E33" s="34"/>
      <c r="F33" s="34"/>
      <c r="G33" s="34"/>
      <c r="H33" s="34"/>
      <c r="I33" s="34"/>
      <c r="J33" s="34"/>
      <c r="K33" s="27"/>
    </row>
    <row r="34" s="35" customFormat="true" ht="12.75" hidden="false" customHeight="false" outlineLevel="0" collapsed="false">
      <c r="A34" s="24"/>
      <c r="B34" s="34" t="s">
        <v>31</v>
      </c>
      <c r="C34" s="34"/>
      <c r="D34" s="34"/>
      <c r="E34" s="34"/>
      <c r="F34" s="34"/>
      <c r="G34" s="34"/>
      <c r="H34" s="34"/>
      <c r="I34" s="34"/>
      <c r="J34" s="34"/>
      <c r="K34" s="27"/>
    </row>
    <row r="35" s="35" customFormat="true" ht="12.75" hidden="false" customHeight="false" outlineLevel="0" collapsed="false">
      <c r="A35" s="24"/>
      <c r="B35" s="34" t="s">
        <v>32</v>
      </c>
      <c r="C35" s="34"/>
      <c r="D35" s="34"/>
      <c r="E35" s="34"/>
      <c r="F35" s="34"/>
      <c r="G35" s="34"/>
      <c r="H35" s="34"/>
      <c r="I35" s="34"/>
      <c r="J35" s="34"/>
      <c r="K35" s="27"/>
    </row>
    <row r="36" s="35" customFormat="true" ht="12.75" hidden="false" customHeight="false" outlineLevel="0" collapsed="false">
      <c r="A36" s="24"/>
      <c r="B36" s="36" t="s">
        <v>33</v>
      </c>
      <c r="C36" s="34"/>
      <c r="D36" s="34"/>
      <c r="E36" s="34"/>
      <c r="F36" s="34"/>
      <c r="G36" s="34"/>
      <c r="H36" s="34"/>
      <c r="I36" s="34"/>
      <c r="J36" s="34"/>
      <c r="K36" s="27"/>
    </row>
    <row r="37" s="35" customFormat="true" ht="15.75" hidden="false" customHeight="true" outlineLevel="0" collapsed="false">
      <c r="A37" s="24"/>
      <c r="B37" s="38" t="s">
        <v>34</v>
      </c>
      <c r="C37" s="34"/>
      <c r="D37" s="34"/>
      <c r="E37" s="34"/>
      <c r="F37" s="34"/>
      <c r="G37" s="34"/>
      <c r="H37" s="34"/>
      <c r="I37" s="34"/>
      <c r="J37" s="34"/>
      <c r="K37" s="27"/>
    </row>
    <row r="38" s="35" customFormat="true" ht="12.75" hidden="false" customHeight="false" outlineLevel="0" collapsed="false">
      <c r="A38" s="24"/>
      <c r="B38" s="39" t="s">
        <v>35</v>
      </c>
      <c r="C38" s="34"/>
      <c r="D38" s="34"/>
      <c r="E38" s="34"/>
      <c r="F38" s="34"/>
      <c r="G38" s="34"/>
      <c r="H38" s="34"/>
      <c r="I38" s="34"/>
      <c r="J38" s="34"/>
      <c r="K38" s="27"/>
    </row>
    <row r="39" s="35" customFormat="true" ht="12.75" hidden="false" customHeight="false" outlineLevel="0" collapsed="false">
      <c r="A39" s="24"/>
      <c r="B39" s="39" t="s">
        <v>36</v>
      </c>
      <c r="C39" s="34"/>
      <c r="D39" s="34"/>
      <c r="E39" s="34"/>
      <c r="F39" s="34"/>
      <c r="G39" s="34"/>
      <c r="H39" s="34"/>
      <c r="I39" s="34"/>
      <c r="J39" s="34"/>
      <c r="K39" s="27"/>
    </row>
    <row r="40" s="35" customFormat="true" ht="12.75" hidden="false" customHeight="false" outlineLevel="0" collapsed="false">
      <c r="A40" s="24"/>
      <c r="B40" s="39" t="s">
        <v>37</v>
      </c>
      <c r="C40" s="34"/>
      <c r="D40" s="34"/>
      <c r="E40" s="34"/>
      <c r="F40" s="34"/>
      <c r="G40" s="34"/>
      <c r="H40" s="34"/>
      <c r="I40" s="34"/>
      <c r="J40" s="34"/>
      <c r="K40" s="27"/>
    </row>
    <row r="41" s="35" customFormat="true" ht="12.75" hidden="false" customHeight="false" outlineLevel="0" collapsed="false">
      <c r="A41" s="24"/>
      <c r="B41" s="39" t="s">
        <v>38</v>
      </c>
      <c r="C41" s="34"/>
      <c r="D41" s="34"/>
      <c r="E41" s="34"/>
      <c r="F41" s="34"/>
      <c r="G41" s="34"/>
      <c r="H41" s="34"/>
      <c r="I41" s="34"/>
      <c r="J41" s="34"/>
      <c r="K41" s="27"/>
    </row>
    <row r="42" s="35" customFormat="true" ht="12.75" hidden="false" customHeight="false" outlineLevel="0" collapsed="false">
      <c r="A42" s="24"/>
      <c r="B42" s="36" t="s">
        <v>39</v>
      </c>
      <c r="C42" s="34" t="n">
        <f aca="false">SUM(C38:C41)</f>
        <v>0</v>
      </c>
      <c r="D42" s="34" t="n">
        <f aca="false">SUM(D38:D41)</f>
        <v>0</v>
      </c>
      <c r="E42" s="34" t="n">
        <f aca="false">SUM(E38:E41)</f>
        <v>0</v>
      </c>
      <c r="F42" s="34" t="n">
        <f aca="false">SUM(F38:F41)</f>
        <v>0</v>
      </c>
      <c r="G42" s="34" t="n">
        <f aca="false">SUM(G38:G41)</f>
        <v>0</v>
      </c>
      <c r="H42" s="34" t="n">
        <f aca="false">SUM(H38:H41)</f>
        <v>0</v>
      </c>
      <c r="I42" s="34" t="n">
        <f aca="false">SUM(I38:I41)</f>
        <v>0</v>
      </c>
      <c r="J42" s="34" t="n">
        <f aca="false">SUM(J38:J41)</f>
        <v>0</v>
      </c>
      <c r="K42" s="27"/>
    </row>
    <row r="43" s="35" customFormat="true" ht="15" hidden="false" customHeight="false" outlineLevel="0" collapsed="false">
      <c r="A43" s="24"/>
      <c r="B43" s="40" t="s">
        <v>40</v>
      </c>
      <c r="C43" s="34" t="n">
        <f aca="false">SUM(C42,C36,C31,C25)</f>
        <v>1</v>
      </c>
      <c r="D43" s="34" t="n">
        <f aca="false">SUM(D42,D36,D31,D25)</f>
        <v>30</v>
      </c>
      <c r="E43" s="34" t="n">
        <f aca="false">SUM(E42,E36,E31,E25)</f>
        <v>3</v>
      </c>
      <c r="F43" s="34" t="n">
        <f aca="false">SUM(F42,F36,F31,F25)</f>
        <v>90</v>
      </c>
      <c r="G43" s="34" t="n">
        <f aca="false">SUM(G42,G36,G31,G25)</f>
        <v>1</v>
      </c>
      <c r="H43" s="34" t="n">
        <f aca="false">SUM(H42,H36,H31,H25)</f>
        <v>29</v>
      </c>
      <c r="I43" s="34" t="n">
        <f aca="false">SUM(I42,I36,I31,I25)</f>
        <v>3</v>
      </c>
      <c r="J43" s="34" t="n">
        <f aca="false">SUM(J42,J36,J31,J25)</f>
        <v>86</v>
      </c>
      <c r="K43" s="27"/>
    </row>
    <row r="44" s="43" customFormat="true" ht="15" hidden="false" customHeight="false" outlineLevel="0" collapsed="false">
      <c r="A44" s="24"/>
      <c r="B44" s="41" t="s">
        <v>41</v>
      </c>
      <c r="C44" s="42" t="n">
        <f aca="false">SUM(C43,C17)</f>
        <v>1</v>
      </c>
      <c r="D44" s="42" t="n">
        <f aca="false">SUM(D43,D17)</f>
        <v>30</v>
      </c>
      <c r="E44" s="42" t="n">
        <f aca="false">SUM(E43,E17)</f>
        <v>4</v>
      </c>
      <c r="F44" s="42" t="n">
        <f aca="false">SUM(F43,F17)</f>
        <v>120</v>
      </c>
      <c r="G44" s="42" t="n">
        <f aca="false">SUM(G43,G17)</f>
        <v>1</v>
      </c>
      <c r="H44" s="42" t="n">
        <f aca="false">SUM(H43,H17)</f>
        <v>29</v>
      </c>
      <c r="I44" s="42" t="n">
        <f aca="false">SUM(I43,I17)</f>
        <v>4</v>
      </c>
      <c r="J44" s="42" t="n">
        <f aca="false">SUM(J43,J17)</f>
        <v>98</v>
      </c>
      <c r="K44" s="27"/>
    </row>
    <row r="45" s="48" customFormat="true" ht="25.5" hidden="false" customHeight="false" outlineLevel="0" collapsed="false">
      <c r="A45" s="44"/>
      <c r="B45" s="45" t="s">
        <v>42</v>
      </c>
      <c r="C45" s="46" t="n">
        <f aca="false">SUM(C44)</f>
        <v>1</v>
      </c>
      <c r="D45" s="46" t="n">
        <f aca="false">SUM(D44)</f>
        <v>30</v>
      </c>
      <c r="E45" s="46" t="n">
        <f aca="false">SUM(E44)</f>
        <v>4</v>
      </c>
      <c r="F45" s="46" t="n">
        <f aca="false">SUM(F44)</f>
        <v>120</v>
      </c>
      <c r="G45" s="46" t="n">
        <f aca="false">SUM(G44)</f>
        <v>1</v>
      </c>
      <c r="H45" s="46" t="n">
        <f aca="false">SUM(H44)</f>
        <v>29</v>
      </c>
      <c r="I45" s="46" t="n">
        <f aca="false">SUM(I44)</f>
        <v>4</v>
      </c>
      <c r="J45" s="46" t="n">
        <f aca="false">SUM(J44)</f>
        <v>98</v>
      </c>
      <c r="K45" s="47" t="s">
        <v>43</v>
      </c>
    </row>
    <row r="46" customFormat="false" ht="15.75" hidden="false" customHeight="false" outlineLevel="0" collapsed="false">
      <c r="A46" s="49"/>
      <c r="B46" s="50" t="s">
        <v>44</v>
      </c>
      <c r="C46" s="51"/>
      <c r="D46" s="51"/>
      <c r="E46" s="51"/>
      <c r="F46" s="51"/>
      <c r="G46" s="51"/>
      <c r="H46" s="51"/>
      <c r="I46" s="51"/>
      <c r="J46" s="51"/>
      <c r="K46" s="52"/>
    </row>
    <row r="47" customFormat="false" ht="15.75" hidden="false" customHeight="false" outlineLevel="0" collapsed="false">
      <c r="A47" s="49"/>
      <c r="B47" s="25" t="s">
        <v>45</v>
      </c>
      <c r="C47" s="51"/>
      <c r="D47" s="51"/>
      <c r="E47" s="51"/>
      <c r="F47" s="51"/>
      <c r="G47" s="51"/>
      <c r="H47" s="51"/>
      <c r="I47" s="51"/>
      <c r="J47" s="51"/>
      <c r="K47" s="52"/>
    </row>
    <row r="48" customFormat="false" ht="12.75" hidden="false" customHeight="false" outlineLevel="0" collapsed="false">
      <c r="A48" s="49"/>
      <c r="B48" s="28" t="s">
        <v>46</v>
      </c>
      <c r="C48" s="51"/>
      <c r="D48" s="51"/>
      <c r="E48" s="51" t="n">
        <v>2</v>
      </c>
      <c r="F48" s="51" t="n">
        <v>60</v>
      </c>
      <c r="G48" s="51"/>
      <c r="H48" s="51"/>
      <c r="I48" s="51" t="n">
        <v>2</v>
      </c>
      <c r="J48" s="51" t="n">
        <v>55</v>
      </c>
      <c r="K48" s="52"/>
    </row>
    <row r="49" customFormat="false" ht="12.75" hidden="false" customHeight="false" outlineLevel="0" collapsed="false">
      <c r="A49" s="49"/>
      <c r="B49" s="28" t="s">
        <v>47</v>
      </c>
      <c r="C49" s="51"/>
      <c r="D49" s="51"/>
      <c r="E49" s="51" t="n">
        <v>2</v>
      </c>
      <c r="F49" s="51" t="n">
        <v>60</v>
      </c>
      <c r="G49" s="51"/>
      <c r="H49" s="51"/>
      <c r="I49" s="51" t="n">
        <v>2</v>
      </c>
      <c r="J49" s="51" t="n">
        <v>56</v>
      </c>
      <c r="K49" s="52"/>
    </row>
    <row r="50" s="23" customFormat="true" ht="12.75" hidden="false" customHeight="false" outlineLevel="0" collapsed="false">
      <c r="A50" s="24"/>
      <c r="B50" s="28" t="s">
        <v>48</v>
      </c>
      <c r="C50" s="26"/>
      <c r="D50" s="26"/>
      <c r="E50" s="26"/>
      <c r="F50" s="26"/>
      <c r="G50" s="26"/>
      <c r="H50" s="26"/>
      <c r="I50" s="26"/>
      <c r="J50" s="26"/>
      <c r="K50" s="27"/>
    </row>
    <row r="51" customFormat="false" ht="12.75" hidden="false" customHeight="false" outlineLevel="0" collapsed="false">
      <c r="A51" s="49"/>
      <c r="B51" s="28" t="s">
        <v>49</v>
      </c>
      <c r="C51" s="51"/>
      <c r="D51" s="51"/>
      <c r="E51" s="51"/>
      <c r="F51" s="51"/>
      <c r="G51" s="51"/>
      <c r="H51" s="51"/>
      <c r="I51" s="51"/>
      <c r="J51" s="51"/>
      <c r="K51" s="52"/>
    </row>
    <row r="52" customFormat="false" ht="12.75" hidden="false" customHeight="false" outlineLevel="0" collapsed="false">
      <c r="A52" s="49"/>
      <c r="B52" s="29" t="s">
        <v>50</v>
      </c>
      <c r="C52" s="51"/>
      <c r="D52" s="51"/>
      <c r="E52" s="51" t="n">
        <f aca="false">SUM(E48:E51)</f>
        <v>4</v>
      </c>
      <c r="F52" s="51" t="n">
        <f aca="false">SUM(F48:F51)</f>
        <v>120</v>
      </c>
      <c r="G52" s="51" t="n">
        <f aca="false">SUM(G48:G51)</f>
        <v>0</v>
      </c>
      <c r="H52" s="51" t="n">
        <f aca="false">SUM(H48:H51)</f>
        <v>0</v>
      </c>
      <c r="I52" s="51" t="n">
        <f aca="false">SUM(I48:I51)</f>
        <v>4</v>
      </c>
      <c r="J52" s="51" t="n">
        <f aca="false">SUM(J48:J51)</f>
        <v>111</v>
      </c>
      <c r="K52" s="52"/>
    </row>
    <row r="53" s="54" customFormat="true" ht="15" hidden="false" customHeight="false" outlineLevel="0" collapsed="false">
      <c r="A53" s="49"/>
      <c r="B53" s="30" t="s">
        <v>22</v>
      </c>
      <c r="C53" s="53"/>
      <c r="D53" s="53"/>
      <c r="E53" s="53" t="n">
        <f aca="false">SUM(E52)</f>
        <v>4</v>
      </c>
      <c r="F53" s="53" t="n">
        <f aca="false">SUM(F52)</f>
        <v>120</v>
      </c>
      <c r="G53" s="53" t="n">
        <f aca="false">SUM(G52)</f>
        <v>0</v>
      </c>
      <c r="H53" s="53" t="n">
        <f aca="false">SUM(H52)</f>
        <v>0</v>
      </c>
      <c r="I53" s="53" t="n">
        <f aca="false">SUM(I52)</f>
        <v>4</v>
      </c>
      <c r="J53" s="53" t="n">
        <f aca="false">SUM(J52)</f>
        <v>111</v>
      </c>
      <c r="K53" s="52"/>
    </row>
    <row r="54" s="56" customFormat="true" ht="15" hidden="false" customHeight="false" outlineLevel="0" collapsed="false">
      <c r="A54" s="49"/>
      <c r="B54" s="41" t="s">
        <v>51</v>
      </c>
      <c r="C54" s="55" t="n">
        <f aca="false">SUM(C53)</f>
        <v>0</v>
      </c>
      <c r="D54" s="55" t="n">
        <f aca="false">SUM(D53)</f>
        <v>0</v>
      </c>
      <c r="E54" s="55" t="n">
        <f aca="false">SUM(E53)</f>
        <v>4</v>
      </c>
      <c r="F54" s="55" t="n">
        <f aca="false">SUM(F53)</f>
        <v>120</v>
      </c>
      <c r="G54" s="55" t="n">
        <f aca="false">SUM(G53)</f>
        <v>0</v>
      </c>
      <c r="H54" s="55" t="n">
        <f aca="false">SUM(H53)</f>
        <v>0</v>
      </c>
      <c r="I54" s="55" t="n">
        <f aca="false">SUM(I53)</f>
        <v>4</v>
      </c>
      <c r="J54" s="55" t="n">
        <f aca="false">SUM(J53)</f>
        <v>111</v>
      </c>
      <c r="K54" s="52"/>
    </row>
    <row r="55" customFormat="false" ht="15.75" hidden="false" customHeight="false" outlineLevel="0" collapsed="false">
      <c r="A55" s="49"/>
      <c r="B55" s="25" t="s">
        <v>52</v>
      </c>
      <c r="C55" s="51"/>
      <c r="D55" s="51"/>
      <c r="E55" s="51"/>
      <c r="F55" s="51"/>
      <c r="G55" s="51"/>
      <c r="H55" s="51"/>
      <c r="I55" s="51"/>
      <c r="J55" s="51"/>
      <c r="K55" s="52"/>
    </row>
    <row r="56" customFormat="false" ht="12.75" hidden="false" customHeight="false" outlineLevel="0" collapsed="false">
      <c r="A56" s="49"/>
      <c r="B56" s="28" t="s">
        <v>53</v>
      </c>
      <c r="C56" s="51"/>
      <c r="D56" s="51"/>
      <c r="E56" s="51"/>
      <c r="F56" s="51"/>
      <c r="G56" s="51"/>
      <c r="H56" s="51"/>
      <c r="I56" s="51"/>
      <c r="J56" s="51"/>
      <c r="K56" s="52"/>
    </row>
    <row r="57" customFormat="false" ht="12.75" hidden="false" customHeight="false" outlineLevel="0" collapsed="false">
      <c r="A57" s="49"/>
      <c r="B57" s="51" t="s">
        <v>54</v>
      </c>
      <c r="C57" s="51"/>
      <c r="D57" s="51"/>
      <c r="E57" s="51"/>
      <c r="F57" s="51"/>
      <c r="G57" s="51"/>
      <c r="H57" s="51"/>
      <c r="I57" s="51"/>
      <c r="J57" s="51"/>
      <c r="K57" s="52"/>
    </row>
    <row r="58" s="23" customFormat="true" ht="12.75" hidden="false" customHeight="false" outlineLevel="0" collapsed="false">
      <c r="A58" s="24"/>
      <c r="B58" s="26" t="s">
        <v>55</v>
      </c>
      <c r="C58" s="26"/>
      <c r="D58" s="26"/>
      <c r="E58" s="26" t="n">
        <v>1</v>
      </c>
      <c r="F58" s="26" t="n">
        <v>30</v>
      </c>
      <c r="G58" s="26"/>
      <c r="H58" s="26"/>
      <c r="I58" s="26" t="n">
        <v>1</v>
      </c>
      <c r="J58" s="26" t="n">
        <v>30</v>
      </c>
      <c r="K58" s="27"/>
    </row>
    <row r="59" customFormat="false" ht="12.75" hidden="false" customHeight="false" outlineLevel="0" collapsed="false">
      <c r="A59" s="49"/>
      <c r="B59" s="51" t="s">
        <v>56</v>
      </c>
      <c r="C59" s="51"/>
      <c r="D59" s="51"/>
      <c r="E59" s="51"/>
      <c r="F59" s="51"/>
      <c r="G59" s="51"/>
      <c r="H59" s="51"/>
      <c r="I59" s="51"/>
      <c r="J59" s="51"/>
      <c r="K59" s="52"/>
    </row>
    <row r="60" customFormat="false" ht="12.75" hidden="false" customHeight="false" outlineLevel="0" collapsed="false">
      <c r="A60" s="49"/>
      <c r="B60" s="51" t="s">
        <v>57</v>
      </c>
      <c r="C60" s="51"/>
      <c r="D60" s="51"/>
      <c r="E60" s="51" t="n">
        <v>1</v>
      </c>
      <c r="F60" s="51" t="n">
        <v>30</v>
      </c>
      <c r="G60" s="51"/>
      <c r="H60" s="51"/>
      <c r="I60" s="51" t="n">
        <v>1</v>
      </c>
      <c r="J60" s="51" t="n">
        <v>30</v>
      </c>
      <c r="K60" s="52"/>
    </row>
    <row r="61" s="23" customFormat="true" ht="12.75" hidden="false" customHeight="false" outlineLevel="0" collapsed="false">
      <c r="A61" s="24"/>
      <c r="B61" s="26" t="s">
        <v>58</v>
      </c>
      <c r="C61" s="26"/>
      <c r="D61" s="26"/>
      <c r="E61" s="26"/>
      <c r="F61" s="26"/>
      <c r="G61" s="26"/>
      <c r="H61" s="26"/>
      <c r="I61" s="26"/>
      <c r="J61" s="26"/>
      <c r="K61" s="27"/>
    </row>
    <row r="62" s="23" customFormat="true" ht="12.75" hidden="false" customHeight="false" outlineLevel="0" collapsed="false">
      <c r="A62" s="24"/>
      <c r="B62" s="26" t="s">
        <v>59</v>
      </c>
      <c r="C62" s="26"/>
      <c r="D62" s="26"/>
      <c r="E62" s="26"/>
      <c r="F62" s="26"/>
      <c r="G62" s="26"/>
      <c r="H62" s="26"/>
      <c r="I62" s="26"/>
      <c r="J62" s="26"/>
      <c r="K62" s="27"/>
    </row>
    <row r="63" s="23" customFormat="true" ht="12.75" hidden="false" customHeight="false" outlineLevel="0" collapsed="false">
      <c r="A63" s="24"/>
      <c r="B63" s="26" t="s">
        <v>60</v>
      </c>
      <c r="C63" s="26"/>
      <c r="D63" s="26"/>
      <c r="E63" s="26"/>
      <c r="F63" s="26"/>
      <c r="G63" s="26"/>
      <c r="H63" s="26"/>
      <c r="I63" s="26"/>
      <c r="J63" s="26"/>
      <c r="K63" s="27"/>
    </row>
    <row r="64" s="23" customFormat="true" ht="12.75" hidden="false" customHeight="false" outlineLevel="0" collapsed="false">
      <c r="A64" s="24"/>
      <c r="B64" s="26" t="s">
        <v>61</v>
      </c>
      <c r="C64" s="26"/>
      <c r="D64" s="26"/>
      <c r="E64" s="26" t="n">
        <v>1</v>
      </c>
      <c r="F64" s="26" t="n">
        <v>30</v>
      </c>
      <c r="G64" s="26"/>
      <c r="H64" s="26"/>
      <c r="I64" s="26" t="n">
        <v>1</v>
      </c>
      <c r="J64" s="26" t="n">
        <v>30</v>
      </c>
      <c r="K64" s="27"/>
    </row>
    <row r="65" s="23" customFormat="true" ht="12.75" hidden="false" customHeight="false" outlineLevel="0" collapsed="false">
      <c r="A65" s="24"/>
      <c r="B65" s="26" t="s">
        <v>62</v>
      </c>
      <c r="C65" s="26"/>
      <c r="D65" s="26"/>
      <c r="E65" s="26"/>
      <c r="F65" s="26"/>
      <c r="G65" s="26"/>
      <c r="H65" s="26"/>
      <c r="I65" s="26"/>
      <c r="J65" s="26"/>
      <c r="K65" s="27"/>
    </row>
    <row r="66" customFormat="false" ht="12.75" hidden="false" customHeight="false" outlineLevel="0" collapsed="false">
      <c r="A66" s="49"/>
      <c r="B66" s="57" t="s">
        <v>63</v>
      </c>
      <c r="C66" s="51" t="n">
        <f aca="false">SUM(C57:C65)</f>
        <v>0</v>
      </c>
      <c r="D66" s="51" t="n">
        <f aca="false">SUM(D57:D65)</f>
        <v>0</v>
      </c>
      <c r="E66" s="51" t="n">
        <f aca="false">SUM(E57:E65)</f>
        <v>3</v>
      </c>
      <c r="F66" s="51" t="n">
        <f aca="false">SUM(F57:F65)</f>
        <v>90</v>
      </c>
      <c r="G66" s="51" t="n">
        <f aca="false">SUM(G57:G65)</f>
        <v>0</v>
      </c>
      <c r="H66" s="51" t="n">
        <f aca="false">SUM(H57:H65)</f>
        <v>0</v>
      </c>
      <c r="I66" s="51" t="n">
        <f aca="false">SUM(I57:I65)</f>
        <v>3</v>
      </c>
      <c r="J66" s="51" t="n">
        <f aca="false">SUM(J57:J65)</f>
        <v>90</v>
      </c>
      <c r="K66" s="52"/>
    </row>
    <row r="67" customFormat="false" ht="12.75" hidden="false" customHeight="false" outlineLevel="0" collapsed="false">
      <c r="A67" s="49"/>
      <c r="B67" s="28" t="s">
        <v>64</v>
      </c>
      <c r="C67" s="51"/>
      <c r="D67" s="51"/>
      <c r="E67" s="51"/>
      <c r="F67" s="51"/>
      <c r="G67" s="51"/>
      <c r="H67" s="51"/>
      <c r="I67" s="51"/>
      <c r="J67" s="51"/>
      <c r="K67" s="52"/>
    </row>
    <row r="68" customFormat="false" ht="12.75" hidden="false" customHeight="false" outlineLevel="0" collapsed="false">
      <c r="A68" s="49"/>
      <c r="B68" s="51" t="s">
        <v>65</v>
      </c>
      <c r="C68" s="51"/>
      <c r="D68" s="51"/>
      <c r="E68" s="51"/>
      <c r="F68" s="51"/>
      <c r="G68" s="51"/>
      <c r="H68" s="51"/>
      <c r="I68" s="51"/>
      <c r="J68" s="51"/>
      <c r="K68" s="52"/>
    </row>
    <row r="69" s="61" customFormat="true" ht="12.75" hidden="false" customHeight="false" outlineLevel="0" collapsed="false">
      <c r="A69" s="58"/>
      <c r="B69" s="59" t="s">
        <v>66</v>
      </c>
      <c r="C69" s="26"/>
      <c r="D69" s="26"/>
      <c r="E69" s="26"/>
      <c r="F69" s="26"/>
      <c r="G69" s="26"/>
      <c r="H69" s="26"/>
      <c r="I69" s="26"/>
      <c r="J69" s="26"/>
      <c r="K69" s="60"/>
    </row>
    <row r="70" customFormat="false" ht="12.75" hidden="false" customHeight="false" outlineLevel="0" collapsed="false">
      <c r="A70" s="49"/>
      <c r="B70" s="51" t="s">
        <v>67</v>
      </c>
      <c r="C70" s="51" t="n">
        <v>0.5</v>
      </c>
      <c r="D70" s="51" t="n">
        <v>15</v>
      </c>
      <c r="E70" s="51"/>
      <c r="F70" s="51"/>
      <c r="G70" s="51" t="n">
        <v>0.5</v>
      </c>
      <c r="H70" s="51" t="n">
        <v>11</v>
      </c>
      <c r="I70" s="51"/>
      <c r="J70" s="51"/>
      <c r="K70" s="52"/>
    </row>
    <row r="71" customFormat="false" ht="12.75" hidden="false" customHeight="false" outlineLevel="0" collapsed="false">
      <c r="A71" s="49"/>
      <c r="B71" s="51" t="s">
        <v>68</v>
      </c>
      <c r="C71" s="51"/>
      <c r="D71" s="51"/>
      <c r="E71" s="51"/>
      <c r="F71" s="51"/>
      <c r="G71" s="51"/>
      <c r="H71" s="51"/>
      <c r="I71" s="51"/>
      <c r="J71" s="51"/>
      <c r="K71" s="52"/>
    </row>
    <row r="72" customFormat="false" ht="12.75" hidden="false" customHeight="false" outlineLevel="0" collapsed="false">
      <c r="A72" s="49"/>
      <c r="B72" s="51" t="s">
        <v>69</v>
      </c>
      <c r="C72" s="51" t="n">
        <v>0.5</v>
      </c>
      <c r="D72" s="51" t="n">
        <v>15</v>
      </c>
      <c r="E72" s="51"/>
      <c r="F72" s="51"/>
      <c r="G72" s="51" t="n">
        <v>0.5</v>
      </c>
      <c r="H72" s="51" t="n">
        <v>11</v>
      </c>
      <c r="I72" s="51"/>
      <c r="J72" s="51"/>
      <c r="K72" s="52"/>
    </row>
    <row r="73" s="23" customFormat="true" ht="12.75" hidden="false" customHeight="false" outlineLevel="0" collapsed="false">
      <c r="A73" s="24"/>
      <c r="B73" s="26" t="s">
        <v>70</v>
      </c>
      <c r="C73" s="26"/>
      <c r="D73" s="26"/>
      <c r="E73" s="26"/>
      <c r="F73" s="26"/>
      <c r="G73" s="26"/>
      <c r="H73" s="26"/>
      <c r="I73" s="26"/>
      <c r="J73" s="26"/>
      <c r="K73" s="27"/>
    </row>
    <row r="74" s="23" customFormat="true" ht="12.75" hidden="false" customHeight="false" outlineLevel="0" collapsed="false">
      <c r="A74" s="24"/>
      <c r="B74" s="26" t="s">
        <v>71</v>
      </c>
      <c r="C74" s="26"/>
      <c r="D74" s="26"/>
      <c r="E74" s="26"/>
      <c r="F74" s="26"/>
      <c r="G74" s="26"/>
      <c r="H74" s="26"/>
      <c r="I74" s="26"/>
      <c r="J74" s="26"/>
      <c r="K74" s="27"/>
    </row>
    <row r="75" customFormat="false" ht="12.75" hidden="false" customHeight="false" outlineLevel="0" collapsed="false">
      <c r="A75" s="49"/>
      <c r="B75" s="57" t="s">
        <v>72</v>
      </c>
      <c r="C75" s="51" t="n">
        <f aca="false">SUM(C68:C74)</f>
        <v>1</v>
      </c>
      <c r="D75" s="51" t="n">
        <f aca="false">SUM(D68:D74)</f>
        <v>30</v>
      </c>
      <c r="E75" s="51" t="n">
        <f aca="false">SUM(E68:E74)</f>
        <v>0</v>
      </c>
      <c r="F75" s="51" t="n">
        <f aca="false">SUM(F68:F74)</f>
        <v>0</v>
      </c>
      <c r="G75" s="51" t="n">
        <f aca="false">SUM(G68:G74)</f>
        <v>1</v>
      </c>
      <c r="H75" s="51" t="n">
        <f aca="false">SUM(H68:H74)</f>
        <v>22</v>
      </c>
      <c r="I75" s="51" t="n">
        <f aca="false">SUM(I68:I74)</f>
        <v>0</v>
      </c>
      <c r="J75" s="51" t="n">
        <f aca="false">SUM(J68:J74)</f>
        <v>0</v>
      </c>
      <c r="K75" s="52"/>
    </row>
    <row r="76" s="54" customFormat="true" ht="15" hidden="false" customHeight="false" outlineLevel="0" collapsed="false">
      <c r="A76" s="49"/>
      <c r="B76" s="30" t="s">
        <v>22</v>
      </c>
      <c r="C76" s="53" t="n">
        <f aca="false">SUM(C75,C66)</f>
        <v>1</v>
      </c>
      <c r="D76" s="53" t="n">
        <f aca="false">SUM(D75,D66)</f>
        <v>30</v>
      </c>
      <c r="E76" s="53" t="n">
        <f aca="false">SUM(E75,E66)</f>
        <v>3</v>
      </c>
      <c r="F76" s="53" t="n">
        <f aca="false">SUM(F75,F66)</f>
        <v>90</v>
      </c>
      <c r="G76" s="53" t="n">
        <f aca="false">SUM(G75,G66)</f>
        <v>1</v>
      </c>
      <c r="H76" s="53" t="n">
        <f aca="false">SUM(H75,H66)</f>
        <v>22</v>
      </c>
      <c r="I76" s="53" t="n">
        <f aca="false">SUM(I75,I66)</f>
        <v>3</v>
      </c>
      <c r="J76" s="53" t="n">
        <f aca="false">SUM(J75,J66)</f>
        <v>90</v>
      </c>
      <c r="K76" s="52"/>
    </row>
    <row r="77" s="56" customFormat="true" ht="15" hidden="false" customHeight="false" outlineLevel="0" collapsed="false">
      <c r="A77" s="49"/>
      <c r="B77" s="41" t="s">
        <v>41</v>
      </c>
      <c r="C77" s="55" t="n">
        <f aca="false">SUM(C76)</f>
        <v>1</v>
      </c>
      <c r="D77" s="55" t="n">
        <f aca="false">SUM(D76)</f>
        <v>30</v>
      </c>
      <c r="E77" s="55" t="n">
        <f aca="false">SUM(E76)</f>
        <v>3</v>
      </c>
      <c r="F77" s="55" t="n">
        <f aca="false">SUM(F76)</f>
        <v>90</v>
      </c>
      <c r="G77" s="55" t="n">
        <f aca="false">SUM(G76)</f>
        <v>1</v>
      </c>
      <c r="H77" s="55" t="n">
        <f aca="false">SUM(H76)</f>
        <v>22</v>
      </c>
      <c r="I77" s="55" t="n">
        <f aca="false">SUM(I76)</f>
        <v>3</v>
      </c>
      <c r="J77" s="55" t="n">
        <f aca="false">SUM(J76)</f>
        <v>90</v>
      </c>
      <c r="K77" s="52"/>
    </row>
    <row r="78" customFormat="false" ht="29.25" hidden="false" customHeight="true" outlineLevel="0" collapsed="false">
      <c r="A78" s="49"/>
      <c r="B78" s="62" t="s">
        <v>73</v>
      </c>
      <c r="C78" s="51"/>
      <c r="D78" s="51"/>
      <c r="E78" s="51"/>
      <c r="F78" s="51"/>
      <c r="G78" s="51"/>
      <c r="H78" s="51"/>
      <c r="I78" s="51"/>
      <c r="J78" s="51"/>
      <c r="K78" s="52"/>
    </row>
    <row r="79" customFormat="false" ht="12.75" hidden="false" customHeight="false" outlineLevel="0" collapsed="false">
      <c r="A79" s="49"/>
      <c r="B79" s="28" t="s">
        <v>74</v>
      </c>
      <c r="C79" s="51"/>
      <c r="D79" s="51"/>
      <c r="E79" s="51"/>
      <c r="F79" s="51"/>
      <c r="G79" s="51"/>
      <c r="H79" s="51"/>
      <c r="I79" s="51"/>
      <c r="J79" s="51"/>
      <c r="K79" s="52"/>
    </row>
    <row r="80" s="23" customFormat="true" ht="12.75" hidden="false" customHeight="false" outlineLevel="0" collapsed="false">
      <c r="A80" s="24"/>
      <c r="B80" s="26" t="s">
        <v>75</v>
      </c>
      <c r="C80" s="26"/>
      <c r="D80" s="26"/>
      <c r="E80" s="26"/>
      <c r="F80" s="26"/>
      <c r="G80" s="26"/>
      <c r="H80" s="26"/>
      <c r="I80" s="26"/>
      <c r="J80" s="26"/>
      <c r="K80" s="27"/>
    </row>
    <row r="81" s="23" customFormat="true" ht="12.75" hidden="false" customHeight="false" outlineLevel="0" collapsed="false">
      <c r="A81" s="24"/>
      <c r="B81" s="26" t="s">
        <v>76</v>
      </c>
      <c r="C81" s="26"/>
      <c r="D81" s="26"/>
      <c r="E81" s="26" t="n">
        <v>1</v>
      </c>
      <c r="F81" s="26" t="n">
        <v>30</v>
      </c>
      <c r="G81" s="26"/>
      <c r="H81" s="26"/>
      <c r="I81" s="26" t="n">
        <v>1</v>
      </c>
      <c r="J81" s="26" t="n">
        <v>19</v>
      </c>
      <c r="K81" s="27"/>
    </row>
    <row r="82" customFormat="false" ht="12.75" hidden="false" customHeight="false" outlineLevel="0" collapsed="false">
      <c r="A82" s="49"/>
      <c r="B82" s="57" t="s">
        <v>77</v>
      </c>
      <c r="C82" s="51" t="n">
        <f aca="false">SUM(C80:C81)</f>
        <v>0</v>
      </c>
      <c r="D82" s="51" t="n">
        <f aca="false">SUM(D80:D81)</f>
        <v>0</v>
      </c>
      <c r="E82" s="51" t="n">
        <f aca="false">SUM(E80:E81)</f>
        <v>1</v>
      </c>
      <c r="F82" s="51" t="n">
        <f aca="false">SUM(F80:F81)</f>
        <v>30</v>
      </c>
      <c r="G82" s="51" t="n">
        <f aca="false">SUM(G80:G81)</f>
        <v>0</v>
      </c>
      <c r="H82" s="51" t="n">
        <f aca="false">SUM(H80:H81)</f>
        <v>0</v>
      </c>
      <c r="I82" s="51" t="n">
        <f aca="false">SUM(I80:I81)</f>
        <v>1</v>
      </c>
      <c r="J82" s="51" t="n">
        <f aca="false">SUM(J80:J81)</f>
        <v>19</v>
      </c>
      <c r="K82" s="52"/>
    </row>
    <row r="83" customFormat="false" ht="12.75" hidden="false" customHeight="false" outlineLevel="0" collapsed="false">
      <c r="A83" s="49"/>
      <c r="B83" s="28" t="s">
        <v>78</v>
      </c>
      <c r="C83" s="51"/>
      <c r="D83" s="51"/>
      <c r="E83" s="51"/>
      <c r="F83" s="51"/>
      <c r="G83" s="51"/>
      <c r="H83" s="51"/>
      <c r="I83" s="51"/>
      <c r="J83" s="51"/>
      <c r="K83" s="52"/>
    </row>
    <row r="84" customFormat="false" ht="12.75" hidden="false" customHeight="false" outlineLevel="0" collapsed="false">
      <c r="A84" s="49"/>
      <c r="B84" s="51" t="s">
        <v>79</v>
      </c>
      <c r="C84" s="51"/>
      <c r="D84" s="51"/>
      <c r="E84" s="51"/>
      <c r="F84" s="51"/>
      <c r="G84" s="51"/>
      <c r="H84" s="51"/>
      <c r="I84" s="51"/>
      <c r="J84" s="51"/>
      <c r="K84" s="52"/>
    </row>
    <row r="85" customFormat="false" ht="12.75" hidden="false" customHeight="false" outlineLevel="0" collapsed="false">
      <c r="A85" s="49"/>
      <c r="B85" s="51" t="s">
        <v>80</v>
      </c>
      <c r="C85" s="51"/>
      <c r="D85" s="51"/>
      <c r="E85" s="51"/>
      <c r="F85" s="51"/>
      <c r="G85" s="51"/>
      <c r="H85" s="51"/>
      <c r="I85" s="51"/>
      <c r="J85" s="51"/>
      <c r="K85" s="52"/>
    </row>
    <row r="86" customFormat="false" ht="12.75" hidden="false" customHeight="false" outlineLevel="0" collapsed="false">
      <c r="A86" s="49"/>
      <c r="B86" s="51" t="s">
        <v>81</v>
      </c>
      <c r="C86" s="51"/>
      <c r="D86" s="51"/>
      <c r="E86" s="51"/>
      <c r="F86" s="51"/>
      <c r="G86" s="51"/>
      <c r="H86" s="51"/>
      <c r="I86" s="51"/>
      <c r="J86" s="51"/>
      <c r="K86" s="52"/>
    </row>
    <row r="87" customFormat="false" ht="12.75" hidden="false" customHeight="false" outlineLevel="0" collapsed="false">
      <c r="A87" s="49"/>
      <c r="B87" s="51" t="s">
        <v>82</v>
      </c>
      <c r="C87" s="51"/>
      <c r="D87" s="51"/>
      <c r="E87" s="51"/>
      <c r="F87" s="51"/>
      <c r="G87" s="51"/>
      <c r="H87" s="51"/>
      <c r="I87" s="51"/>
      <c r="J87" s="51"/>
      <c r="K87" s="52"/>
    </row>
    <row r="88" customFormat="false" ht="12.75" hidden="false" customHeight="false" outlineLevel="0" collapsed="false">
      <c r="A88" s="49"/>
      <c r="B88" s="51" t="s">
        <v>83</v>
      </c>
      <c r="C88" s="51" t="n">
        <v>0.5</v>
      </c>
      <c r="D88" s="51" t="n">
        <v>15</v>
      </c>
      <c r="E88" s="51"/>
      <c r="F88" s="51"/>
      <c r="G88" s="51" t="n">
        <v>0.5</v>
      </c>
      <c r="H88" s="51" t="n">
        <v>10</v>
      </c>
      <c r="I88" s="51"/>
      <c r="J88" s="51"/>
      <c r="K88" s="52"/>
    </row>
    <row r="89" customFormat="false" ht="12.75" hidden="false" customHeight="false" outlineLevel="0" collapsed="false">
      <c r="A89" s="49"/>
      <c r="B89" s="51" t="s">
        <v>84</v>
      </c>
      <c r="C89" s="51"/>
      <c r="D89" s="51"/>
      <c r="E89" s="51"/>
      <c r="F89" s="51"/>
      <c r="G89" s="51"/>
      <c r="H89" s="51"/>
      <c r="I89" s="51"/>
      <c r="J89" s="51"/>
      <c r="K89" s="52"/>
    </row>
    <row r="90" customFormat="false" ht="12.75" hidden="false" customHeight="false" outlineLevel="0" collapsed="false">
      <c r="A90" s="49"/>
      <c r="B90" s="51" t="s">
        <v>85</v>
      </c>
      <c r="C90" s="51" t="n">
        <v>0.5</v>
      </c>
      <c r="D90" s="51" t="n">
        <v>15</v>
      </c>
      <c r="E90" s="51"/>
      <c r="F90" s="51"/>
      <c r="G90" s="51" t="n">
        <v>0.5</v>
      </c>
      <c r="H90" s="51" t="n">
        <v>9</v>
      </c>
      <c r="I90" s="51"/>
      <c r="J90" s="51"/>
      <c r="K90" s="52"/>
    </row>
    <row r="91" customFormat="false" ht="12.75" hidden="false" customHeight="false" outlineLevel="0" collapsed="false">
      <c r="A91" s="49"/>
      <c r="B91" s="57" t="s">
        <v>86</v>
      </c>
      <c r="C91" s="51" t="n">
        <f aca="false">SUM(C84:C90)</f>
        <v>1</v>
      </c>
      <c r="D91" s="51" t="n">
        <f aca="false">SUM(D84:D90)</f>
        <v>30</v>
      </c>
      <c r="E91" s="51" t="n">
        <f aca="false">SUM(E84:E90)</f>
        <v>0</v>
      </c>
      <c r="F91" s="51" t="n">
        <f aca="false">SUM(F84:F90)</f>
        <v>0</v>
      </c>
      <c r="G91" s="51" t="n">
        <f aca="false">SUM(G84:G90)</f>
        <v>1</v>
      </c>
      <c r="H91" s="51" t="n">
        <f aca="false">SUM(H84:H90)</f>
        <v>19</v>
      </c>
      <c r="I91" s="51" t="n">
        <f aca="false">SUM(I84:I90)</f>
        <v>0</v>
      </c>
      <c r="J91" s="51" t="n">
        <f aca="false">SUM(J84:J90)</f>
        <v>0</v>
      </c>
      <c r="K91" s="52"/>
    </row>
    <row r="92" customFormat="false" ht="12.75" hidden="false" customHeight="false" outlineLevel="0" collapsed="false">
      <c r="A92" s="49"/>
      <c r="B92" s="28" t="s">
        <v>87</v>
      </c>
      <c r="C92" s="51"/>
      <c r="D92" s="51"/>
      <c r="E92" s="51"/>
      <c r="F92" s="51"/>
      <c r="G92" s="51"/>
      <c r="H92" s="51"/>
      <c r="I92" s="51"/>
      <c r="J92" s="51"/>
      <c r="K92" s="52"/>
    </row>
    <row r="93" customFormat="false" ht="12.75" hidden="false" customHeight="false" outlineLevel="0" collapsed="false">
      <c r="A93" s="49"/>
      <c r="B93" s="51" t="s">
        <v>38</v>
      </c>
      <c r="C93" s="51"/>
      <c r="D93" s="51"/>
      <c r="E93" s="51"/>
      <c r="F93" s="51"/>
      <c r="G93" s="51"/>
      <c r="H93" s="51"/>
      <c r="I93" s="51"/>
      <c r="J93" s="51"/>
      <c r="K93" s="52"/>
    </row>
    <row r="94" s="61" customFormat="true" ht="12.75" hidden="false" customHeight="false" outlineLevel="0" collapsed="false">
      <c r="A94" s="58"/>
      <c r="B94" s="26" t="s">
        <v>37</v>
      </c>
      <c r="C94" s="26"/>
      <c r="D94" s="26"/>
      <c r="E94" s="26" t="n">
        <v>1</v>
      </c>
      <c r="F94" s="26" t="n">
        <v>30</v>
      </c>
      <c r="G94" s="26"/>
      <c r="H94" s="26"/>
      <c r="I94" s="26" t="n">
        <v>1</v>
      </c>
      <c r="J94" s="26" t="n">
        <v>18</v>
      </c>
      <c r="K94" s="60"/>
    </row>
    <row r="95" s="61" customFormat="true" ht="12.75" hidden="false" customHeight="false" outlineLevel="0" collapsed="false">
      <c r="A95" s="58"/>
      <c r="B95" s="26" t="s">
        <v>88</v>
      </c>
      <c r="C95" s="26"/>
      <c r="D95" s="26"/>
      <c r="E95" s="26"/>
      <c r="F95" s="26"/>
      <c r="G95" s="26"/>
      <c r="H95" s="26"/>
      <c r="I95" s="26"/>
      <c r="J95" s="26"/>
      <c r="K95" s="60"/>
    </row>
    <row r="96" customFormat="false" ht="12.75" hidden="false" customHeight="false" outlineLevel="0" collapsed="false">
      <c r="A96" s="49"/>
      <c r="B96" s="51" t="s">
        <v>89</v>
      </c>
      <c r="C96" s="51"/>
      <c r="D96" s="51"/>
      <c r="E96" s="51"/>
      <c r="F96" s="51"/>
      <c r="G96" s="51"/>
      <c r="H96" s="51"/>
      <c r="I96" s="51"/>
      <c r="J96" s="51"/>
      <c r="K96" s="52"/>
    </row>
    <row r="97" customFormat="false" ht="12.75" hidden="false" customHeight="false" outlineLevel="0" collapsed="false">
      <c r="A97" s="49"/>
      <c r="B97" s="51" t="s">
        <v>90</v>
      </c>
      <c r="C97" s="51"/>
      <c r="D97" s="51"/>
      <c r="E97" s="51"/>
      <c r="F97" s="51"/>
      <c r="G97" s="51"/>
      <c r="H97" s="51"/>
      <c r="I97" s="51"/>
      <c r="J97" s="51"/>
      <c r="K97" s="52"/>
    </row>
    <row r="98" customFormat="false" ht="12.75" hidden="false" customHeight="false" outlineLevel="0" collapsed="false">
      <c r="A98" s="49"/>
      <c r="B98" s="57" t="s">
        <v>91</v>
      </c>
      <c r="C98" s="51" t="n">
        <f aca="false">SUM(C93:C97)</f>
        <v>0</v>
      </c>
      <c r="D98" s="51" t="n">
        <f aca="false">SUM(D93:D97)</f>
        <v>0</v>
      </c>
      <c r="E98" s="51" t="n">
        <f aca="false">SUM(E93:E97)</f>
        <v>1</v>
      </c>
      <c r="F98" s="51" t="n">
        <f aca="false">SUM(F93:F97)</f>
        <v>30</v>
      </c>
      <c r="G98" s="51" t="n">
        <f aca="false">SUM(G93:G97)</f>
        <v>0</v>
      </c>
      <c r="H98" s="51" t="n">
        <f aca="false">SUM(H93:H97)</f>
        <v>0</v>
      </c>
      <c r="I98" s="51" t="n">
        <f aca="false">SUM(I93:I97)</f>
        <v>1</v>
      </c>
      <c r="J98" s="51" t="n">
        <f aca="false">SUM(J93:J97)</f>
        <v>18</v>
      </c>
      <c r="K98" s="52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</row>
    <row r="99" s="23" customFormat="true" ht="12.75" hidden="false" customHeight="false" outlineLevel="0" collapsed="false">
      <c r="A99" s="24"/>
      <c r="B99" s="28" t="s">
        <v>92</v>
      </c>
      <c r="C99" s="26"/>
      <c r="D99" s="26"/>
      <c r="E99" s="26"/>
      <c r="F99" s="26"/>
      <c r="G99" s="26"/>
      <c r="H99" s="26"/>
      <c r="I99" s="26"/>
      <c r="J99" s="26"/>
      <c r="K99" s="27"/>
    </row>
    <row r="100" s="23" customFormat="true" ht="12.75" hidden="false" customHeight="false" outlineLevel="0" collapsed="false">
      <c r="A100" s="24"/>
      <c r="B100" s="26" t="s">
        <v>93</v>
      </c>
      <c r="C100" s="26"/>
      <c r="D100" s="26"/>
      <c r="E100" s="26" t="n">
        <v>1</v>
      </c>
      <c r="F100" s="26" t="n">
        <v>30</v>
      </c>
      <c r="G100" s="26"/>
      <c r="H100" s="26"/>
      <c r="I100" s="26" t="n">
        <v>1</v>
      </c>
      <c r="J100" s="26" t="n">
        <v>30</v>
      </c>
      <c r="K100" s="27"/>
    </row>
    <row r="101" s="23" customFormat="true" ht="12.75" hidden="false" customHeight="false" outlineLevel="0" collapsed="false">
      <c r="A101" s="24"/>
      <c r="B101" s="26" t="s">
        <v>94</v>
      </c>
      <c r="C101" s="26"/>
      <c r="D101" s="26"/>
      <c r="E101" s="26"/>
      <c r="F101" s="26"/>
      <c r="G101" s="26"/>
      <c r="H101" s="26"/>
      <c r="I101" s="26"/>
      <c r="J101" s="26"/>
      <c r="K101" s="27"/>
    </row>
    <row r="102" s="23" customFormat="true" ht="12.75" hidden="false" customHeight="false" outlineLevel="0" collapsed="false">
      <c r="A102" s="24"/>
      <c r="B102" s="26" t="s">
        <v>95</v>
      </c>
      <c r="C102" s="26"/>
      <c r="D102" s="26"/>
      <c r="E102" s="26"/>
      <c r="F102" s="26"/>
      <c r="G102" s="26"/>
      <c r="H102" s="26"/>
      <c r="I102" s="26"/>
      <c r="J102" s="26"/>
      <c r="K102" s="27"/>
    </row>
    <row r="103" s="23" customFormat="true" ht="12.75" hidden="false" customHeight="false" outlineLevel="0" collapsed="false">
      <c r="A103" s="24"/>
      <c r="B103" s="26" t="s">
        <v>96</v>
      </c>
      <c r="C103" s="26"/>
      <c r="D103" s="26"/>
      <c r="E103" s="26"/>
      <c r="F103" s="26"/>
      <c r="G103" s="26"/>
      <c r="H103" s="26"/>
      <c r="I103" s="26"/>
      <c r="J103" s="26"/>
      <c r="K103" s="27"/>
    </row>
    <row r="104" s="23" customFormat="true" ht="12.75" hidden="false" customHeight="false" outlineLevel="0" collapsed="false">
      <c r="A104" s="24"/>
      <c r="B104" s="29" t="s">
        <v>97</v>
      </c>
      <c r="C104" s="26" t="n">
        <f aca="false">SUM(C100:C103)</f>
        <v>0</v>
      </c>
      <c r="D104" s="26" t="n">
        <f aca="false">SUM(D100:D103)</f>
        <v>0</v>
      </c>
      <c r="E104" s="26" t="n">
        <f aca="false">SUM(E100:E103)</f>
        <v>1</v>
      </c>
      <c r="F104" s="26" t="n">
        <f aca="false">SUM(F100:F103)</f>
        <v>30</v>
      </c>
      <c r="G104" s="26" t="n">
        <f aca="false">SUM(G100:G103)</f>
        <v>0</v>
      </c>
      <c r="H104" s="26" t="n">
        <f aca="false">SUM(H100:H103)</f>
        <v>0</v>
      </c>
      <c r="I104" s="26" t="n">
        <f aca="false">SUM(I100:I103)</f>
        <v>1</v>
      </c>
      <c r="J104" s="26" t="n">
        <f aca="false">SUM(J100:J103)</f>
        <v>30</v>
      </c>
      <c r="K104" s="27"/>
    </row>
    <row r="105" s="54" customFormat="true" ht="15" hidden="false" customHeight="false" outlineLevel="0" collapsed="false">
      <c r="A105" s="49"/>
      <c r="B105" s="30" t="s">
        <v>22</v>
      </c>
      <c r="C105" s="53" t="n">
        <f aca="false">SUM(C104,C98,C91,C82)</f>
        <v>1</v>
      </c>
      <c r="D105" s="53" t="n">
        <f aca="false">SUM(D104,D98,D91,D82)</f>
        <v>30</v>
      </c>
      <c r="E105" s="53" t="n">
        <f aca="false">SUM(E104,E98,E91,E82)</f>
        <v>3</v>
      </c>
      <c r="F105" s="53" t="n">
        <f aca="false">SUM(F104,F98,F91,F82)</f>
        <v>90</v>
      </c>
      <c r="G105" s="53" t="n">
        <f aca="false">SUM(G104,G98,G91,G82)</f>
        <v>1</v>
      </c>
      <c r="H105" s="53" t="n">
        <f aca="false">SUM(H104,H98,H91,H82)</f>
        <v>19</v>
      </c>
      <c r="I105" s="53" t="n">
        <f aca="false">SUM(I104,I98,I91,I82)</f>
        <v>3</v>
      </c>
      <c r="J105" s="53" t="n">
        <f aca="false">SUM(J104,J98,J91,J82)</f>
        <v>67</v>
      </c>
      <c r="K105" s="52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</row>
    <row r="106" s="56" customFormat="true" ht="15" hidden="false" customHeight="false" outlineLevel="0" collapsed="false">
      <c r="A106" s="49"/>
      <c r="B106" s="41" t="s">
        <v>41</v>
      </c>
      <c r="C106" s="55" t="n">
        <f aca="false">SUM(C105)</f>
        <v>1</v>
      </c>
      <c r="D106" s="55" t="n">
        <f aca="false">SUM(D105)</f>
        <v>30</v>
      </c>
      <c r="E106" s="55" t="n">
        <f aca="false">SUM(E105)</f>
        <v>3</v>
      </c>
      <c r="F106" s="55" t="n">
        <f aca="false">SUM(F105)</f>
        <v>90</v>
      </c>
      <c r="G106" s="55" t="n">
        <f aca="false">SUM(G105)</f>
        <v>1</v>
      </c>
      <c r="H106" s="55" t="n">
        <f aca="false">SUM(H105)</f>
        <v>19</v>
      </c>
      <c r="I106" s="55" t="n">
        <f aca="false">SUM(I105)</f>
        <v>3</v>
      </c>
      <c r="J106" s="55" t="n">
        <f aca="false">SUM(J105)</f>
        <v>67</v>
      </c>
      <c r="K106" s="52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</row>
    <row r="107" customFormat="false" ht="15.75" hidden="false" customHeight="false" outlineLevel="0" collapsed="false">
      <c r="A107" s="66"/>
      <c r="B107" s="25" t="s">
        <v>98</v>
      </c>
      <c r="C107" s="51"/>
      <c r="D107" s="51"/>
      <c r="E107" s="51"/>
      <c r="F107" s="51"/>
      <c r="G107" s="51"/>
      <c r="H107" s="51"/>
      <c r="I107" s="51"/>
      <c r="J107" s="51"/>
      <c r="K107" s="52"/>
    </row>
    <row r="108" customFormat="false" ht="12.75" hidden="false" customHeight="false" outlineLevel="0" collapsed="false">
      <c r="A108" s="49"/>
      <c r="B108" s="28" t="s">
        <v>13</v>
      </c>
      <c r="C108" s="51"/>
      <c r="D108" s="51"/>
      <c r="E108" s="51"/>
      <c r="F108" s="51"/>
      <c r="G108" s="51"/>
      <c r="H108" s="51"/>
      <c r="I108" s="51"/>
      <c r="J108" s="51"/>
      <c r="K108" s="52"/>
    </row>
    <row r="109" customFormat="false" ht="12.75" hidden="false" customHeight="false" outlineLevel="0" collapsed="false">
      <c r="A109" s="49"/>
      <c r="B109" s="51" t="s">
        <v>99</v>
      </c>
      <c r="C109" s="51"/>
      <c r="D109" s="51"/>
      <c r="E109" s="51"/>
      <c r="F109" s="51"/>
      <c r="G109" s="51"/>
      <c r="H109" s="51"/>
      <c r="I109" s="51"/>
      <c r="J109" s="51"/>
      <c r="K109" s="52"/>
    </row>
    <row r="110" customFormat="false" ht="12.75" hidden="false" customHeight="false" outlineLevel="0" collapsed="false">
      <c r="A110" s="49"/>
      <c r="B110" s="51" t="s">
        <v>24</v>
      </c>
      <c r="C110" s="51"/>
      <c r="D110" s="51"/>
      <c r="E110" s="51" t="n">
        <v>1</v>
      </c>
      <c r="F110" s="51" t="n">
        <v>30</v>
      </c>
      <c r="G110" s="51"/>
      <c r="H110" s="51"/>
      <c r="I110" s="51" t="n">
        <v>1</v>
      </c>
      <c r="J110" s="51" t="n">
        <v>25</v>
      </c>
      <c r="K110" s="52"/>
    </row>
    <row r="111" customFormat="false" ht="12.75" hidden="false" customHeight="false" outlineLevel="0" collapsed="false">
      <c r="A111" s="49"/>
      <c r="B111" s="51" t="s">
        <v>100</v>
      </c>
      <c r="C111" s="51"/>
      <c r="D111" s="51"/>
      <c r="E111" s="51"/>
      <c r="F111" s="51"/>
      <c r="G111" s="51"/>
      <c r="H111" s="51"/>
      <c r="I111" s="51"/>
      <c r="J111" s="51"/>
      <c r="K111" s="52"/>
    </row>
    <row r="112" customFormat="false" ht="12.75" hidden="false" customHeight="false" outlineLevel="0" collapsed="false">
      <c r="A112" s="49"/>
      <c r="B112" s="51" t="s">
        <v>101</v>
      </c>
      <c r="C112" s="51"/>
      <c r="D112" s="51"/>
      <c r="E112" s="51"/>
      <c r="F112" s="51"/>
      <c r="G112" s="51"/>
      <c r="H112" s="51"/>
      <c r="I112" s="51"/>
      <c r="J112" s="51"/>
      <c r="K112" s="52"/>
    </row>
    <row r="113" customFormat="false" ht="12.75" hidden="false" customHeight="false" outlineLevel="0" collapsed="false">
      <c r="A113" s="49" t="s">
        <v>102</v>
      </c>
      <c r="B113" s="51" t="s">
        <v>103</v>
      </c>
      <c r="C113" s="51" t="n">
        <v>0.5</v>
      </c>
      <c r="D113" s="51" t="n">
        <v>15</v>
      </c>
      <c r="E113" s="51"/>
      <c r="F113" s="51"/>
      <c r="G113" s="51" t="n">
        <v>0.5</v>
      </c>
      <c r="H113" s="51" t="n">
        <v>13</v>
      </c>
      <c r="I113" s="51"/>
      <c r="J113" s="51"/>
      <c r="K113" s="52"/>
    </row>
    <row r="114" customFormat="false" ht="12.75" hidden="false" customHeight="false" outlineLevel="0" collapsed="false">
      <c r="A114" s="49"/>
      <c r="B114" s="51" t="s">
        <v>104</v>
      </c>
      <c r="C114" s="51"/>
      <c r="D114" s="51"/>
      <c r="E114" s="51"/>
      <c r="F114" s="51"/>
      <c r="G114" s="51"/>
      <c r="H114" s="51"/>
      <c r="I114" s="51"/>
      <c r="J114" s="51"/>
      <c r="K114" s="52"/>
    </row>
    <row r="115" customFormat="false" ht="12.75" hidden="false" customHeight="false" outlineLevel="0" collapsed="false">
      <c r="A115" s="49"/>
      <c r="B115" s="51" t="s">
        <v>105</v>
      </c>
      <c r="C115" s="51"/>
      <c r="D115" s="51"/>
      <c r="E115" s="51"/>
      <c r="F115" s="51"/>
      <c r="G115" s="51"/>
      <c r="H115" s="51"/>
      <c r="I115" s="51"/>
      <c r="J115" s="51"/>
      <c r="K115" s="52"/>
    </row>
    <row r="116" customFormat="false" ht="12.75" hidden="false" customHeight="false" outlineLevel="0" collapsed="false">
      <c r="A116" s="49"/>
      <c r="B116" s="51" t="s">
        <v>15</v>
      </c>
      <c r="C116" s="51"/>
      <c r="D116" s="51"/>
      <c r="E116" s="51"/>
      <c r="F116" s="51"/>
      <c r="G116" s="51"/>
      <c r="H116" s="51"/>
      <c r="I116" s="51"/>
      <c r="J116" s="51"/>
      <c r="K116" s="52"/>
    </row>
    <row r="117" customFormat="false" ht="12.75" hidden="false" customHeight="false" outlineLevel="0" collapsed="false">
      <c r="A117" s="49"/>
      <c r="B117" s="51" t="s">
        <v>106</v>
      </c>
      <c r="C117" s="51"/>
      <c r="D117" s="51"/>
      <c r="E117" s="51"/>
      <c r="F117" s="51"/>
      <c r="G117" s="51"/>
      <c r="H117" s="51"/>
      <c r="I117" s="51"/>
      <c r="J117" s="51"/>
      <c r="K117" s="52"/>
    </row>
    <row r="118" customFormat="false" ht="12.75" hidden="false" customHeight="false" outlineLevel="0" collapsed="false">
      <c r="A118" s="49"/>
      <c r="B118" s="51" t="s">
        <v>107</v>
      </c>
      <c r="C118" s="51"/>
      <c r="D118" s="51"/>
      <c r="E118" s="51"/>
      <c r="F118" s="51"/>
      <c r="G118" s="51"/>
      <c r="H118" s="51"/>
      <c r="I118" s="51"/>
      <c r="J118" s="51"/>
      <c r="K118" s="52"/>
    </row>
    <row r="119" customFormat="false" ht="12.75" hidden="false" customHeight="false" outlineLevel="0" collapsed="false">
      <c r="A119" s="49" t="s">
        <v>102</v>
      </c>
      <c r="B119" s="51" t="s">
        <v>108</v>
      </c>
      <c r="C119" s="51" t="n">
        <v>0.5</v>
      </c>
      <c r="D119" s="51" t="n">
        <v>15</v>
      </c>
      <c r="E119" s="51"/>
      <c r="F119" s="51"/>
      <c r="G119" s="51" t="n">
        <v>0.5</v>
      </c>
      <c r="H119" s="51" t="n">
        <v>12</v>
      </c>
      <c r="I119" s="51"/>
      <c r="J119" s="51"/>
      <c r="K119" s="52"/>
    </row>
    <row r="120" customFormat="false" ht="12.75" hidden="false" customHeight="false" outlineLevel="0" collapsed="false">
      <c r="A120" s="49"/>
      <c r="B120" s="57" t="s">
        <v>16</v>
      </c>
      <c r="C120" s="51" t="n">
        <f aca="false">SUM(C109:C119)</f>
        <v>1</v>
      </c>
      <c r="D120" s="51" t="n">
        <f aca="false">SUM(D109:D119)</f>
        <v>30</v>
      </c>
      <c r="E120" s="51" t="n">
        <f aca="false">SUM(E109:E119)</f>
        <v>1</v>
      </c>
      <c r="F120" s="51" t="n">
        <f aca="false">SUM(F109:F119)</f>
        <v>30</v>
      </c>
      <c r="G120" s="51" t="n">
        <f aca="false">SUM(G109:G119)</f>
        <v>1</v>
      </c>
      <c r="H120" s="51" t="n">
        <f aca="false">SUM(H109:H119)</f>
        <v>25</v>
      </c>
      <c r="I120" s="51" t="n">
        <f aca="false">SUM(I109:I119)</f>
        <v>1</v>
      </c>
      <c r="J120" s="51" t="n">
        <f aca="false">SUM(J109:J119)</f>
        <v>25</v>
      </c>
      <c r="K120" s="52"/>
    </row>
    <row r="121" customFormat="false" ht="12.75" hidden="false" customHeight="false" outlineLevel="0" collapsed="false">
      <c r="A121" s="49"/>
      <c r="B121" s="28" t="s">
        <v>109</v>
      </c>
      <c r="C121" s="51"/>
      <c r="D121" s="51"/>
      <c r="E121" s="51"/>
      <c r="F121" s="51"/>
      <c r="G121" s="51"/>
      <c r="H121" s="51"/>
      <c r="I121" s="51"/>
      <c r="J121" s="51"/>
      <c r="K121" s="52"/>
    </row>
    <row r="122" customFormat="false" ht="16.5" hidden="false" customHeight="true" outlineLevel="0" collapsed="false">
      <c r="A122" s="49"/>
      <c r="B122" s="51" t="s">
        <v>110</v>
      </c>
      <c r="C122" s="51"/>
      <c r="D122" s="51"/>
      <c r="E122" s="51"/>
      <c r="F122" s="51"/>
      <c r="G122" s="51"/>
      <c r="H122" s="51"/>
      <c r="I122" s="51"/>
      <c r="J122" s="51"/>
      <c r="K122" s="52"/>
    </row>
    <row r="123" customFormat="false" ht="26.25" hidden="false" customHeight="true" outlineLevel="0" collapsed="false">
      <c r="A123" s="49"/>
      <c r="B123" s="67" t="s">
        <v>28</v>
      </c>
      <c r="C123" s="51"/>
      <c r="D123" s="51"/>
      <c r="E123" s="51"/>
      <c r="F123" s="51"/>
      <c r="G123" s="51"/>
      <c r="H123" s="51"/>
      <c r="I123" s="51"/>
      <c r="J123" s="51"/>
      <c r="K123" s="52"/>
    </row>
    <row r="124" customFormat="false" ht="15.75" hidden="false" customHeight="true" outlineLevel="0" collapsed="false">
      <c r="A124" s="49"/>
      <c r="B124" s="67" t="s">
        <v>111</v>
      </c>
      <c r="C124" s="51"/>
      <c r="D124" s="51"/>
      <c r="E124" s="51"/>
      <c r="F124" s="51"/>
      <c r="G124" s="51"/>
      <c r="H124" s="51"/>
      <c r="I124" s="51"/>
      <c r="J124" s="51"/>
      <c r="K124" s="52"/>
    </row>
    <row r="125" customFormat="false" ht="15.75" hidden="false" customHeight="true" outlineLevel="0" collapsed="false">
      <c r="A125" s="49"/>
      <c r="B125" s="67" t="s">
        <v>112</v>
      </c>
      <c r="C125" s="51"/>
      <c r="D125" s="51"/>
      <c r="E125" s="51"/>
      <c r="F125" s="51"/>
      <c r="G125" s="51"/>
      <c r="H125" s="51"/>
      <c r="I125" s="51"/>
      <c r="J125" s="51"/>
      <c r="K125" s="52"/>
    </row>
    <row r="126" customFormat="false" ht="25.5" hidden="false" customHeight="true" outlineLevel="0" collapsed="false">
      <c r="A126" s="49"/>
      <c r="B126" s="68" t="s">
        <v>113</v>
      </c>
      <c r="C126" s="51"/>
      <c r="D126" s="51"/>
      <c r="E126" s="51" t="n">
        <v>1</v>
      </c>
      <c r="F126" s="51" t="n">
        <v>30</v>
      </c>
      <c r="G126" s="51"/>
      <c r="H126" s="51"/>
      <c r="I126" s="51" t="n">
        <v>1</v>
      </c>
      <c r="J126" s="51" t="n">
        <v>28</v>
      </c>
      <c r="K126" s="52"/>
    </row>
    <row r="127" customFormat="false" ht="25.5" hidden="false" customHeight="true" outlineLevel="0" collapsed="false">
      <c r="A127" s="49"/>
      <c r="B127" s="68" t="s">
        <v>114</v>
      </c>
      <c r="C127" s="51"/>
      <c r="D127" s="51"/>
      <c r="E127" s="51"/>
      <c r="F127" s="51"/>
      <c r="G127" s="51"/>
      <c r="H127" s="51"/>
      <c r="I127" s="51"/>
      <c r="J127" s="51"/>
      <c r="K127" s="52"/>
    </row>
    <row r="128" customFormat="false" ht="12.75" hidden="false" customHeight="false" outlineLevel="0" collapsed="false">
      <c r="A128" s="49"/>
      <c r="B128" s="51" t="s">
        <v>115</v>
      </c>
      <c r="C128" s="51"/>
      <c r="D128" s="51"/>
      <c r="E128" s="51"/>
      <c r="F128" s="51"/>
      <c r="G128" s="51"/>
      <c r="H128" s="51"/>
      <c r="I128" s="51"/>
      <c r="J128" s="51"/>
      <c r="K128" s="52"/>
    </row>
    <row r="129" customFormat="false" ht="12.75" hidden="false" customHeight="false" outlineLevel="0" collapsed="false">
      <c r="A129" s="49"/>
      <c r="B129" s="51" t="s">
        <v>27</v>
      </c>
      <c r="C129" s="51"/>
      <c r="D129" s="51"/>
      <c r="E129" s="51"/>
      <c r="F129" s="51"/>
      <c r="G129" s="51"/>
      <c r="H129" s="51"/>
      <c r="I129" s="51"/>
      <c r="J129" s="51"/>
      <c r="K129" s="52"/>
    </row>
    <row r="130" customFormat="false" ht="12.75" hidden="false" customHeight="false" outlineLevel="0" collapsed="false">
      <c r="A130" s="49"/>
      <c r="B130" s="51" t="s">
        <v>116</v>
      </c>
      <c r="C130" s="51"/>
      <c r="D130" s="51"/>
      <c r="E130" s="51"/>
      <c r="F130" s="51"/>
      <c r="G130" s="51"/>
      <c r="H130" s="51"/>
      <c r="I130" s="51"/>
      <c r="J130" s="51"/>
      <c r="K130" s="52"/>
    </row>
    <row r="131" customFormat="false" ht="12.75" hidden="false" customHeight="false" outlineLevel="0" collapsed="false">
      <c r="A131" s="49"/>
      <c r="B131" s="51" t="s">
        <v>117</v>
      </c>
      <c r="C131" s="51"/>
      <c r="D131" s="51"/>
      <c r="E131" s="51" t="n">
        <v>1</v>
      </c>
      <c r="F131" s="51" t="n">
        <v>30</v>
      </c>
      <c r="G131" s="51"/>
      <c r="H131" s="51"/>
      <c r="I131" s="51" t="n">
        <v>1</v>
      </c>
      <c r="J131" s="51" t="n">
        <v>30</v>
      </c>
      <c r="K131" s="52"/>
    </row>
    <row r="132" customFormat="false" ht="12.75" hidden="false" customHeight="false" outlineLevel="0" collapsed="false">
      <c r="A132" s="49"/>
      <c r="B132" s="51" t="s">
        <v>20</v>
      </c>
      <c r="C132" s="51"/>
      <c r="D132" s="51"/>
      <c r="E132" s="51" t="n">
        <v>1</v>
      </c>
      <c r="F132" s="51" t="n">
        <v>30</v>
      </c>
      <c r="G132" s="51"/>
      <c r="H132" s="51"/>
      <c r="I132" s="51" t="n">
        <v>1</v>
      </c>
      <c r="J132" s="51" t="n">
        <v>31</v>
      </c>
      <c r="K132" s="52"/>
    </row>
    <row r="133" customFormat="false" ht="12.75" hidden="false" customHeight="false" outlineLevel="0" collapsed="false">
      <c r="A133" s="49"/>
      <c r="B133" s="51" t="s">
        <v>118</v>
      </c>
      <c r="C133" s="51"/>
      <c r="D133" s="51"/>
      <c r="E133" s="51"/>
      <c r="F133" s="51"/>
      <c r="G133" s="51"/>
      <c r="H133" s="51"/>
      <c r="I133" s="51"/>
      <c r="J133" s="51"/>
      <c r="K133" s="52"/>
    </row>
    <row r="134" customFormat="false" ht="12.75" hidden="false" customHeight="false" outlineLevel="0" collapsed="false">
      <c r="A134" s="49"/>
      <c r="B134" s="57" t="s">
        <v>21</v>
      </c>
      <c r="C134" s="51" t="n">
        <f aca="false">SUM(C122:C133)</f>
        <v>0</v>
      </c>
      <c r="D134" s="51" t="n">
        <f aca="false">SUM(D122:D133)</f>
        <v>0</v>
      </c>
      <c r="E134" s="51" t="n">
        <f aca="false">SUM(E122:E133)</f>
        <v>3</v>
      </c>
      <c r="F134" s="51" t="n">
        <f aca="false">SUM(F122:F133)</f>
        <v>90</v>
      </c>
      <c r="G134" s="51" t="n">
        <f aca="false">SUM(G122:G133)</f>
        <v>0</v>
      </c>
      <c r="H134" s="51" t="n">
        <f aca="false">SUM(H122:H133)</f>
        <v>0</v>
      </c>
      <c r="I134" s="51" t="n">
        <f aca="false">SUM(I122:I133)</f>
        <v>3</v>
      </c>
      <c r="J134" s="51" t="n">
        <f aca="false">SUM(J122:J133)</f>
        <v>89</v>
      </c>
      <c r="K134" s="52"/>
    </row>
    <row r="135" customFormat="false" ht="12.75" hidden="false" customHeight="false" outlineLevel="0" collapsed="false">
      <c r="A135" s="49"/>
      <c r="B135" s="28" t="s">
        <v>119</v>
      </c>
      <c r="C135" s="51"/>
      <c r="D135" s="51"/>
      <c r="E135" s="51"/>
      <c r="F135" s="51"/>
      <c r="G135" s="51"/>
      <c r="H135" s="51"/>
      <c r="I135" s="51"/>
      <c r="J135" s="51"/>
      <c r="K135" s="52"/>
    </row>
    <row r="136" customFormat="false" ht="12.75" hidden="false" customHeight="false" outlineLevel="0" collapsed="false">
      <c r="A136" s="49"/>
      <c r="B136" s="51" t="s">
        <v>120</v>
      </c>
      <c r="C136" s="51" t="n">
        <v>1</v>
      </c>
      <c r="D136" s="51" t="n">
        <v>30</v>
      </c>
      <c r="E136" s="51"/>
      <c r="F136" s="51"/>
      <c r="G136" s="51" t="n">
        <v>1</v>
      </c>
      <c r="H136" s="51" t="n">
        <v>30</v>
      </c>
      <c r="I136" s="51"/>
      <c r="J136" s="51"/>
      <c r="K136" s="52"/>
    </row>
    <row r="137" customFormat="false" ht="12.75" hidden="false" customHeight="false" outlineLevel="0" collapsed="false">
      <c r="A137" s="49"/>
      <c r="B137" s="51" t="s">
        <v>121</v>
      </c>
      <c r="C137" s="51"/>
      <c r="D137" s="51"/>
      <c r="E137" s="51" t="n">
        <v>1</v>
      </c>
      <c r="F137" s="51" t="n">
        <v>30</v>
      </c>
      <c r="G137" s="51"/>
      <c r="H137" s="51"/>
      <c r="I137" s="51" t="n">
        <v>1</v>
      </c>
      <c r="J137" s="51" t="n">
        <v>31</v>
      </c>
      <c r="K137" s="52"/>
    </row>
    <row r="138" customFormat="false" ht="12.75" hidden="false" customHeight="false" outlineLevel="0" collapsed="false">
      <c r="A138" s="49"/>
      <c r="B138" s="57" t="s">
        <v>122</v>
      </c>
      <c r="C138" s="51" t="n">
        <f aca="false">SUM(C136:C137)</f>
        <v>1</v>
      </c>
      <c r="D138" s="51" t="n">
        <f aca="false">SUM(D136:D137)</f>
        <v>30</v>
      </c>
      <c r="E138" s="51" t="n">
        <f aca="false">SUM(E136:E137)</f>
        <v>1</v>
      </c>
      <c r="F138" s="51" t="n">
        <f aca="false">SUM(F136:F137)</f>
        <v>30</v>
      </c>
      <c r="G138" s="51" t="n">
        <f aca="false">SUM(G136:G137)</f>
        <v>1</v>
      </c>
      <c r="H138" s="51" t="n">
        <f aca="false">SUM(H136:H137)</f>
        <v>30</v>
      </c>
      <c r="I138" s="51" t="n">
        <f aca="false">SUM(I136:I137)</f>
        <v>1</v>
      </c>
      <c r="J138" s="51" t="n">
        <f aca="false">SUM(J136:J137)</f>
        <v>31</v>
      </c>
      <c r="K138" s="52"/>
    </row>
    <row r="139" s="54" customFormat="true" ht="15" hidden="false" customHeight="false" outlineLevel="0" collapsed="false">
      <c r="A139" s="49"/>
      <c r="B139" s="30" t="s">
        <v>22</v>
      </c>
      <c r="C139" s="53" t="n">
        <f aca="false">SUM(C138,C134,C120)</f>
        <v>2</v>
      </c>
      <c r="D139" s="53" t="n">
        <f aca="false">SUM(D138,D134,D120)</f>
        <v>60</v>
      </c>
      <c r="E139" s="53" t="n">
        <f aca="false">SUM(E138,E134,E120)</f>
        <v>5</v>
      </c>
      <c r="F139" s="53" t="n">
        <f aca="false">SUM(F138,F134,F120)</f>
        <v>150</v>
      </c>
      <c r="G139" s="53" t="n">
        <f aca="false">SUM(G138,G134,G120)</f>
        <v>2</v>
      </c>
      <c r="H139" s="53" t="n">
        <f aca="false">SUM(H138,H134,H120)</f>
        <v>55</v>
      </c>
      <c r="I139" s="53" t="n">
        <f aca="false">SUM(I138,I134,I120)</f>
        <v>5</v>
      </c>
      <c r="J139" s="53" t="n">
        <f aca="false">SUM(J138,J134,J120)</f>
        <v>145</v>
      </c>
      <c r="K139" s="52"/>
    </row>
    <row r="140" s="56" customFormat="true" ht="15" hidden="false" customHeight="false" outlineLevel="0" collapsed="false">
      <c r="A140" s="49"/>
      <c r="B140" s="41" t="s">
        <v>41</v>
      </c>
      <c r="C140" s="55" t="n">
        <f aca="false">SUM(C139)</f>
        <v>2</v>
      </c>
      <c r="D140" s="55" t="n">
        <f aca="false">SUM(D139)</f>
        <v>60</v>
      </c>
      <c r="E140" s="55" t="n">
        <f aca="false">SUM(E139)</f>
        <v>5</v>
      </c>
      <c r="F140" s="55" t="n">
        <f aca="false">SUM(F139)</f>
        <v>150</v>
      </c>
      <c r="G140" s="55" t="n">
        <f aca="false">SUM(G139)</f>
        <v>2</v>
      </c>
      <c r="H140" s="55" t="n">
        <f aca="false">SUM(H139)</f>
        <v>55</v>
      </c>
      <c r="I140" s="55" t="n">
        <f aca="false">SUM(I139)</f>
        <v>5</v>
      </c>
      <c r="J140" s="55" t="n">
        <f aca="false">SUM(J139)</f>
        <v>145</v>
      </c>
      <c r="K140" s="52"/>
    </row>
    <row r="141" customFormat="false" ht="24" hidden="false" customHeight="true" outlineLevel="0" collapsed="false">
      <c r="A141" s="49"/>
      <c r="B141" s="45" t="s">
        <v>42</v>
      </c>
      <c r="C141" s="46" t="n">
        <f aca="false">SUM(C140,C106,C77,C54)</f>
        <v>4</v>
      </c>
      <c r="D141" s="46" t="n">
        <f aca="false">SUM(D140,D106,D77,D54)</f>
        <v>120</v>
      </c>
      <c r="E141" s="46" t="n">
        <f aca="false">SUM(E140,E106,E77,E54)</f>
        <v>15</v>
      </c>
      <c r="F141" s="46" t="n">
        <f aca="false">SUM(F140,F106,F77,F54)</f>
        <v>450</v>
      </c>
      <c r="G141" s="46" t="n">
        <f aca="false">SUM(G140,G106,G77,G54)</f>
        <v>4</v>
      </c>
      <c r="H141" s="46" t="n">
        <f aca="false">SUM(H140,H106,H77,H54)</f>
        <v>96</v>
      </c>
      <c r="I141" s="46" t="n">
        <f aca="false">SUM(I140,I106,I77,I54)</f>
        <v>15</v>
      </c>
      <c r="J141" s="46" t="n">
        <f aca="false">SUM(J140,J106,J77,J54)</f>
        <v>413</v>
      </c>
      <c r="K141" s="47" t="s">
        <v>123</v>
      </c>
    </row>
    <row r="142" customFormat="false" ht="15.75" hidden="false" customHeight="false" outlineLevel="0" collapsed="false">
      <c r="A142" s="49"/>
      <c r="B142" s="50" t="s">
        <v>124</v>
      </c>
      <c r="C142" s="51"/>
      <c r="D142" s="51"/>
      <c r="E142" s="51"/>
      <c r="F142" s="51"/>
      <c r="G142" s="51"/>
      <c r="H142" s="51"/>
      <c r="I142" s="51"/>
      <c r="J142" s="51"/>
      <c r="K142" s="52"/>
    </row>
    <row r="143" customFormat="false" ht="47.25" hidden="false" customHeight="false" outlineLevel="0" collapsed="false">
      <c r="A143" s="49"/>
      <c r="B143" s="69" t="s">
        <v>125</v>
      </c>
      <c r="C143" s="51"/>
      <c r="D143" s="51"/>
      <c r="E143" s="51"/>
      <c r="F143" s="51"/>
      <c r="G143" s="51"/>
      <c r="H143" s="51"/>
      <c r="I143" s="51"/>
      <c r="J143" s="51"/>
      <c r="K143" s="52"/>
    </row>
    <row r="144" s="23" customFormat="true" ht="25.5" hidden="false" customHeight="false" outlineLevel="0" collapsed="false">
      <c r="A144" s="24"/>
      <c r="B144" s="70" t="s">
        <v>126</v>
      </c>
      <c r="C144" s="26"/>
      <c r="D144" s="26"/>
      <c r="E144" s="26"/>
      <c r="F144" s="26"/>
      <c r="G144" s="26"/>
      <c r="H144" s="26"/>
      <c r="I144" s="26"/>
      <c r="J144" s="26"/>
      <c r="K144" s="27"/>
    </row>
    <row r="145" s="23" customFormat="true" ht="12.75" hidden="false" customHeight="false" outlineLevel="0" collapsed="false">
      <c r="A145" s="24"/>
      <c r="B145" s="26" t="s">
        <v>127</v>
      </c>
      <c r="C145" s="26"/>
      <c r="D145" s="26"/>
      <c r="E145" s="26"/>
      <c r="F145" s="26"/>
      <c r="G145" s="26"/>
      <c r="H145" s="26"/>
      <c r="I145" s="26"/>
      <c r="J145" s="26"/>
      <c r="K145" s="27"/>
    </row>
    <row r="146" s="23" customFormat="true" ht="12.75" hidden="false" customHeight="false" outlineLevel="0" collapsed="false">
      <c r="A146" s="24"/>
      <c r="B146" s="26" t="s">
        <v>128</v>
      </c>
      <c r="C146" s="26"/>
      <c r="D146" s="26"/>
      <c r="E146" s="26"/>
      <c r="F146" s="26"/>
      <c r="G146" s="26"/>
      <c r="H146" s="26"/>
      <c r="I146" s="26"/>
      <c r="J146" s="26"/>
      <c r="K146" s="27"/>
    </row>
    <row r="147" s="23" customFormat="true" ht="14.25" hidden="false" customHeight="true" outlineLevel="0" collapsed="false">
      <c r="A147" s="24"/>
      <c r="B147" s="29" t="s">
        <v>86</v>
      </c>
      <c r="C147" s="26"/>
      <c r="D147" s="26"/>
      <c r="E147" s="26"/>
      <c r="F147" s="26"/>
      <c r="G147" s="26"/>
      <c r="H147" s="26"/>
      <c r="I147" s="26"/>
      <c r="J147" s="26"/>
      <c r="K147" s="27"/>
    </row>
    <row r="148" s="23" customFormat="true" ht="15" hidden="false" customHeight="true" outlineLevel="0" collapsed="false">
      <c r="A148" s="24"/>
      <c r="B148" s="28" t="s">
        <v>13</v>
      </c>
      <c r="C148" s="26"/>
      <c r="D148" s="26"/>
      <c r="E148" s="26"/>
      <c r="F148" s="26"/>
      <c r="G148" s="26"/>
      <c r="H148" s="26"/>
      <c r="I148" s="26"/>
      <c r="J148" s="26"/>
      <c r="K148" s="27"/>
    </row>
    <row r="149" s="23" customFormat="true" ht="28.5" hidden="false" customHeight="true" outlineLevel="0" collapsed="false">
      <c r="A149" s="24"/>
      <c r="B149" s="68" t="s">
        <v>23</v>
      </c>
      <c r="C149" s="26"/>
      <c r="D149" s="26"/>
      <c r="E149" s="26"/>
      <c r="F149" s="26"/>
      <c r="G149" s="26"/>
      <c r="H149" s="26"/>
      <c r="I149" s="26"/>
      <c r="J149" s="26"/>
      <c r="K149" s="27"/>
    </row>
    <row r="150" s="23" customFormat="true" ht="14.25" hidden="false" customHeight="true" outlineLevel="0" collapsed="false">
      <c r="A150" s="24"/>
      <c r="B150" s="29" t="s">
        <v>16</v>
      </c>
      <c r="C150" s="26"/>
      <c r="D150" s="26"/>
      <c r="E150" s="26"/>
      <c r="F150" s="26"/>
      <c r="G150" s="26"/>
      <c r="H150" s="26"/>
      <c r="I150" s="26"/>
      <c r="J150" s="26"/>
      <c r="K150" s="27"/>
    </row>
    <row r="151" s="54" customFormat="true" ht="18.75" hidden="false" customHeight="true" outlineLevel="0" collapsed="false">
      <c r="A151" s="49"/>
      <c r="B151" s="30" t="s">
        <v>22</v>
      </c>
      <c r="C151" s="53"/>
      <c r="D151" s="53"/>
      <c r="E151" s="53"/>
      <c r="F151" s="53"/>
      <c r="G151" s="53"/>
      <c r="H151" s="53"/>
      <c r="I151" s="53"/>
      <c r="J151" s="53"/>
      <c r="K151" s="52"/>
    </row>
    <row r="152" s="72" customFormat="true" ht="12.75" hidden="false" customHeight="false" outlineLevel="0" collapsed="false">
      <c r="A152" s="49"/>
      <c r="B152" s="33" t="s">
        <v>126</v>
      </c>
      <c r="C152" s="71"/>
      <c r="D152" s="71"/>
      <c r="E152" s="71"/>
      <c r="F152" s="71"/>
      <c r="G152" s="71"/>
      <c r="H152" s="71"/>
      <c r="I152" s="71"/>
      <c r="J152" s="71"/>
      <c r="K152" s="52"/>
    </row>
    <row r="153" s="72" customFormat="true" ht="25.5" hidden="false" customHeight="true" outlineLevel="0" collapsed="false">
      <c r="A153" s="49"/>
      <c r="B153" s="37" t="s">
        <v>129</v>
      </c>
      <c r="C153" s="71"/>
      <c r="D153" s="71"/>
      <c r="E153" s="71"/>
      <c r="F153" s="71"/>
      <c r="G153" s="71"/>
      <c r="H153" s="71"/>
      <c r="I153" s="71"/>
      <c r="J153" s="71"/>
      <c r="K153" s="52"/>
    </row>
    <row r="154" s="72" customFormat="true" ht="12.75" hidden="false" customHeight="false" outlineLevel="0" collapsed="false">
      <c r="A154" s="49"/>
      <c r="B154" s="34" t="s">
        <v>130</v>
      </c>
      <c r="C154" s="71"/>
      <c r="D154" s="71"/>
      <c r="E154" s="71"/>
      <c r="F154" s="71"/>
      <c r="G154" s="71"/>
      <c r="H154" s="71"/>
      <c r="I154" s="71"/>
      <c r="J154" s="71"/>
      <c r="K154" s="52"/>
    </row>
    <row r="155" s="72" customFormat="true" ht="12.75" hidden="false" customHeight="false" outlineLevel="0" collapsed="false">
      <c r="A155" s="49"/>
      <c r="B155" s="71" t="s">
        <v>131</v>
      </c>
      <c r="C155" s="71"/>
      <c r="D155" s="71"/>
      <c r="E155" s="71" t="n">
        <v>1</v>
      </c>
      <c r="F155" s="71" t="n">
        <v>30</v>
      </c>
      <c r="G155" s="71"/>
      <c r="H155" s="71"/>
      <c r="I155" s="71" t="n">
        <v>1</v>
      </c>
      <c r="J155" s="71" t="n">
        <v>18</v>
      </c>
      <c r="K155" s="52"/>
    </row>
    <row r="156" s="72" customFormat="true" ht="12.75" hidden="false" customHeight="false" outlineLevel="0" collapsed="false">
      <c r="A156" s="49"/>
      <c r="B156" s="71" t="s">
        <v>127</v>
      </c>
      <c r="C156" s="71"/>
      <c r="D156" s="71"/>
      <c r="E156" s="71" t="n">
        <v>1</v>
      </c>
      <c r="F156" s="71" t="n">
        <v>30</v>
      </c>
      <c r="G156" s="71"/>
      <c r="H156" s="71"/>
      <c r="I156" s="71" t="n">
        <v>1</v>
      </c>
      <c r="J156" s="71" t="n">
        <v>16</v>
      </c>
      <c r="K156" s="52"/>
    </row>
    <row r="157" s="72" customFormat="true" ht="12.75" hidden="false" customHeight="false" outlineLevel="0" collapsed="false">
      <c r="A157" s="49"/>
      <c r="B157" s="71" t="s">
        <v>81</v>
      </c>
      <c r="C157" s="71"/>
      <c r="D157" s="71"/>
      <c r="E157" s="71"/>
      <c r="F157" s="71"/>
      <c r="G157" s="71"/>
      <c r="H157" s="71"/>
      <c r="I157" s="71"/>
      <c r="J157" s="71"/>
      <c r="K157" s="52"/>
    </row>
    <row r="158" s="35" customFormat="true" ht="12.75" hidden="false" customHeight="false" outlineLevel="0" collapsed="false">
      <c r="A158" s="24"/>
      <c r="B158" s="34" t="s">
        <v>128</v>
      </c>
      <c r="C158" s="34"/>
      <c r="D158" s="34"/>
      <c r="E158" s="71"/>
      <c r="F158" s="71"/>
      <c r="G158" s="71"/>
      <c r="H158" s="71"/>
      <c r="I158" s="71"/>
      <c r="J158" s="71"/>
      <c r="K158" s="27"/>
    </row>
    <row r="159" s="72" customFormat="true" ht="12.75" hidden="false" customHeight="false" outlineLevel="0" collapsed="false">
      <c r="A159" s="49"/>
      <c r="B159" s="73" t="s">
        <v>86</v>
      </c>
      <c r="C159" s="71" t="n">
        <f aca="false">SUM(C153:C158)</f>
        <v>0</v>
      </c>
      <c r="D159" s="71" t="n">
        <f aca="false">SUM(D153:D158)</f>
        <v>0</v>
      </c>
      <c r="E159" s="71" t="n">
        <f aca="false">SUM(E153:E158)</f>
        <v>2</v>
      </c>
      <c r="F159" s="71" t="n">
        <f aca="false">SUM(F153:F158)</f>
        <v>60</v>
      </c>
      <c r="G159" s="71" t="n">
        <f aca="false">SUM(G153:G158)</f>
        <v>0</v>
      </c>
      <c r="H159" s="71" t="n">
        <f aca="false">SUM(H153:H158)</f>
        <v>0</v>
      </c>
      <c r="I159" s="71" t="n">
        <f aca="false">SUM(I153:I158)</f>
        <v>2</v>
      </c>
      <c r="J159" s="71" t="n">
        <f aca="false">SUM(J153:J158)</f>
        <v>34</v>
      </c>
      <c r="K159" s="52"/>
    </row>
    <row r="160" s="72" customFormat="true" ht="12.75" hidden="false" customHeight="false" outlineLevel="0" collapsed="false">
      <c r="A160" s="49"/>
      <c r="B160" s="33" t="s">
        <v>13</v>
      </c>
      <c r="C160" s="71"/>
      <c r="D160" s="71"/>
      <c r="E160" s="71"/>
      <c r="F160" s="71"/>
      <c r="G160" s="71"/>
      <c r="H160" s="71"/>
      <c r="I160" s="71"/>
      <c r="J160" s="71"/>
      <c r="K160" s="52"/>
    </row>
    <row r="161" s="72" customFormat="true" ht="23.25" hidden="false" customHeight="true" outlineLevel="0" collapsed="false">
      <c r="A161" s="49"/>
      <c r="B161" s="74" t="s">
        <v>23</v>
      </c>
      <c r="C161" s="71"/>
      <c r="D161" s="71"/>
      <c r="E161" s="71" t="n">
        <v>1</v>
      </c>
      <c r="F161" s="71" t="n">
        <v>30</v>
      </c>
      <c r="G161" s="71"/>
      <c r="H161" s="71"/>
      <c r="I161" s="71" t="n">
        <v>1</v>
      </c>
      <c r="J161" s="71" t="n">
        <v>29</v>
      </c>
      <c r="K161" s="52"/>
    </row>
    <row r="162" s="72" customFormat="true" ht="12.75" hidden="false" customHeight="false" outlineLevel="0" collapsed="false">
      <c r="A162" s="49"/>
      <c r="B162" s="71" t="s">
        <v>132</v>
      </c>
      <c r="C162" s="71"/>
      <c r="D162" s="71"/>
      <c r="E162" s="71"/>
      <c r="F162" s="71"/>
      <c r="G162" s="71"/>
      <c r="H162" s="71"/>
      <c r="I162" s="71"/>
      <c r="J162" s="71"/>
      <c r="K162" s="52"/>
    </row>
    <row r="163" s="72" customFormat="true" ht="12.75" hidden="false" customHeight="false" outlineLevel="0" collapsed="false">
      <c r="A163" s="49"/>
      <c r="B163" s="71" t="s">
        <v>15</v>
      </c>
      <c r="C163" s="71" t="n">
        <v>0.5</v>
      </c>
      <c r="D163" s="71" t="n">
        <v>15</v>
      </c>
      <c r="E163" s="71"/>
      <c r="F163" s="71"/>
      <c r="G163" s="71" t="n">
        <v>1</v>
      </c>
      <c r="H163" s="71" t="n">
        <v>15</v>
      </c>
      <c r="I163" s="71"/>
      <c r="J163" s="71"/>
      <c r="K163" s="52"/>
    </row>
    <row r="164" s="72" customFormat="true" ht="12.75" hidden="false" customHeight="false" outlineLevel="0" collapsed="false">
      <c r="A164" s="49"/>
      <c r="B164" s="71" t="s">
        <v>105</v>
      </c>
      <c r="C164" s="71"/>
      <c r="D164" s="71"/>
      <c r="E164" s="71"/>
      <c r="F164" s="71"/>
      <c r="G164" s="71"/>
      <c r="H164" s="71"/>
      <c r="I164" s="71"/>
      <c r="J164" s="71"/>
      <c r="K164" s="52"/>
    </row>
    <row r="165" s="72" customFormat="true" ht="12.75" hidden="false" customHeight="false" outlineLevel="0" collapsed="false">
      <c r="A165" s="49"/>
      <c r="B165" s="71" t="s">
        <v>133</v>
      </c>
      <c r="C165" s="71"/>
      <c r="D165" s="71"/>
      <c r="E165" s="71"/>
      <c r="F165" s="71"/>
      <c r="G165" s="71"/>
      <c r="H165" s="71"/>
      <c r="I165" s="71"/>
      <c r="J165" s="71"/>
      <c r="K165" s="52"/>
    </row>
    <row r="166" s="72" customFormat="true" ht="12.75" hidden="false" customHeight="false" outlineLevel="0" collapsed="false">
      <c r="A166" s="49"/>
      <c r="B166" s="71" t="s">
        <v>100</v>
      </c>
      <c r="C166" s="71" t="n">
        <v>0.5</v>
      </c>
      <c r="D166" s="71" t="n">
        <v>15</v>
      </c>
      <c r="E166" s="71"/>
      <c r="F166" s="71"/>
      <c r="G166" s="71" t="n">
        <v>1</v>
      </c>
      <c r="H166" s="71" t="n">
        <v>14</v>
      </c>
      <c r="I166" s="71"/>
      <c r="J166" s="71"/>
      <c r="K166" s="52"/>
    </row>
    <row r="167" s="72" customFormat="true" ht="12.75" hidden="false" customHeight="false" outlineLevel="0" collapsed="false">
      <c r="A167" s="49"/>
      <c r="B167" s="73" t="s">
        <v>16</v>
      </c>
      <c r="C167" s="71" t="n">
        <f aca="false">SUM(C161:C166)</f>
        <v>1</v>
      </c>
      <c r="D167" s="71" t="n">
        <f aca="false">SUM(D161:D166)</f>
        <v>30</v>
      </c>
      <c r="E167" s="71" t="n">
        <f aca="false">SUM(E161:E166)</f>
        <v>1</v>
      </c>
      <c r="F167" s="71" t="n">
        <f aca="false">SUM(F161:F166)</f>
        <v>30</v>
      </c>
      <c r="G167" s="71" t="n">
        <f aca="false">SUM(G161:G166)</f>
        <v>2</v>
      </c>
      <c r="H167" s="71" t="n">
        <f aca="false">SUM(H161:H166)</f>
        <v>29</v>
      </c>
      <c r="I167" s="71" t="n">
        <f aca="false">SUM(I161:I166)</f>
        <v>1</v>
      </c>
      <c r="J167" s="71" t="n">
        <f aca="false">SUM(J161:J166)</f>
        <v>29</v>
      </c>
      <c r="K167" s="52"/>
    </row>
    <row r="168" s="72" customFormat="true" ht="15" hidden="false" customHeight="false" outlineLevel="0" collapsed="false">
      <c r="A168" s="49"/>
      <c r="B168" s="40" t="s">
        <v>40</v>
      </c>
      <c r="C168" s="71" t="n">
        <f aca="false">SUM(C167,C159)</f>
        <v>1</v>
      </c>
      <c r="D168" s="71" t="n">
        <f aca="false">SUM(D167,D159)</f>
        <v>30</v>
      </c>
      <c r="E168" s="71" t="n">
        <f aca="false">SUM(E167,E159)</f>
        <v>3</v>
      </c>
      <c r="F168" s="71" t="n">
        <f aca="false">SUM(F167,F159)</f>
        <v>90</v>
      </c>
      <c r="G168" s="71" t="n">
        <f aca="false">SUM(G167,G159)</f>
        <v>2</v>
      </c>
      <c r="H168" s="71" t="n">
        <f aca="false">SUM(H167,H159)</f>
        <v>29</v>
      </c>
      <c r="I168" s="71" t="n">
        <f aca="false">SUM(I167,I159)</f>
        <v>3</v>
      </c>
      <c r="J168" s="71" t="n">
        <f aca="false">SUM(J167,J159)</f>
        <v>63</v>
      </c>
      <c r="K168" s="52"/>
    </row>
    <row r="169" s="56" customFormat="true" ht="18.75" hidden="false" customHeight="true" outlineLevel="0" collapsed="false">
      <c r="A169" s="49"/>
      <c r="B169" s="41" t="s">
        <v>41</v>
      </c>
      <c r="C169" s="42" t="n">
        <f aca="false">SUM(C168,C151)</f>
        <v>1</v>
      </c>
      <c r="D169" s="42" t="n">
        <f aca="false">SUM(D168,D151)</f>
        <v>30</v>
      </c>
      <c r="E169" s="42" t="n">
        <f aca="false">SUM(E168,E151)</f>
        <v>3</v>
      </c>
      <c r="F169" s="42" t="n">
        <f aca="false">SUM(F168,F151)</f>
        <v>90</v>
      </c>
      <c r="G169" s="42" t="n">
        <f aca="false">SUM(G168,G151)</f>
        <v>2</v>
      </c>
      <c r="H169" s="42" t="n">
        <f aca="false">SUM(H168,H151)</f>
        <v>29</v>
      </c>
      <c r="I169" s="42" t="n">
        <f aca="false">SUM(I168,I151)</f>
        <v>3</v>
      </c>
      <c r="J169" s="42" t="n">
        <f aca="false">SUM(J168,J151)</f>
        <v>63</v>
      </c>
      <c r="K169" s="52"/>
    </row>
    <row r="170" customFormat="false" ht="25.5" hidden="false" customHeight="false" outlineLevel="0" collapsed="false">
      <c r="A170" s="49"/>
      <c r="B170" s="45" t="s">
        <v>42</v>
      </c>
      <c r="C170" s="46" t="n">
        <f aca="false">SUM(C169)</f>
        <v>1</v>
      </c>
      <c r="D170" s="46" t="n">
        <f aca="false">SUM(D169)</f>
        <v>30</v>
      </c>
      <c r="E170" s="46" t="n">
        <f aca="false">SUM(E169)</f>
        <v>3</v>
      </c>
      <c r="F170" s="46" t="n">
        <f aca="false">SUM(F169)</f>
        <v>90</v>
      </c>
      <c r="G170" s="46" t="n">
        <f aca="false">SUM(G169)</f>
        <v>2</v>
      </c>
      <c r="H170" s="46" t="n">
        <f aca="false">SUM(H169)</f>
        <v>29</v>
      </c>
      <c r="I170" s="46" t="n">
        <f aca="false">SUM(I169)</f>
        <v>3</v>
      </c>
      <c r="J170" s="46" t="n">
        <f aca="false">SUM(J169)</f>
        <v>63</v>
      </c>
      <c r="K170" s="47" t="s">
        <v>134</v>
      </c>
    </row>
    <row r="171" customFormat="false" ht="15.75" hidden="false" customHeight="false" outlineLevel="0" collapsed="false">
      <c r="A171" s="49"/>
      <c r="B171" s="50" t="s">
        <v>135</v>
      </c>
      <c r="C171" s="51"/>
      <c r="D171" s="51"/>
      <c r="E171" s="51"/>
      <c r="F171" s="51"/>
      <c r="G171" s="51"/>
      <c r="H171" s="51"/>
      <c r="I171" s="51"/>
      <c r="J171" s="51"/>
      <c r="K171" s="52"/>
    </row>
    <row r="172" customFormat="false" ht="15.75" hidden="false" customHeight="false" outlineLevel="0" collapsed="false">
      <c r="A172" s="49"/>
      <c r="B172" s="25" t="s">
        <v>136</v>
      </c>
      <c r="C172" s="51"/>
      <c r="D172" s="51"/>
      <c r="E172" s="51"/>
      <c r="F172" s="51"/>
      <c r="G172" s="51"/>
      <c r="H172" s="51"/>
      <c r="I172" s="51"/>
      <c r="J172" s="51"/>
      <c r="K172" s="52"/>
    </row>
    <row r="173" customFormat="false" ht="12.75" hidden="false" customHeight="false" outlineLevel="0" collapsed="false">
      <c r="A173" s="49"/>
      <c r="B173" s="28" t="s">
        <v>49</v>
      </c>
      <c r="C173" s="51"/>
      <c r="D173" s="51"/>
      <c r="E173" s="51" t="n">
        <v>1</v>
      </c>
      <c r="F173" s="51" t="n">
        <v>30</v>
      </c>
      <c r="G173" s="51"/>
      <c r="H173" s="51"/>
      <c r="I173" s="51" t="n">
        <v>1</v>
      </c>
      <c r="J173" s="51" t="n">
        <v>15</v>
      </c>
      <c r="K173" s="52"/>
    </row>
    <row r="174" customFormat="false" ht="12.75" hidden="false" customHeight="false" outlineLevel="0" collapsed="false">
      <c r="A174" s="49"/>
      <c r="B174" s="57" t="s">
        <v>50</v>
      </c>
      <c r="C174" s="51" t="n">
        <f aca="false">SUM(C173)</f>
        <v>0</v>
      </c>
      <c r="D174" s="51" t="n">
        <f aca="false">SUM(D173)</f>
        <v>0</v>
      </c>
      <c r="E174" s="51" t="n">
        <f aca="false">SUM(E173)</f>
        <v>1</v>
      </c>
      <c r="F174" s="51" t="n">
        <f aca="false">SUM(F173)</f>
        <v>30</v>
      </c>
      <c r="G174" s="51" t="n">
        <f aca="false">SUM(G173)</f>
        <v>0</v>
      </c>
      <c r="H174" s="51" t="n">
        <f aca="false">SUM(H173)</f>
        <v>0</v>
      </c>
      <c r="I174" s="51" t="n">
        <f aca="false">SUM(I173)</f>
        <v>1</v>
      </c>
      <c r="J174" s="51" t="n">
        <f aca="false">SUM(J173)</f>
        <v>15</v>
      </c>
      <c r="K174" s="52"/>
    </row>
    <row r="175" s="54" customFormat="true" ht="15" hidden="false" customHeight="false" outlineLevel="0" collapsed="false">
      <c r="A175" s="49"/>
      <c r="B175" s="30" t="s">
        <v>22</v>
      </c>
      <c r="C175" s="53" t="n">
        <f aca="false">SUM(C174)</f>
        <v>0</v>
      </c>
      <c r="D175" s="53" t="n">
        <f aca="false">SUM(D174)</f>
        <v>0</v>
      </c>
      <c r="E175" s="53" t="n">
        <f aca="false">SUM(E174)</f>
        <v>1</v>
      </c>
      <c r="F175" s="53" t="n">
        <f aca="false">SUM(F174)</f>
        <v>30</v>
      </c>
      <c r="G175" s="53" t="n">
        <f aca="false">SUM(G174)</f>
        <v>0</v>
      </c>
      <c r="H175" s="53" t="n">
        <f aca="false">SUM(H174)</f>
        <v>0</v>
      </c>
      <c r="I175" s="53" t="n">
        <f aca="false">SUM(I174)</f>
        <v>1</v>
      </c>
      <c r="J175" s="53" t="n">
        <f aca="false">SUM(J174)</f>
        <v>15</v>
      </c>
      <c r="K175" s="52"/>
    </row>
    <row r="176" s="78" customFormat="true" ht="12.75" hidden="false" customHeight="true" outlineLevel="0" collapsed="false">
      <c r="A176" s="75"/>
      <c r="B176" s="33" t="s">
        <v>137</v>
      </c>
      <c r="C176" s="76"/>
      <c r="D176" s="76"/>
      <c r="E176" s="76"/>
      <c r="F176" s="76"/>
      <c r="G176" s="76"/>
      <c r="H176" s="76"/>
      <c r="I176" s="76"/>
      <c r="J176" s="76"/>
      <c r="K176" s="77"/>
    </row>
    <row r="177" s="35" customFormat="true" ht="12.75" hidden="false" customHeight="false" outlineLevel="0" collapsed="false">
      <c r="A177" s="24"/>
      <c r="B177" s="34" t="s">
        <v>49</v>
      </c>
      <c r="C177" s="34"/>
      <c r="D177" s="34"/>
      <c r="E177" s="34"/>
      <c r="F177" s="34"/>
      <c r="G177" s="34"/>
      <c r="H177" s="34"/>
      <c r="I177" s="34"/>
      <c r="J177" s="34"/>
      <c r="K177" s="27"/>
    </row>
    <row r="178" s="35" customFormat="true" ht="12.75" hidden="false" customHeight="false" outlineLevel="0" collapsed="false">
      <c r="A178" s="24"/>
      <c r="B178" s="34" t="s">
        <v>48</v>
      </c>
      <c r="C178" s="34"/>
      <c r="D178" s="34"/>
      <c r="E178" s="34"/>
      <c r="F178" s="34"/>
      <c r="G178" s="34"/>
      <c r="H178" s="34"/>
      <c r="I178" s="34"/>
      <c r="J178" s="34"/>
      <c r="K178" s="27"/>
    </row>
    <row r="179" s="72" customFormat="true" ht="12.75" hidden="false" customHeight="false" outlineLevel="0" collapsed="false">
      <c r="A179" s="49"/>
      <c r="B179" s="73" t="s">
        <v>50</v>
      </c>
      <c r="C179" s="71" t="n">
        <f aca="false">SUM(C177:C178)</f>
        <v>0</v>
      </c>
      <c r="D179" s="71" t="n">
        <f aca="false">SUM(D177:D178)</f>
        <v>0</v>
      </c>
      <c r="E179" s="71" t="n">
        <f aca="false">SUM(E177:E178)</f>
        <v>0</v>
      </c>
      <c r="F179" s="71" t="n">
        <f aca="false">SUM(F177:F178)</f>
        <v>0</v>
      </c>
      <c r="G179" s="71"/>
      <c r="H179" s="71"/>
      <c r="I179" s="71"/>
      <c r="J179" s="71"/>
      <c r="K179" s="27"/>
    </row>
    <row r="180" s="79" customFormat="true" ht="18.75" hidden="false" customHeight="true" outlineLevel="0" collapsed="false">
      <c r="A180" s="49"/>
      <c r="B180" s="36" t="s">
        <v>138</v>
      </c>
      <c r="C180" s="34"/>
      <c r="D180" s="34"/>
      <c r="E180" s="34"/>
      <c r="F180" s="34"/>
      <c r="G180" s="34"/>
      <c r="H180" s="34"/>
      <c r="I180" s="34"/>
      <c r="J180" s="34"/>
      <c r="K180" s="27"/>
    </row>
    <row r="181" s="79" customFormat="true" ht="18.75" hidden="false" customHeight="true" outlineLevel="0" collapsed="false">
      <c r="A181" s="49"/>
      <c r="B181" s="36" t="s">
        <v>19</v>
      </c>
      <c r="C181" s="34"/>
      <c r="D181" s="34"/>
      <c r="E181" s="34"/>
      <c r="F181" s="34"/>
      <c r="G181" s="34"/>
      <c r="H181" s="34"/>
      <c r="I181" s="34"/>
      <c r="J181" s="34"/>
      <c r="K181" s="52"/>
    </row>
    <row r="182" s="72" customFormat="true" ht="15" hidden="false" customHeight="false" outlineLevel="0" collapsed="false">
      <c r="A182" s="49"/>
      <c r="B182" s="40" t="s">
        <v>40</v>
      </c>
      <c r="C182" s="71" t="n">
        <f aca="false">SUM(C180:C181,C179)</f>
        <v>0</v>
      </c>
      <c r="D182" s="71" t="n">
        <f aca="false">SUM(D180:D181,D179)</f>
        <v>0</v>
      </c>
      <c r="E182" s="71" t="n">
        <f aca="false">SUM(E180:E181,E179)</f>
        <v>0</v>
      </c>
      <c r="F182" s="71" t="n">
        <f aca="false">SUM(F180:F181,F179)</f>
        <v>0</v>
      </c>
      <c r="G182" s="71"/>
      <c r="H182" s="71"/>
      <c r="I182" s="71"/>
      <c r="J182" s="71"/>
      <c r="K182" s="52"/>
    </row>
    <row r="183" s="56" customFormat="true" ht="15" hidden="false" customHeight="false" outlineLevel="0" collapsed="false">
      <c r="A183" s="49"/>
      <c r="B183" s="41" t="s">
        <v>51</v>
      </c>
      <c r="C183" s="55" t="n">
        <f aca="false">SUM(C182,C175)</f>
        <v>0</v>
      </c>
      <c r="D183" s="55" t="n">
        <f aca="false">SUM(D182,D175)</f>
        <v>0</v>
      </c>
      <c r="E183" s="55" t="n">
        <f aca="false">SUM(E182,E175)</f>
        <v>1</v>
      </c>
      <c r="F183" s="55" t="n">
        <f aca="false">SUM(F182,F175)</f>
        <v>30</v>
      </c>
      <c r="G183" s="55" t="n">
        <f aca="false">SUM(G182,G175)</f>
        <v>0</v>
      </c>
      <c r="H183" s="55" t="n">
        <f aca="false">SUM(H182,H175)</f>
        <v>0</v>
      </c>
      <c r="I183" s="55" t="n">
        <f aca="false">SUM(I182,I175)</f>
        <v>1</v>
      </c>
      <c r="J183" s="55" t="n">
        <f aca="false">SUM(J182,J175)</f>
        <v>15</v>
      </c>
      <c r="K183" s="52"/>
      <c r="L183" s="56" t="n">
        <v>1</v>
      </c>
    </row>
    <row r="184" customFormat="false" ht="30.75" hidden="false" customHeight="true" outlineLevel="0" collapsed="false">
      <c r="A184" s="49"/>
      <c r="B184" s="69" t="s">
        <v>139</v>
      </c>
      <c r="C184" s="51"/>
      <c r="D184" s="51"/>
      <c r="E184" s="51"/>
      <c r="F184" s="51"/>
      <c r="G184" s="51"/>
      <c r="H184" s="51"/>
      <c r="I184" s="51"/>
      <c r="J184" s="51"/>
      <c r="K184" s="52"/>
    </row>
    <row r="185" customFormat="false" ht="12.75" hidden="false" customHeight="false" outlineLevel="0" collapsed="false">
      <c r="A185" s="49"/>
      <c r="B185" s="28" t="s">
        <v>13</v>
      </c>
      <c r="C185" s="51"/>
      <c r="D185" s="51"/>
      <c r="E185" s="51"/>
      <c r="F185" s="51"/>
      <c r="G185" s="51"/>
      <c r="H185" s="51"/>
      <c r="I185" s="51"/>
      <c r="J185" s="51"/>
      <c r="K185" s="52"/>
    </row>
    <row r="186" customFormat="false" ht="12.75" hidden="false" customHeight="false" outlineLevel="0" collapsed="false">
      <c r="A186" s="49"/>
      <c r="B186" s="51" t="s">
        <v>15</v>
      </c>
      <c r="C186" s="51"/>
      <c r="D186" s="51"/>
      <c r="E186" s="51"/>
      <c r="F186" s="51"/>
      <c r="G186" s="51"/>
      <c r="H186" s="51"/>
      <c r="I186" s="51"/>
      <c r="J186" s="51"/>
      <c r="K186" s="52"/>
    </row>
    <row r="187" customFormat="false" ht="12.75" hidden="false" customHeight="false" outlineLevel="0" collapsed="false">
      <c r="A187" s="49"/>
      <c r="B187" s="51" t="s">
        <v>100</v>
      </c>
      <c r="C187" s="51"/>
      <c r="D187" s="51"/>
      <c r="E187" s="51"/>
      <c r="F187" s="51"/>
      <c r="G187" s="51"/>
      <c r="H187" s="51"/>
      <c r="I187" s="51"/>
      <c r="J187" s="51"/>
      <c r="K187" s="52"/>
    </row>
    <row r="188" customFormat="false" ht="12.75" hidden="false" customHeight="false" outlineLevel="0" collapsed="false">
      <c r="A188" s="49"/>
      <c r="B188" s="51" t="s">
        <v>132</v>
      </c>
      <c r="C188" s="51"/>
      <c r="D188" s="51"/>
      <c r="E188" s="51"/>
      <c r="F188" s="51"/>
      <c r="G188" s="51"/>
      <c r="H188" s="51"/>
      <c r="I188" s="51"/>
      <c r="J188" s="51"/>
      <c r="K188" s="52"/>
    </row>
    <row r="189" customFormat="false" ht="12.75" hidden="false" customHeight="false" outlineLevel="0" collapsed="false">
      <c r="A189" s="49"/>
      <c r="B189" s="51" t="s">
        <v>104</v>
      </c>
      <c r="C189" s="51"/>
      <c r="D189" s="51"/>
      <c r="E189" s="51"/>
      <c r="F189" s="51"/>
      <c r="G189" s="51"/>
      <c r="H189" s="51"/>
      <c r="I189" s="51"/>
      <c r="J189" s="51"/>
      <c r="K189" s="52"/>
    </row>
    <row r="190" customFormat="false" ht="12.75" hidden="false" customHeight="false" outlineLevel="0" collapsed="false">
      <c r="A190" s="49"/>
      <c r="B190" s="57" t="s">
        <v>16</v>
      </c>
      <c r="C190" s="51"/>
      <c r="D190" s="51"/>
      <c r="E190" s="51"/>
      <c r="F190" s="51"/>
      <c r="G190" s="51"/>
      <c r="H190" s="51"/>
      <c r="I190" s="51"/>
      <c r="J190" s="51"/>
      <c r="K190" s="52"/>
    </row>
    <row r="191" customFormat="false" ht="12.75" hidden="false" customHeight="false" outlineLevel="0" collapsed="false">
      <c r="A191" s="49"/>
      <c r="B191" s="80" t="s">
        <v>140</v>
      </c>
      <c r="C191" s="51"/>
      <c r="D191" s="51"/>
      <c r="E191" s="51"/>
      <c r="F191" s="51"/>
      <c r="G191" s="51"/>
      <c r="H191" s="51"/>
      <c r="I191" s="51"/>
      <c r="J191" s="51"/>
      <c r="K191" s="52"/>
    </row>
    <row r="192" customFormat="false" ht="14.25" hidden="false" customHeight="true" outlineLevel="0" collapsed="false">
      <c r="A192" s="49"/>
      <c r="B192" s="81" t="s">
        <v>67</v>
      </c>
      <c r="C192" s="51" t="n">
        <v>0.5</v>
      </c>
      <c r="D192" s="51" t="n">
        <v>15</v>
      </c>
      <c r="E192" s="51"/>
      <c r="F192" s="51"/>
      <c r="G192" s="51" t="n">
        <v>0.5</v>
      </c>
      <c r="H192" s="51" t="n">
        <v>11</v>
      </c>
      <c r="I192" s="51"/>
      <c r="J192" s="51"/>
      <c r="K192" s="52"/>
    </row>
    <row r="193" customFormat="false" ht="12.75" hidden="false" customHeight="false" outlineLevel="0" collapsed="false">
      <c r="A193" s="49"/>
      <c r="B193" s="81" t="s">
        <v>69</v>
      </c>
      <c r="C193" s="51"/>
      <c r="D193" s="51"/>
      <c r="E193" s="51"/>
      <c r="F193" s="51"/>
      <c r="G193" s="51"/>
      <c r="H193" s="51"/>
      <c r="I193" s="51"/>
      <c r="J193" s="51"/>
      <c r="K193" s="52"/>
    </row>
    <row r="194" customFormat="false" ht="12.75" hidden="false" customHeight="false" outlineLevel="0" collapsed="false">
      <c r="A194" s="49"/>
      <c r="B194" s="82" t="s">
        <v>68</v>
      </c>
      <c r="C194" s="51" t="n">
        <v>0.5</v>
      </c>
      <c r="D194" s="51" t="n">
        <v>15</v>
      </c>
      <c r="E194" s="51"/>
      <c r="F194" s="51"/>
      <c r="G194" s="51" t="n">
        <v>0.5</v>
      </c>
      <c r="H194" s="51" t="n">
        <v>10</v>
      </c>
      <c r="I194" s="51"/>
      <c r="J194" s="51"/>
      <c r="K194" s="52"/>
    </row>
    <row r="195" customFormat="false" ht="12.75" hidden="false" customHeight="false" outlineLevel="0" collapsed="false">
      <c r="A195" s="49"/>
      <c r="B195" s="57" t="s">
        <v>72</v>
      </c>
      <c r="C195" s="51" t="n">
        <f aca="false">SUM(C192:C194)</f>
        <v>1</v>
      </c>
      <c r="D195" s="51" t="n">
        <f aca="false">SUM(D192:D194)</f>
        <v>30</v>
      </c>
      <c r="E195" s="51" t="n">
        <f aca="false">SUM(E192:E194)</f>
        <v>0</v>
      </c>
      <c r="F195" s="51" t="n">
        <f aca="false">SUM(F192:F194)</f>
        <v>0</v>
      </c>
      <c r="G195" s="51" t="n">
        <f aca="false">SUM(G192:G194)</f>
        <v>1</v>
      </c>
      <c r="H195" s="51" t="n">
        <f aca="false">SUM(H192:H194)</f>
        <v>21</v>
      </c>
      <c r="I195" s="51" t="n">
        <f aca="false">SUM(I192:I194)</f>
        <v>0</v>
      </c>
      <c r="J195" s="51" t="n">
        <f aca="false">SUM(J192:J194)</f>
        <v>0</v>
      </c>
      <c r="K195" s="52"/>
    </row>
    <row r="196" customFormat="false" ht="12.75" hidden="false" customHeight="false" outlineLevel="0" collapsed="false">
      <c r="A196" s="49"/>
      <c r="B196" s="80" t="s">
        <v>141</v>
      </c>
      <c r="C196" s="51"/>
      <c r="D196" s="51"/>
      <c r="E196" s="51"/>
      <c r="F196" s="51"/>
      <c r="G196" s="51"/>
      <c r="H196" s="51"/>
      <c r="I196" s="51"/>
      <c r="J196" s="51"/>
      <c r="K196" s="52"/>
    </row>
    <row r="197" customFormat="false" ht="12.75" hidden="false" customHeight="false" outlineLevel="0" collapsed="false">
      <c r="A197" s="49"/>
      <c r="B197" s="81" t="s">
        <v>120</v>
      </c>
      <c r="C197" s="51"/>
      <c r="D197" s="51"/>
      <c r="E197" s="51"/>
      <c r="F197" s="51"/>
      <c r="G197" s="51"/>
      <c r="H197" s="51"/>
      <c r="I197" s="51"/>
      <c r="J197" s="51"/>
      <c r="K197" s="52"/>
    </row>
    <row r="198" s="23" customFormat="true" ht="12.75" hidden="false" customHeight="false" outlineLevel="0" collapsed="false">
      <c r="A198" s="24"/>
      <c r="B198" s="82" t="s">
        <v>142</v>
      </c>
      <c r="C198" s="26"/>
      <c r="D198" s="26"/>
      <c r="E198" s="26" t="n">
        <v>1</v>
      </c>
      <c r="F198" s="26" t="n">
        <v>30</v>
      </c>
      <c r="G198" s="26"/>
      <c r="H198" s="26"/>
      <c r="I198" s="26" t="n">
        <v>1</v>
      </c>
      <c r="J198" s="26" t="n">
        <v>29</v>
      </c>
      <c r="K198" s="27"/>
    </row>
    <row r="199" customFormat="false" ht="12.75" hidden="false" customHeight="false" outlineLevel="0" collapsed="false">
      <c r="A199" s="49"/>
      <c r="B199" s="57" t="s">
        <v>122</v>
      </c>
      <c r="C199" s="83" t="n">
        <f aca="false">SUM(C197:C198)</f>
        <v>0</v>
      </c>
      <c r="D199" s="83" t="n">
        <f aca="false">SUM(D197:D198)</f>
        <v>0</v>
      </c>
      <c r="E199" s="83" t="n">
        <f aca="false">SUM(E197:E198)</f>
        <v>1</v>
      </c>
      <c r="F199" s="83" t="n">
        <f aca="false">SUM(F197:F198)</f>
        <v>30</v>
      </c>
      <c r="G199" s="83" t="n">
        <f aca="false">SUM(G197:G198)</f>
        <v>0</v>
      </c>
      <c r="H199" s="83" t="n">
        <f aca="false">SUM(H197:H198)</f>
        <v>0</v>
      </c>
      <c r="I199" s="83" t="n">
        <f aca="false">SUM(I197:I198)</f>
        <v>1</v>
      </c>
      <c r="J199" s="83" t="n">
        <f aca="false">SUM(J197:J198)</f>
        <v>29</v>
      </c>
      <c r="K199" s="52"/>
    </row>
    <row r="200" s="54" customFormat="true" ht="15" hidden="false" customHeight="false" outlineLevel="0" collapsed="false">
      <c r="A200" s="49"/>
      <c r="B200" s="30" t="s">
        <v>22</v>
      </c>
      <c r="C200" s="53" t="n">
        <f aca="false">SUM(C199,C195,C190)</f>
        <v>1</v>
      </c>
      <c r="D200" s="53" t="n">
        <f aca="false">SUM(D199,D195,D190)</f>
        <v>30</v>
      </c>
      <c r="E200" s="53" t="n">
        <f aca="false">SUM(E199,E195,E190)</f>
        <v>1</v>
      </c>
      <c r="F200" s="53" t="n">
        <f aca="false">SUM(F199,F195,F190)</f>
        <v>30</v>
      </c>
      <c r="G200" s="53" t="n">
        <f aca="false">SUM(G199,G195,G190)</f>
        <v>1</v>
      </c>
      <c r="H200" s="53" t="n">
        <f aca="false">SUM(H199,H195,H190)</f>
        <v>21</v>
      </c>
      <c r="I200" s="53" t="n">
        <f aca="false">SUM(I199,I195,I190)</f>
        <v>1</v>
      </c>
      <c r="J200" s="53" t="n">
        <f aca="false">SUM(J199,J195,J190)</f>
        <v>29</v>
      </c>
      <c r="K200" s="52"/>
    </row>
    <row r="201" s="72" customFormat="true" ht="12.75" hidden="false" customHeight="false" outlineLevel="0" collapsed="false">
      <c r="A201" s="49"/>
      <c r="B201" s="84" t="s">
        <v>143</v>
      </c>
      <c r="C201" s="71"/>
      <c r="D201" s="71"/>
      <c r="E201" s="71"/>
      <c r="F201" s="71"/>
      <c r="G201" s="71"/>
      <c r="H201" s="71"/>
      <c r="I201" s="71"/>
      <c r="J201" s="71"/>
      <c r="K201" s="52"/>
    </row>
    <row r="202" s="72" customFormat="true" ht="15" hidden="false" customHeight="true" outlineLevel="0" collapsed="false">
      <c r="A202" s="49"/>
      <c r="B202" s="85" t="s">
        <v>67</v>
      </c>
      <c r="C202" s="86" t="n">
        <v>0.5</v>
      </c>
      <c r="D202" s="71" t="n">
        <v>15</v>
      </c>
      <c r="E202" s="71"/>
      <c r="F202" s="86"/>
      <c r="G202" s="86" t="n">
        <v>0.5</v>
      </c>
      <c r="H202" s="71" t="n">
        <v>13</v>
      </c>
      <c r="I202" s="86"/>
      <c r="J202" s="86"/>
      <c r="K202" s="52"/>
    </row>
    <row r="203" s="72" customFormat="true" ht="15" hidden="false" customHeight="true" outlineLevel="0" collapsed="false">
      <c r="A203" s="49"/>
      <c r="B203" s="39" t="s">
        <v>68</v>
      </c>
      <c r="C203" s="86" t="n">
        <v>0.5</v>
      </c>
      <c r="D203" s="71" t="n">
        <v>15</v>
      </c>
      <c r="E203" s="71"/>
      <c r="F203" s="86"/>
      <c r="G203" s="86" t="n">
        <v>0.5</v>
      </c>
      <c r="H203" s="71" t="n">
        <v>13</v>
      </c>
      <c r="I203" s="86"/>
      <c r="J203" s="86"/>
      <c r="K203" s="52"/>
    </row>
    <row r="204" s="72" customFormat="true" ht="15" hidden="false" customHeight="true" outlineLevel="0" collapsed="false">
      <c r="A204" s="49"/>
      <c r="B204" s="85" t="s">
        <v>69</v>
      </c>
      <c r="C204" s="86"/>
      <c r="D204" s="71"/>
      <c r="E204" s="71"/>
      <c r="F204" s="86"/>
      <c r="G204" s="86"/>
      <c r="H204" s="86"/>
      <c r="I204" s="86"/>
      <c r="J204" s="86"/>
      <c r="K204" s="52"/>
    </row>
    <row r="205" s="72" customFormat="true" ht="12.75" hidden="false" customHeight="false" outlineLevel="0" collapsed="false">
      <c r="A205" s="49"/>
      <c r="B205" s="73" t="s">
        <v>72</v>
      </c>
      <c r="C205" s="71" t="n">
        <f aca="false">SUM(C202:C204)</f>
        <v>1</v>
      </c>
      <c r="D205" s="71" t="n">
        <f aca="false">SUM(D202:D204)</f>
        <v>30</v>
      </c>
      <c r="E205" s="71" t="n">
        <f aca="false">SUM(E202:E204)</f>
        <v>0</v>
      </c>
      <c r="F205" s="71" t="n">
        <f aca="false">SUM(F202:F204)</f>
        <v>0</v>
      </c>
      <c r="G205" s="71" t="n">
        <f aca="false">SUM(G202:G204)</f>
        <v>1</v>
      </c>
      <c r="H205" s="71" t="n">
        <f aca="false">SUM(H202:H204)</f>
        <v>26</v>
      </c>
      <c r="I205" s="71" t="n">
        <f aca="false">SUM(I202:I204)</f>
        <v>0</v>
      </c>
      <c r="J205" s="71" t="n">
        <f aca="false">SUM(J202:J204)</f>
        <v>0</v>
      </c>
      <c r="K205" s="52"/>
    </row>
    <row r="206" s="72" customFormat="true" ht="12.75" hidden="false" customHeight="false" outlineLevel="0" collapsed="false">
      <c r="A206" s="49"/>
      <c r="B206" s="84" t="s">
        <v>141</v>
      </c>
      <c r="C206" s="71"/>
      <c r="D206" s="71"/>
      <c r="E206" s="71"/>
      <c r="F206" s="73"/>
      <c r="G206" s="73"/>
      <c r="H206" s="73"/>
      <c r="I206" s="73"/>
      <c r="J206" s="73"/>
      <c r="K206" s="52"/>
    </row>
    <row r="207" s="72" customFormat="true" ht="12.75" hidden="false" customHeight="false" outlineLevel="0" collapsed="false">
      <c r="A207" s="49"/>
      <c r="B207" s="85" t="s">
        <v>120</v>
      </c>
      <c r="C207" s="71" t="n">
        <v>1</v>
      </c>
      <c r="D207" s="71" t="n">
        <v>30</v>
      </c>
      <c r="E207" s="71"/>
      <c r="F207" s="73"/>
      <c r="G207" s="71" t="n">
        <v>1</v>
      </c>
      <c r="H207" s="71" t="n">
        <v>31</v>
      </c>
      <c r="I207" s="73"/>
      <c r="J207" s="73"/>
      <c r="K207" s="52"/>
    </row>
    <row r="208" s="72" customFormat="true" ht="12.75" hidden="false" customHeight="false" outlineLevel="0" collapsed="false">
      <c r="A208" s="49"/>
      <c r="B208" s="73" t="s">
        <v>122</v>
      </c>
      <c r="C208" s="71" t="n">
        <f aca="false">SUM(C207)</f>
        <v>1</v>
      </c>
      <c r="D208" s="71" t="n">
        <f aca="false">SUM(D207)</f>
        <v>30</v>
      </c>
      <c r="E208" s="71" t="n">
        <f aca="false">SUM(E207)</f>
        <v>0</v>
      </c>
      <c r="F208" s="71" t="n">
        <f aca="false">SUM(F207)</f>
        <v>0</v>
      </c>
      <c r="G208" s="71" t="n">
        <f aca="false">SUM(G207)</f>
        <v>1</v>
      </c>
      <c r="H208" s="71" t="n">
        <f aca="false">SUM(H207)</f>
        <v>31</v>
      </c>
      <c r="I208" s="71" t="n">
        <f aca="false">SUM(I207)</f>
        <v>0</v>
      </c>
      <c r="J208" s="71" t="n">
        <f aca="false">SUM(J207)</f>
        <v>0</v>
      </c>
      <c r="K208" s="52"/>
    </row>
    <row r="209" s="72" customFormat="true" ht="15" hidden="false" customHeight="false" outlineLevel="0" collapsed="false">
      <c r="A209" s="49"/>
      <c r="B209" s="40" t="s">
        <v>40</v>
      </c>
      <c r="C209" s="71" t="n">
        <f aca="false">SUM(C208,C205)</f>
        <v>2</v>
      </c>
      <c r="D209" s="71" t="n">
        <f aca="false">SUM(D208,D205)</f>
        <v>60</v>
      </c>
      <c r="E209" s="71" t="n">
        <f aca="false">SUM(E208,E205)</f>
        <v>0</v>
      </c>
      <c r="F209" s="71" t="n">
        <f aca="false">SUM(F208,F205)</f>
        <v>0</v>
      </c>
      <c r="G209" s="71" t="n">
        <f aca="false">SUM(G208,G205)</f>
        <v>2</v>
      </c>
      <c r="H209" s="71" t="n">
        <f aca="false">SUM(H208,H205)</f>
        <v>57</v>
      </c>
      <c r="I209" s="71" t="n">
        <f aca="false">SUM(I208,I205)</f>
        <v>0</v>
      </c>
      <c r="J209" s="71" t="n">
        <f aca="false">SUM(J208,J205)</f>
        <v>0</v>
      </c>
      <c r="K209" s="52"/>
    </row>
    <row r="210" s="56" customFormat="true" ht="15" hidden="false" customHeight="false" outlineLevel="0" collapsed="false">
      <c r="A210" s="49"/>
      <c r="B210" s="41" t="s">
        <v>41</v>
      </c>
      <c r="C210" s="55" t="n">
        <f aca="false">SUM(C209,C200)</f>
        <v>3</v>
      </c>
      <c r="D210" s="55" t="n">
        <f aca="false">SUM(D209,D200)</f>
        <v>90</v>
      </c>
      <c r="E210" s="55" t="n">
        <f aca="false">SUM(E209,E200)</f>
        <v>1</v>
      </c>
      <c r="F210" s="55" t="n">
        <f aca="false">SUM(F209,F200)</f>
        <v>30</v>
      </c>
      <c r="G210" s="55" t="n">
        <f aca="false">SUM(G209,G200)</f>
        <v>3</v>
      </c>
      <c r="H210" s="55" t="n">
        <f aca="false">SUM(H209,H200)</f>
        <v>78</v>
      </c>
      <c r="I210" s="55" t="n">
        <f aca="false">SUM(I209,I200)</f>
        <v>1</v>
      </c>
      <c r="J210" s="55" t="n">
        <f aca="false">SUM(J209,J200)</f>
        <v>29</v>
      </c>
      <c r="K210" s="52"/>
    </row>
    <row r="211" customFormat="false" ht="12.75" hidden="false" customHeight="false" outlineLevel="0" collapsed="false">
      <c r="A211" s="49"/>
      <c r="B211" s="45" t="s">
        <v>42</v>
      </c>
      <c r="C211" s="87" t="n">
        <f aca="false">SUM(C210,C183)</f>
        <v>3</v>
      </c>
      <c r="D211" s="87" t="n">
        <f aca="false">SUM(D210,D183)</f>
        <v>90</v>
      </c>
      <c r="E211" s="87" t="n">
        <f aca="false">SUM(E210,E183)</f>
        <v>2</v>
      </c>
      <c r="F211" s="87" t="n">
        <f aca="false">SUM(F210,F183)</f>
        <v>60</v>
      </c>
      <c r="G211" s="87" t="n">
        <f aca="false">SUM(G210,G183)</f>
        <v>3</v>
      </c>
      <c r="H211" s="87" t="n">
        <f aca="false">SUM(H210,H183)</f>
        <v>78</v>
      </c>
      <c r="I211" s="87" t="n">
        <f aca="false">SUM(I210,I183)</f>
        <v>2</v>
      </c>
      <c r="J211" s="87" t="n">
        <f aca="false">SUM(J210,J183)</f>
        <v>44</v>
      </c>
      <c r="K211" s="47" t="s">
        <v>144</v>
      </c>
    </row>
    <row r="212" s="91" customFormat="true" ht="15.75" hidden="false" customHeight="false" outlineLevel="0" collapsed="false">
      <c r="A212" s="88"/>
      <c r="B212" s="50" t="s">
        <v>145</v>
      </c>
      <c r="C212" s="89"/>
      <c r="D212" s="89"/>
      <c r="E212" s="89"/>
      <c r="F212" s="89"/>
      <c r="G212" s="89"/>
      <c r="H212" s="89"/>
      <c r="I212" s="89"/>
      <c r="J212" s="89"/>
      <c r="K212" s="90"/>
    </row>
    <row r="213" s="92" customFormat="true" ht="15.75" hidden="false" customHeight="false" outlineLevel="0" collapsed="false">
      <c r="A213" s="88"/>
      <c r="B213" s="25" t="s">
        <v>146</v>
      </c>
      <c r="C213" s="89"/>
      <c r="D213" s="89"/>
      <c r="E213" s="89"/>
      <c r="F213" s="89"/>
      <c r="G213" s="89"/>
      <c r="H213" s="89"/>
      <c r="I213" s="89"/>
      <c r="J213" s="89"/>
      <c r="K213" s="90"/>
    </row>
    <row r="214" s="23" customFormat="true" ht="12.75" hidden="false" customHeight="false" outlineLevel="0" collapsed="false">
      <c r="A214" s="24"/>
      <c r="B214" s="26" t="s">
        <v>49</v>
      </c>
      <c r="C214" s="26"/>
      <c r="D214" s="26"/>
      <c r="E214" s="26" t="n">
        <v>1</v>
      </c>
      <c r="F214" s="26" t="n">
        <v>30</v>
      </c>
      <c r="G214" s="26"/>
      <c r="H214" s="26"/>
      <c r="I214" s="26" t="n">
        <v>1</v>
      </c>
      <c r="J214" s="26" t="n">
        <v>6</v>
      </c>
      <c r="K214" s="27"/>
    </row>
    <row r="215" s="23" customFormat="true" ht="12.75" hidden="false" customHeight="false" outlineLevel="0" collapsed="false">
      <c r="A215" s="24"/>
      <c r="B215" s="26" t="s">
        <v>47</v>
      </c>
      <c r="C215" s="26"/>
      <c r="D215" s="26"/>
      <c r="E215" s="26"/>
      <c r="F215" s="26"/>
      <c r="G215" s="26"/>
      <c r="H215" s="26"/>
      <c r="I215" s="26"/>
      <c r="J215" s="26"/>
      <c r="K215" s="27"/>
    </row>
    <row r="216" s="23" customFormat="true" ht="12.75" hidden="false" customHeight="false" outlineLevel="0" collapsed="false">
      <c r="A216" s="24"/>
      <c r="B216" s="26" t="s">
        <v>147</v>
      </c>
      <c r="C216" s="26"/>
      <c r="D216" s="26"/>
      <c r="E216" s="26" t="n">
        <v>1</v>
      </c>
      <c r="F216" s="26" t="n">
        <v>30</v>
      </c>
      <c r="G216" s="26"/>
      <c r="H216" s="26"/>
      <c r="I216" s="26" t="n">
        <v>1</v>
      </c>
      <c r="J216" s="26" t="n">
        <v>17</v>
      </c>
      <c r="K216" s="27"/>
    </row>
    <row r="217" s="23" customFormat="true" ht="12.75" hidden="false" customHeight="false" outlineLevel="0" collapsed="false">
      <c r="A217" s="24"/>
      <c r="B217" s="26" t="s">
        <v>148</v>
      </c>
      <c r="C217" s="26"/>
      <c r="D217" s="26"/>
      <c r="E217" s="26"/>
      <c r="F217" s="26"/>
      <c r="G217" s="26"/>
      <c r="H217" s="26"/>
      <c r="I217" s="26"/>
      <c r="J217" s="26"/>
      <c r="K217" s="27"/>
    </row>
    <row r="218" s="23" customFormat="true" ht="12.75" hidden="false" customHeight="false" outlineLevel="0" collapsed="false">
      <c r="A218" s="24"/>
      <c r="B218" s="29" t="s">
        <v>50</v>
      </c>
      <c r="C218" s="26" t="n">
        <f aca="false">SUM(C214:C217)</f>
        <v>0</v>
      </c>
      <c r="D218" s="26" t="n">
        <f aca="false">SUM(D214:D217)</f>
        <v>0</v>
      </c>
      <c r="E218" s="26" t="n">
        <f aca="false">SUM(E214:E217)</f>
        <v>2</v>
      </c>
      <c r="F218" s="26" t="n">
        <f aca="false">SUM(F214:F217)</f>
        <v>60</v>
      </c>
      <c r="G218" s="26" t="n">
        <f aca="false">SUM(G214:G217)</f>
        <v>0</v>
      </c>
      <c r="H218" s="26" t="n">
        <f aca="false">SUM(H214:H217)</f>
        <v>0</v>
      </c>
      <c r="I218" s="26" t="n">
        <f aca="false">SUM(I214:I217)</f>
        <v>2</v>
      </c>
      <c r="J218" s="26" t="n">
        <f aca="false">SUM(J214:J217)</f>
        <v>23</v>
      </c>
      <c r="K218" s="27"/>
    </row>
    <row r="219" s="91" customFormat="true" ht="15" hidden="false" customHeight="false" outlineLevel="0" collapsed="false">
      <c r="A219" s="88"/>
      <c r="B219" s="30" t="s">
        <v>22</v>
      </c>
      <c r="C219" s="31" t="n">
        <f aca="false">SUM(C218)</f>
        <v>0</v>
      </c>
      <c r="D219" s="31" t="n">
        <f aca="false">SUM(D218)</f>
        <v>0</v>
      </c>
      <c r="E219" s="31" t="n">
        <f aca="false">SUM(E218)</f>
        <v>2</v>
      </c>
      <c r="F219" s="31" t="n">
        <f aca="false">SUM(F218)</f>
        <v>60</v>
      </c>
      <c r="G219" s="31" t="n">
        <f aca="false">SUM(G218)</f>
        <v>0</v>
      </c>
      <c r="H219" s="31" t="n">
        <f aca="false">SUM(H218)</f>
        <v>0</v>
      </c>
      <c r="I219" s="31" t="n">
        <f aca="false">SUM(I218)</f>
        <v>2</v>
      </c>
      <c r="J219" s="31" t="n">
        <f aca="false">SUM(J218)</f>
        <v>23</v>
      </c>
      <c r="K219" s="90"/>
    </row>
    <row r="220" s="72" customFormat="true" ht="12.75" hidden="false" customHeight="false" outlineLevel="0" collapsed="false">
      <c r="A220" s="49"/>
      <c r="B220" s="34" t="s">
        <v>49</v>
      </c>
      <c r="C220" s="71"/>
      <c r="D220" s="71"/>
      <c r="E220" s="71" t="n">
        <v>1</v>
      </c>
      <c r="F220" s="71" t="n">
        <v>30</v>
      </c>
      <c r="G220" s="71"/>
      <c r="H220" s="71"/>
      <c r="I220" s="71" t="n">
        <v>1</v>
      </c>
      <c r="J220" s="71" t="n">
        <v>31</v>
      </c>
      <c r="K220" s="52"/>
    </row>
    <row r="221" s="72" customFormat="true" ht="12.75" hidden="false" customHeight="false" outlineLevel="0" collapsed="false">
      <c r="A221" s="49"/>
      <c r="B221" s="34" t="s">
        <v>149</v>
      </c>
      <c r="C221" s="71"/>
      <c r="D221" s="71"/>
      <c r="E221" s="71" t="n">
        <v>1</v>
      </c>
      <c r="F221" s="71" t="n">
        <v>30</v>
      </c>
      <c r="G221" s="71"/>
      <c r="H221" s="71"/>
      <c r="I221" s="71" t="n">
        <v>1</v>
      </c>
      <c r="J221" s="71" t="n">
        <v>17</v>
      </c>
      <c r="K221" s="52"/>
    </row>
    <row r="222" s="35" customFormat="true" ht="12.75" hidden="false" customHeight="false" outlineLevel="0" collapsed="false">
      <c r="A222" s="24"/>
      <c r="B222" s="34" t="s">
        <v>150</v>
      </c>
      <c r="C222" s="34"/>
      <c r="D222" s="34"/>
      <c r="E222" s="34"/>
      <c r="F222" s="34"/>
      <c r="G222" s="34"/>
      <c r="H222" s="34"/>
      <c r="I222" s="34"/>
      <c r="J222" s="34"/>
      <c r="K222" s="27"/>
    </row>
    <row r="223" s="35" customFormat="true" ht="12.75" hidden="false" customHeight="false" outlineLevel="0" collapsed="false">
      <c r="A223" s="24"/>
      <c r="B223" s="34" t="s">
        <v>151</v>
      </c>
      <c r="C223" s="34"/>
      <c r="D223" s="34"/>
      <c r="E223" s="34"/>
      <c r="F223" s="34"/>
      <c r="G223" s="34"/>
      <c r="H223" s="34"/>
      <c r="I223" s="34"/>
      <c r="J223" s="34"/>
      <c r="K223" s="27"/>
    </row>
    <row r="224" s="72" customFormat="true" ht="12.75" hidden="false" customHeight="false" outlineLevel="0" collapsed="false">
      <c r="A224" s="49"/>
      <c r="B224" s="73" t="s">
        <v>50</v>
      </c>
      <c r="C224" s="34" t="n">
        <f aca="false">SUM(C220:C223)</f>
        <v>0</v>
      </c>
      <c r="D224" s="34" t="n">
        <f aca="false">SUM(D220:D223)</f>
        <v>0</v>
      </c>
      <c r="E224" s="34" t="n">
        <f aca="false">SUM(E220:E223)</f>
        <v>2</v>
      </c>
      <c r="F224" s="34" t="n">
        <f aca="false">SUM(F220:F223)</f>
        <v>60</v>
      </c>
      <c r="G224" s="34" t="n">
        <f aca="false">SUM(G220:G223)</f>
        <v>0</v>
      </c>
      <c r="H224" s="34" t="n">
        <f aca="false">SUM(H220:H223)</f>
        <v>0</v>
      </c>
      <c r="I224" s="34" t="n">
        <f aca="false">SUM(I220:I223)</f>
        <v>2</v>
      </c>
      <c r="J224" s="34" t="n">
        <f aca="false">SUM(J220:J223)</f>
        <v>48</v>
      </c>
      <c r="K224" s="52"/>
    </row>
    <row r="225" s="72" customFormat="true" ht="15" hidden="false" customHeight="false" outlineLevel="0" collapsed="false">
      <c r="A225" s="49"/>
      <c r="B225" s="40" t="s">
        <v>40</v>
      </c>
      <c r="C225" s="71" t="n">
        <f aca="false">SUM(C224)</f>
        <v>0</v>
      </c>
      <c r="D225" s="71" t="n">
        <f aca="false">SUM(D224)</f>
        <v>0</v>
      </c>
      <c r="E225" s="71" t="n">
        <f aca="false">SUM(E224)</f>
        <v>2</v>
      </c>
      <c r="F225" s="71" t="n">
        <f aca="false">SUM(F224)</f>
        <v>60</v>
      </c>
      <c r="G225" s="71" t="n">
        <f aca="false">SUM(G224)</f>
        <v>0</v>
      </c>
      <c r="H225" s="71" t="n">
        <f aca="false">SUM(H224)</f>
        <v>0</v>
      </c>
      <c r="I225" s="71" t="n">
        <f aca="false">SUM(I224)</f>
        <v>2</v>
      </c>
      <c r="J225" s="71" t="n">
        <f aca="false">SUM(J224)</f>
        <v>48</v>
      </c>
      <c r="K225" s="52"/>
    </row>
    <row r="226" s="93" customFormat="true" ht="15" hidden="false" customHeight="false" outlineLevel="0" collapsed="false">
      <c r="A226" s="88"/>
      <c r="B226" s="41" t="s">
        <v>51</v>
      </c>
      <c r="C226" s="42" t="n">
        <f aca="false">SUM(C225,C219)</f>
        <v>0</v>
      </c>
      <c r="D226" s="42" t="n">
        <f aca="false">SUM(D225,D219)</f>
        <v>0</v>
      </c>
      <c r="E226" s="42" t="n">
        <f aca="false">SUM(E225,E219)</f>
        <v>4</v>
      </c>
      <c r="F226" s="42" t="n">
        <f aca="false">SUM(F225,F219)</f>
        <v>120</v>
      </c>
      <c r="G226" s="42" t="n">
        <f aca="false">SUM(G225,G219)</f>
        <v>0</v>
      </c>
      <c r="H226" s="42" t="n">
        <f aca="false">SUM(H225,H219)</f>
        <v>0</v>
      </c>
      <c r="I226" s="42" t="n">
        <f aca="false">SUM(I225,I219)</f>
        <v>4</v>
      </c>
      <c r="J226" s="42" t="n">
        <f aca="false">SUM(J225,J219)</f>
        <v>71</v>
      </c>
      <c r="K226" s="90"/>
    </row>
    <row r="227" s="72" customFormat="true" ht="48.75" hidden="false" customHeight="true" outlineLevel="0" collapsed="false">
      <c r="A227" s="49"/>
      <c r="B227" s="94" t="s">
        <v>152</v>
      </c>
      <c r="C227" s="71"/>
      <c r="D227" s="71"/>
      <c r="E227" s="71"/>
      <c r="F227" s="71"/>
      <c r="G227" s="71"/>
      <c r="H227" s="71"/>
      <c r="I227" s="71"/>
      <c r="J227" s="71"/>
      <c r="K227" s="52"/>
    </row>
    <row r="228" s="72" customFormat="true" ht="18.75" hidden="false" customHeight="true" outlineLevel="0" collapsed="false">
      <c r="A228" s="49"/>
      <c r="B228" s="84" t="s">
        <v>153</v>
      </c>
      <c r="C228" s="71"/>
      <c r="D228" s="71"/>
      <c r="E228" s="71" t="n">
        <v>1</v>
      </c>
      <c r="F228" s="71" t="n">
        <v>20</v>
      </c>
      <c r="G228" s="71"/>
      <c r="H228" s="71"/>
      <c r="I228" s="71" t="n">
        <v>1</v>
      </c>
      <c r="J228" s="71" t="n">
        <v>19</v>
      </c>
      <c r="K228" s="52"/>
    </row>
    <row r="229" s="72" customFormat="true" ht="18.75" hidden="false" customHeight="true" outlineLevel="0" collapsed="false">
      <c r="A229" s="49"/>
      <c r="B229" s="84" t="s">
        <v>154</v>
      </c>
      <c r="C229" s="71"/>
      <c r="D229" s="71"/>
      <c r="E229" s="71"/>
      <c r="F229" s="71"/>
      <c r="G229" s="71"/>
      <c r="H229" s="71"/>
      <c r="I229" s="71"/>
      <c r="J229" s="71"/>
      <c r="K229" s="52"/>
    </row>
    <row r="230" s="72" customFormat="true" ht="15" hidden="false" customHeight="true" outlineLevel="0" collapsed="false">
      <c r="A230" s="49"/>
      <c r="B230" s="36" t="s">
        <v>155</v>
      </c>
      <c r="C230" s="71" t="n">
        <f aca="false">SUM(C228:C229)</f>
        <v>0</v>
      </c>
      <c r="D230" s="71" t="n">
        <f aca="false">SUM(D228:D229)</f>
        <v>0</v>
      </c>
      <c r="E230" s="71" t="n">
        <f aca="false">SUM(E228:E229)</f>
        <v>1</v>
      </c>
      <c r="F230" s="71" t="n">
        <f aca="false">SUM(F228:F229)</f>
        <v>20</v>
      </c>
      <c r="G230" s="71" t="n">
        <f aca="false">SUM(G228:G229)</f>
        <v>0</v>
      </c>
      <c r="H230" s="71" t="n">
        <f aca="false">SUM(H228:H229)</f>
        <v>0</v>
      </c>
      <c r="I230" s="71" t="n">
        <f aca="false">SUM(I228:I229)</f>
        <v>1</v>
      </c>
      <c r="J230" s="71" t="n">
        <f aca="false">SUM(J228:J229)</f>
        <v>19</v>
      </c>
      <c r="K230" s="52"/>
    </row>
    <row r="231" s="35" customFormat="true" ht="25.5" hidden="false" customHeight="false" outlineLevel="0" collapsed="false">
      <c r="A231" s="24"/>
      <c r="B231" s="37" t="s">
        <v>156</v>
      </c>
      <c r="C231" s="34"/>
      <c r="D231" s="34"/>
      <c r="E231" s="34"/>
      <c r="F231" s="34"/>
      <c r="G231" s="34"/>
      <c r="H231" s="34"/>
      <c r="I231" s="34"/>
      <c r="J231" s="34"/>
      <c r="K231" s="27"/>
    </row>
    <row r="232" s="72" customFormat="true" ht="12.75" hidden="false" customHeight="false" outlineLevel="0" collapsed="false">
      <c r="A232" s="49"/>
      <c r="B232" s="73" t="s">
        <v>50</v>
      </c>
      <c r="C232" s="71"/>
      <c r="D232" s="71"/>
      <c r="E232" s="71"/>
      <c r="F232" s="71"/>
      <c r="G232" s="71"/>
      <c r="H232" s="71"/>
      <c r="I232" s="71"/>
      <c r="J232" s="71"/>
      <c r="K232" s="52"/>
    </row>
    <row r="233" s="72" customFormat="true" ht="12.75" hidden="false" customHeight="false" outlineLevel="0" collapsed="false">
      <c r="A233" s="49"/>
      <c r="B233" s="84" t="s">
        <v>157</v>
      </c>
      <c r="C233" s="71"/>
      <c r="D233" s="71"/>
      <c r="E233" s="71"/>
      <c r="F233" s="71"/>
      <c r="G233" s="71"/>
      <c r="H233" s="71"/>
      <c r="I233" s="71"/>
      <c r="J233" s="71"/>
      <c r="K233" s="52"/>
    </row>
    <row r="234" s="72" customFormat="true" ht="12.75" hidden="false" customHeight="false" outlineLevel="0" collapsed="false">
      <c r="A234" s="49"/>
      <c r="B234" s="39" t="s">
        <v>158</v>
      </c>
      <c r="C234" s="71"/>
      <c r="D234" s="71"/>
      <c r="E234" s="71" t="n">
        <v>1</v>
      </c>
      <c r="F234" s="71" t="n">
        <v>20</v>
      </c>
      <c r="G234" s="71"/>
      <c r="H234" s="71"/>
      <c r="I234" s="71" t="n">
        <v>1</v>
      </c>
      <c r="J234" s="71" t="n">
        <v>20</v>
      </c>
      <c r="K234" s="52"/>
    </row>
    <row r="235" s="72" customFormat="true" ht="12.75" hidden="false" customHeight="false" outlineLevel="0" collapsed="false">
      <c r="A235" s="49"/>
      <c r="B235" s="73" t="s">
        <v>159</v>
      </c>
      <c r="C235" s="34" t="n">
        <f aca="false">SUM(C234)</f>
        <v>0</v>
      </c>
      <c r="D235" s="34" t="n">
        <f aca="false">SUM(D234)</f>
        <v>0</v>
      </c>
      <c r="E235" s="34" t="n">
        <f aca="false">SUM(E234)</f>
        <v>1</v>
      </c>
      <c r="F235" s="34" t="n">
        <f aca="false">SUM(F234)</f>
        <v>20</v>
      </c>
      <c r="G235" s="34" t="n">
        <f aca="false">SUM(G234)</f>
        <v>0</v>
      </c>
      <c r="H235" s="34" t="n">
        <f aca="false">SUM(H234)</f>
        <v>0</v>
      </c>
      <c r="I235" s="34" t="n">
        <f aca="false">SUM(I234)</f>
        <v>1</v>
      </c>
      <c r="J235" s="34" t="n">
        <f aca="false">SUM(J234)</f>
        <v>20</v>
      </c>
      <c r="K235" s="52"/>
    </row>
    <row r="236" s="72" customFormat="true" ht="16.5" hidden="false" customHeight="true" outlineLevel="0" collapsed="false">
      <c r="A236" s="49"/>
      <c r="B236" s="40" t="s">
        <v>40</v>
      </c>
      <c r="C236" s="71" t="n">
        <f aca="false">SUM(C235,C232,C230)</f>
        <v>0</v>
      </c>
      <c r="D236" s="71" t="n">
        <f aca="false">SUM(D235,D232,D230)</f>
        <v>0</v>
      </c>
      <c r="E236" s="71" t="n">
        <f aca="false">SUM(E235,E232,E230)</f>
        <v>2</v>
      </c>
      <c r="F236" s="71" t="n">
        <f aca="false">SUM(F235,F232,F230)</f>
        <v>40</v>
      </c>
      <c r="G236" s="71" t="n">
        <f aca="false">SUM(G235,G232,G230)</f>
        <v>0</v>
      </c>
      <c r="H236" s="71" t="n">
        <f aca="false">SUM(H235,H232,H230)</f>
        <v>0</v>
      </c>
      <c r="I236" s="71" t="n">
        <f aca="false">SUM(I235,I232,I230)</f>
        <v>2</v>
      </c>
      <c r="J236" s="71" t="n">
        <f aca="false">SUM(J235,J232,J230)</f>
        <v>39</v>
      </c>
      <c r="K236" s="52"/>
    </row>
    <row r="237" s="43" customFormat="true" ht="16.5" hidden="false" customHeight="true" outlineLevel="0" collapsed="false">
      <c r="A237" s="24"/>
      <c r="B237" s="41" t="s">
        <v>51</v>
      </c>
      <c r="C237" s="42" t="n">
        <f aca="false">SUM(C236)</f>
        <v>0</v>
      </c>
      <c r="D237" s="42" t="n">
        <f aca="false">SUM(D236)</f>
        <v>0</v>
      </c>
      <c r="E237" s="42" t="n">
        <f aca="false">SUM(E236)</f>
        <v>2</v>
      </c>
      <c r="F237" s="42" t="n">
        <f aca="false">SUM(F236)</f>
        <v>40</v>
      </c>
      <c r="G237" s="42" t="n">
        <f aca="false">SUM(G236)</f>
        <v>0</v>
      </c>
      <c r="H237" s="42" t="n">
        <f aca="false">SUM(H236)</f>
        <v>0</v>
      </c>
      <c r="I237" s="42" t="n">
        <f aca="false">SUM(I236)</f>
        <v>2</v>
      </c>
      <c r="J237" s="42" t="n">
        <f aca="false">SUM(J236)</f>
        <v>39</v>
      </c>
      <c r="K237" s="27"/>
    </row>
    <row r="238" s="92" customFormat="true" ht="32.25" hidden="false" customHeight="true" outlineLevel="0" collapsed="false">
      <c r="A238" s="88"/>
      <c r="B238" s="69" t="s">
        <v>160</v>
      </c>
      <c r="C238" s="89"/>
      <c r="D238" s="89"/>
      <c r="E238" s="89"/>
      <c r="F238" s="89"/>
      <c r="G238" s="89"/>
      <c r="H238" s="89"/>
      <c r="I238" s="89"/>
      <c r="J238" s="89"/>
      <c r="K238" s="90"/>
    </row>
    <row r="239" s="92" customFormat="true" ht="15" hidden="false" customHeight="false" outlineLevel="0" collapsed="false">
      <c r="A239" s="88"/>
      <c r="B239" s="95" t="s">
        <v>161</v>
      </c>
      <c r="C239" s="89"/>
      <c r="D239" s="89"/>
      <c r="E239" s="89"/>
      <c r="F239" s="89"/>
      <c r="G239" s="89"/>
      <c r="H239" s="89"/>
      <c r="I239" s="89"/>
      <c r="J239" s="89"/>
      <c r="K239" s="90"/>
    </row>
    <row r="240" s="23" customFormat="true" ht="12.75" hidden="false" customHeight="false" outlineLevel="0" collapsed="false">
      <c r="A240" s="24"/>
      <c r="B240" s="68" t="s">
        <v>54</v>
      </c>
      <c r="C240" s="26"/>
      <c r="D240" s="26"/>
      <c r="E240" s="26"/>
      <c r="F240" s="26"/>
      <c r="G240" s="26"/>
      <c r="H240" s="26"/>
      <c r="I240" s="26"/>
      <c r="J240" s="26"/>
      <c r="K240" s="27"/>
    </row>
    <row r="241" s="23" customFormat="true" ht="12.75" hidden="false" customHeight="false" outlineLevel="0" collapsed="false">
      <c r="A241" s="24"/>
      <c r="B241" s="68" t="s">
        <v>57</v>
      </c>
      <c r="C241" s="26"/>
      <c r="D241" s="26"/>
      <c r="E241" s="26"/>
      <c r="F241" s="26"/>
      <c r="G241" s="26"/>
      <c r="H241" s="26"/>
      <c r="I241" s="26"/>
      <c r="J241" s="26"/>
      <c r="K241" s="27"/>
    </row>
    <row r="242" s="23" customFormat="true" ht="12.75" hidden="false" customHeight="false" outlineLevel="0" collapsed="false">
      <c r="A242" s="24"/>
      <c r="B242" s="68" t="s">
        <v>162</v>
      </c>
      <c r="C242" s="26"/>
      <c r="D242" s="26"/>
      <c r="E242" s="26"/>
      <c r="F242" s="26"/>
      <c r="G242" s="26"/>
      <c r="H242" s="26"/>
      <c r="I242" s="26"/>
      <c r="J242" s="26"/>
      <c r="K242" s="27"/>
    </row>
    <row r="243" s="23" customFormat="true" ht="15" hidden="false" customHeight="true" outlineLevel="0" collapsed="false">
      <c r="A243" s="24"/>
      <c r="B243" s="68" t="s">
        <v>163</v>
      </c>
      <c r="C243" s="26"/>
      <c r="D243" s="26"/>
      <c r="E243" s="26" t="n">
        <v>1</v>
      </c>
      <c r="F243" s="26" t="n">
        <v>30</v>
      </c>
      <c r="G243" s="26"/>
      <c r="H243" s="26"/>
      <c r="I243" s="26" t="n">
        <v>1</v>
      </c>
      <c r="J243" s="26" t="n">
        <v>22</v>
      </c>
      <c r="K243" s="27"/>
    </row>
    <row r="244" s="23" customFormat="true" ht="17.25" hidden="false" customHeight="true" outlineLevel="0" collapsed="false">
      <c r="A244" s="24"/>
      <c r="B244" s="96" t="s">
        <v>63</v>
      </c>
      <c r="C244" s="26" t="n">
        <f aca="false">SUM(C241:C243)</f>
        <v>0</v>
      </c>
      <c r="D244" s="26" t="n">
        <f aca="false">SUM(D241:D243)</f>
        <v>0</v>
      </c>
      <c r="E244" s="26" t="n">
        <f aca="false">SUM(E241:E243)</f>
        <v>1</v>
      </c>
      <c r="F244" s="26" t="n">
        <f aca="false">SUM(F241:F243)</f>
        <v>30</v>
      </c>
      <c r="G244" s="26" t="n">
        <f aca="false">SUM(G241:G243)</f>
        <v>0</v>
      </c>
      <c r="H244" s="26" t="n">
        <f aca="false">SUM(H241:H243)</f>
        <v>0</v>
      </c>
      <c r="I244" s="26" t="n">
        <f aca="false">SUM(I241:I243)</f>
        <v>1</v>
      </c>
      <c r="J244" s="26" t="n">
        <f aca="false">SUM(J241:J243)</f>
        <v>22</v>
      </c>
      <c r="K244" s="27"/>
    </row>
    <row r="245" s="23" customFormat="true" ht="16.5" hidden="false" customHeight="true" outlineLevel="0" collapsed="false">
      <c r="A245" s="24"/>
      <c r="B245" s="70" t="s">
        <v>164</v>
      </c>
      <c r="C245" s="26"/>
      <c r="D245" s="26"/>
      <c r="E245" s="26"/>
      <c r="F245" s="26"/>
      <c r="G245" s="26"/>
      <c r="H245" s="26"/>
      <c r="I245" s="26"/>
      <c r="J245" s="26"/>
      <c r="K245" s="27"/>
    </row>
    <row r="246" s="23" customFormat="true" ht="16.5" hidden="false" customHeight="true" outlineLevel="0" collapsed="false">
      <c r="A246" s="24"/>
      <c r="B246" s="68" t="s">
        <v>65</v>
      </c>
      <c r="C246" s="26"/>
      <c r="D246" s="26"/>
      <c r="E246" s="26"/>
      <c r="F246" s="26"/>
      <c r="G246" s="26"/>
      <c r="H246" s="26"/>
      <c r="I246" s="26"/>
      <c r="J246" s="26"/>
      <c r="K246" s="27"/>
    </row>
    <row r="247" s="23" customFormat="true" ht="14.25" hidden="false" customHeight="true" outlineLevel="0" collapsed="false">
      <c r="A247" s="24"/>
      <c r="B247" s="96" t="s">
        <v>72</v>
      </c>
      <c r="C247" s="26"/>
      <c r="D247" s="26"/>
      <c r="E247" s="26"/>
      <c r="F247" s="26"/>
      <c r="G247" s="26"/>
      <c r="H247" s="26"/>
      <c r="I247" s="26"/>
      <c r="J247" s="26"/>
      <c r="K247" s="27"/>
    </row>
    <row r="248" s="91" customFormat="true" ht="17.25" hidden="false" customHeight="true" outlineLevel="0" collapsed="false">
      <c r="A248" s="88"/>
      <c r="B248" s="97" t="s">
        <v>22</v>
      </c>
      <c r="C248" s="31" t="n">
        <f aca="false">SUM(C247,C244)</f>
        <v>0</v>
      </c>
      <c r="D248" s="31" t="n">
        <f aca="false">SUM(D247,D244)</f>
        <v>0</v>
      </c>
      <c r="E248" s="31" t="n">
        <f aca="false">SUM(E247,E244)</f>
        <v>1</v>
      </c>
      <c r="F248" s="31" t="n">
        <f aca="false">SUM(F247,F244)</f>
        <v>30</v>
      </c>
      <c r="G248" s="31" t="n">
        <f aca="false">SUM(G247,G244)</f>
        <v>0</v>
      </c>
      <c r="H248" s="31" t="n">
        <f aca="false">SUM(H247,H244)</f>
        <v>0</v>
      </c>
      <c r="I248" s="31" t="n">
        <f aca="false">SUM(I247,I244)</f>
        <v>1</v>
      </c>
      <c r="J248" s="31" t="n">
        <f aca="false">SUM(J247,J244)</f>
        <v>22</v>
      </c>
      <c r="K248" s="90"/>
    </row>
    <row r="249" s="72" customFormat="true" ht="15.75" hidden="false" customHeight="true" outlineLevel="0" collapsed="false">
      <c r="A249" s="49"/>
      <c r="B249" s="33" t="s">
        <v>165</v>
      </c>
      <c r="C249" s="71"/>
      <c r="D249" s="71"/>
      <c r="E249" s="71"/>
      <c r="F249" s="71"/>
      <c r="G249" s="71"/>
      <c r="H249" s="71"/>
      <c r="I249" s="71"/>
      <c r="J249" s="71"/>
      <c r="K249" s="52"/>
    </row>
    <row r="250" s="72" customFormat="true" ht="12.75" hidden="false" customHeight="false" outlineLevel="0" collapsed="false">
      <c r="A250" s="49"/>
      <c r="B250" s="71" t="s">
        <v>54</v>
      </c>
      <c r="C250" s="71"/>
      <c r="D250" s="71"/>
      <c r="E250" s="71"/>
      <c r="F250" s="71"/>
      <c r="G250" s="71"/>
      <c r="H250" s="71"/>
      <c r="I250" s="71"/>
      <c r="J250" s="71"/>
      <c r="K250" s="52"/>
    </row>
    <row r="251" s="72" customFormat="true" ht="12.75" hidden="false" customHeight="false" outlineLevel="0" collapsed="false">
      <c r="A251" s="49"/>
      <c r="B251" s="34" t="s">
        <v>166</v>
      </c>
      <c r="C251" s="71"/>
      <c r="D251" s="71"/>
      <c r="E251" s="71" t="n">
        <v>1</v>
      </c>
      <c r="F251" s="71" t="n">
        <v>30</v>
      </c>
      <c r="G251" s="71"/>
      <c r="H251" s="71"/>
      <c r="I251" s="71" t="n">
        <v>1</v>
      </c>
      <c r="J251" s="71" t="n">
        <v>28</v>
      </c>
      <c r="K251" s="52"/>
    </row>
    <row r="252" s="98" customFormat="true" ht="12.75" hidden="false" customHeight="false" outlineLevel="0" collapsed="false">
      <c r="A252" s="58"/>
      <c r="B252" s="34" t="s">
        <v>167</v>
      </c>
      <c r="C252" s="34"/>
      <c r="D252" s="34"/>
      <c r="E252" s="34"/>
      <c r="F252" s="34"/>
      <c r="G252" s="34"/>
      <c r="H252" s="34"/>
      <c r="I252" s="34"/>
      <c r="J252" s="34"/>
      <c r="K252" s="60"/>
    </row>
    <row r="253" s="98" customFormat="true" ht="12.75" hidden="false" customHeight="false" outlineLevel="0" collapsed="false">
      <c r="A253" s="58"/>
      <c r="B253" s="99" t="s">
        <v>163</v>
      </c>
      <c r="C253" s="34"/>
      <c r="D253" s="34"/>
      <c r="E253" s="34" t="n">
        <v>1</v>
      </c>
      <c r="F253" s="34" t="n">
        <v>30</v>
      </c>
      <c r="G253" s="34"/>
      <c r="H253" s="34"/>
      <c r="I253" s="34" t="n">
        <v>1</v>
      </c>
      <c r="J253" s="34" t="n">
        <v>16</v>
      </c>
      <c r="K253" s="60"/>
    </row>
    <row r="254" s="72" customFormat="true" ht="12.75" hidden="false" customHeight="false" outlineLevel="0" collapsed="false">
      <c r="A254" s="49"/>
      <c r="B254" s="73" t="s">
        <v>63</v>
      </c>
      <c r="C254" s="71" t="n">
        <f aca="false">SUM(C250:C253)</f>
        <v>0</v>
      </c>
      <c r="D254" s="71" t="n">
        <f aca="false">SUM(D250:D253)</f>
        <v>0</v>
      </c>
      <c r="E254" s="71" t="n">
        <f aca="false">SUM(E250:E253)</f>
        <v>2</v>
      </c>
      <c r="F254" s="71" t="n">
        <f aca="false">SUM(F250:F253)</f>
        <v>60</v>
      </c>
      <c r="G254" s="71" t="n">
        <f aca="false">SUM(G250:G253)</f>
        <v>0</v>
      </c>
      <c r="H254" s="71" t="n">
        <f aca="false">SUM(H250:H253)</f>
        <v>0</v>
      </c>
      <c r="I254" s="71" t="n">
        <f aca="false">SUM(I250:I253)</f>
        <v>2</v>
      </c>
      <c r="J254" s="71" t="n">
        <f aca="false">SUM(J250:J253)</f>
        <v>44</v>
      </c>
      <c r="K254" s="52"/>
    </row>
    <row r="255" s="72" customFormat="true" ht="12.75" hidden="false" customHeight="false" outlineLevel="0" collapsed="false">
      <c r="A255" s="49"/>
      <c r="B255" s="33" t="s">
        <v>143</v>
      </c>
      <c r="C255" s="71"/>
      <c r="D255" s="71"/>
      <c r="E255" s="71"/>
      <c r="F255" s="71"/>
      <c r="G255" s="71"/>
      <c r="H255" s="71"/>
      <c r="I255" s="71"/>
      <c r="J255" s="71"/>
      <c r="K255" s="52"/>
    </row>
    <row r="256" s="72" customFormat="true" ht="12.75" hidden="false" customHeight="false" outlineLevel="0" collapsed="false">
      <c r="A256" s="49"/>
      <c r="B256" s="71" t="s">
        <v>65</v>
      </c>
      <c r="C256" s="71"/>
      <c r="D256" s="71"/>
      <c r="E256" s="71"/>
      <c r="F256" s="71"/>
      <c r="G256" s="71"/>
      <c r="H256" s="71"/>
      <c r="I256" s="71"/>
      <c r="J256" s="71"/>
      <c r="K256" s="52"/>
    </row>
    <row r="257" s="72" customFormat="true" ht="12.75" hidden="false" customHeight="true" outlineLevel="0" collapsed="false">
      <c r="A257" s="49"/>
      <c r="B257" s="73" t="s">
        <v>72</v>
      </c>
      <c r="C257" s="71" t="n">
        <f aca="false">SUM(C256)</f>
        <v>0</v>
      </c>
      <c r="D257" s="71" t="n">
        <f aca="false">SUM(D256)</f>
        <v>0</v>
      </c>
      <c r="E257" s="71" t="n">
        <f aca="false">SUM(E256)</f>
        <v>0</v>
      </c>
      <c r="F257" s="71" t="n">
        <f aca="false">SUM(F256)</f>
        <v>0</v>
      </c>
      <c r="G257" s="71" t="n">
        <f aca="false">SUM(G256)</f>
        <v>0</v>
      </c>
      <c r="H257" s="71" t="n">
        <f aca="false">SUM(H256)</f>
        <v>0</v>
      </c>
      <c r="I257" s="71" t="n">
        <f aca="false">SUM(I256)</f>
        <v>0</v>
      </c>
      <c r="J257" s="71" t="n">
        <f aca="false">SUM(J256)</f>
        <v>0</v>
      </c>
      <c r="K257" s="52"/>
    </row>
    <row r="258" s="72" customFormat="true" ht="15" hidden="false" customHeight="false" outlineLevel="0" collapsed="false">
      <c r="A258" s="49"/>
      <c r="B258" s="40" t="s">
        <v>40</v>
      </c>
      <c r="C258" s="71" t="n">
        <f aca="false">SUM(C257,C254)</f>
        <v>0</v>
      </c>
      <c r="D258" s="71" t="n">
        <f aca="false">SUM(D257,D254)</f>
        <v>0</v>
      </c>
      <c r="E258" s="71" t="n">
        <f aca="false">SUM(E257,E254)</f>
        <v>2</v>
      </c>
      <c r="F258" s="71" t="n">
        <f aca="false">SUM(F257,F254)</f>
        <v>60</v>
      </c>
      <c r="G258" s="71" t="n">
        <f aca="false">SUM(G257,G254)</f>
        <v>0</v>
      </c>
      <c r="H258" s="71" t="n">
        <f aca="false">SUM(H257,H254)</f>
        <v>0</v>
      </c>
      <c r="I258" s="71" t="n">
        <f aca="false">SUM(I257,I254)</f>
        <v>2</v>
      </c>
      <c r="J258" s="71" t="n">
        <f aca="false">SUM(J257,J254)</f>
        <v>44</v>
      </c>
      <c r="K258" s="52"/>
    </row>
    <row r="259" s="93" customFormat="true" ht="17.25" hidden="false" customHeight="true" outlineLevel="0" collapsed="false">
      <c r="A259" s="88"/>
      <c r="B259" s="100" t="s">
        <v>41</v>
      </c>
      <c r="C259" s="42" t="n">
        <f aca="false">SUM(C258,C248)</f>
        <v>0</v>
      </c>
      <c r="D259" s="42" t="n">
        <f aca="false">SUM(D258,D248)</f>
        <v>0</v>
      </c>
      <c r="E259" s="42" t="n">
        <f aca="false">SUM(E258,E248)</f>
        <v>3</v>
      </c>
      <c r="F259" s="42" t="n">
        <f aca="false">SUM(F258,F248)</f>
        <v>90</v>
      </c>
      <c r="G259" s="42" t="n">
        <f aca="false">SUM(G258,G248)</f>
        <v>0</v>
      </c>
      <c r="H259" s="42" t="n">
        <f aca="false">SUM(H258,H248)</f>
        <v>0</v>
      </c>
      <c r="I259" s="42" t="n">
        <f aca="false">SUM(I258,I248)</f>
        <v>3</v>
      </c>
      <c r="J259" s="42" t="n">
        <f aca="false">SUM(J258,J248)</f>
        <v>66</v>
      </c>
      <c r="K259" s="90"/>
    </row>
    <row r="260" s="91" customFormat="true" ht="15.75" hidden="false" customHeight="false" outlineLevel="0" collapsed="false">
      <c r="A260" s="88"/>
      <c r="B260" s="62" t="s">
        <v>168</v>
      </c>
      <c r="C260" s="89"/>
      <c r="D260" s="89"/>
      <c r="E260" s="89"/>
      <c r="F260" s="89"/>
      <c r="G260" s="89"/>
      <c r="H260" s="89"/>
      <c r="I260" s="89"/>
      <c r="J260" s="89"/>
      <c r="K260" s="90"/>
    </row>
    <row r="261" s="32" customFormat="true" ht="12.75" hidden="false" customHeight="false" outlineLevel="0" collapsed="false">
      <c r="A261" s="24"/>
      <c r="B261" s="101" t="s">
        <v>92</v>
      </c>
      <c r="C261" s="26"/>
      <c r="D261" s="26"/>
      <c r="E261" s="26"/>
      <c r="F261" s="26"/>
      <c r="G261" s="26"/>
      <c r="H261" s="26"/>
      <c r="I261" s="26"/>
      <c r="J261" s="26"/>
      <c r="K261" s="27"/>
    </row>
    <row r="262" s="32" customFormat="true" ht="18.75" hidden="false" customHeight="true" outlineLevel="0" collapsed="false">
      <c r="A262" s="24"/>
      <c r="B262" s="102" t="s">
        <v>169</v>
      </c>
      <c r="C262" s="26"/>
      <c r="D262" s="26"/>
      <c r="E262" s="26" t="n">
        <v>1</v>
      </c>
      <c r="F262" s="26" t="n">
        <v>30</v>
      </c>
      <c r="G262" s="26"/>
      <c r="H262" s="26"/>
      <c r="I262" s="26" t="n">
        <v>1</v>
      </c>
      <c r="J262" s="26" t="n">
        <v>30</v>
      </c>
      <c r="K262" s="27"/>
    </row>
    <row r="263" s="32" customFormat="true" ht="17.25" hidden="false" customHeight="true" outlineLevel="0" collapsed="false">
      <c r="A263" s="24"/>
      <c r="B263" s="102" t="s">
        <v>94</v>
      </c>
      <c r="C263" s="26"/>
      <c r="D263" s="26"/>
      <c r="E263" s="26"/>
      <c r="F263" s="26"/>
      <c r="G263" s="26"/>
      <c r="H263" s="26"/>
      <c r="I263" s="26"/>
      <c r="J263" s="26"/>
      <c r="K263" s="27"/>
    </row>
    <row r="264" s="32" customFormat="true" ht="25.5" hidden="false" customHeight="false" outlineLevel="0" collapsed="false">
      <c r="A264" s="24"/>
      <c r="B264" s="102" t="s">
        <v>170</v>
      </c>
      <c r="C264" s="26"/>
      <c r="D264" s="26"/>
      <c r="E264" s="26"/>
      <c r="F264" s="26"/>
      <c r="G264" s="26"/>
      <c r="H264" s="26"/>
      <c r="I264" s="26"/>
      <c r="J264" s="26"/>
      <c r="K264" s="27"/>
    </row>
    <row r="265" s="32" customFormat="true" ht="17.25" hidden="false" customHeight="true" outlineLevel="0" collapsed="false">
      <c r="A265" s="24"/>
      <c r="B265" s="29" t="s">
        <v>97</v>
      </c>
      <c r="C265" s="26" t="n">
        <f aca="false">SUM(C262:C264)</f>
        <v>0</v>
      </c>
      <c r="D265" s="26" t="n">
        <f aca="false">SUM(D262:D264)</f>
        <v>0</v>
      </c>
      <c r="E265" s="26" t="n">
        <f aca="false">SUM(E262:E264)</f>
        <v>1</v>
      </c>
      <c r="F265" s="26" t="n">
        <f aca="false">SUM(F262:F264)</f>
        <v>30</v>
      </c>
      <c r="G265" s="26" t="n">
        <f aca="false">SUM(G262:G264)</f>
        <v>0</v>
      </c>
      <c r="H265" s="26" t="n">
        <f aca="false">SUM(H262:H264)</f>
        <v>0</v>
      </c>
      <c r="I265" s="26" t="n">
        <f aca="false">SUM(I262:I264)</f>
        <v>1</v>
      </c>
      <c r="J265" s="26" t="n">
        <f aca="false">SUM(J262:J264)</f>
        <v>30</v>
      </c>
      <c r="K265" s="27"/>
    </row>
    <row r="266" s="91" customFormat="true" ht="20.25" hidden="false" customHeight="true" outlineLevel="0" collapsed="false">
      <c r="A266" s="88"/>
      <c r="B266" s="30" t="s">
        <v>22</v>
      </c>
      <c r="C266" s="31" t="n">
        <f aca="false">SUM(C265)</f>
        <v>0</v>
      </c>
      <c r="D266" s="31" t="n">
        <f aca="false">SUM(D265)</f>
        <v>0</v>
      </c>
      <c r="E266" s="31" t="n">
        <f aca="false">SUM(E265)</f>
        <v>1</v>
      </c>
      <c r="F266" s="31" t="n">
        <f aca="false">SUM(F265)</f>
        <v>30</v>
      </c>
      <c r="G266" s="31" t="n">
        <f aca="false">SUM(G265)</f>
        <v>0</v>
      </c>
      <c r="H266" s="31" t="n">
        <f aca="false">SUM(H265)</f>
        <v>0</v>
      </c>
      <c r="I266" s="31" t="n">
        <f aca="false">SUM(I265)</f>
        <v>1</v>
      </c>
      <c r="J266" s="31" t="n">
        <f aca="false">SUM(J265)</f>
        <v>30</v>
      </c>
      <c r="K266" s="90"/>
    </row>
    <row r="267" s="72" customFormat="true" ht="12.75" hidden="false" customHeight="false" outlineLevel="0" collapsed="false">
      <c r="A267" s="49"/>
      <c r="B267" s="84" t="s">
        <v>92</v>
      </c>
      <c r="C267" s="71"/>
      <c r="D267" s="71"/>
      <c r="E267" s="71"/>
      <c r="F267" s="71"/>
      <c r="G267" s="71"/>
      <c r="H267" s="71"/>
      <c r="I267" s="71"/>
      <c r="J267" s="71"/>
      <c r="K267" s="52"/>
    </row>
    <row r="268" s="72" customFormat="true" ht="12.75" hidden="false" customHeight="false" outlineLevel="0" collapsed="false">
      <c r="A268" s="49"/>
      <c r="B268" s="39" t="s">
        <v>169</v>
      </c>
      <c r="C268" s="71"/>
      <c r="D268" s="71"/>
      <c r="E268" s="71" t="n">
        <v>1</v>
      </c>
      <c r="F268" s="71" t="n">
        <v>30</v>
      </c>
      <c r="G268" s="71"/>
      <c r="H268" s="71"/>
      <c r="I268" s="71" t="n">
        <v>1</v>
      </c>
      <c r="J268" s="71" t="n">
        <v>30</v>
      </c>
      <c r="K268" s="52"/>
    </row>
    <row r="269" s="72" customFormat="true" ht="12.75" hidden="false" customHeight="false" outlineLevel="0" collapsed="false">
      <c r="A269" s="49"/>
      <c r="B269" s="39" t="s">
        <v>95</v>
      </c>
      <c r="C269" s="71"/>
      <c r="D269" s="71"/>
      <c r="E269" s="71"/>
      <c r="F269" s="71"/>
      <c r="G269" s="71"/>
      <c r="H269" s="71"/>
      <c r="I269" s="71"/>
      <c r="J269" s="71"/>
      <c r="K269" s="52"/>
    </row>
    <row r="270" s="72" customFormat="true" ht="12.75" hidden="false" customHeight="false" outlineLevel="0" collapsed="false">
      <c r="A270" s="49"/>
      <c r="B270" s="39" t="s">
        <v>94</v>
      </c>
      <c r="C270" s="71"/>
      <c r="D270" s="71"/>
      <c r="E270" s="71" t="n">
        <v>1</v>
      </c>
      <c r="F270" s="71" t="n">
        <v>30</v>
      </c>
      <c r="G270" s="71"/>
      <c r="H270" s="71"/>
      <c r="I270" s="71" t="n">
        <v>1</v>
      </c>
      <c r="J270" s="71" t="n">
        <v>30</v>
      </c>
      <c r="K270" s="52"/>
    </row>
    <row r="271" s="72" customFormat="true" ht="12.75" hidden="false" customHeight="false" outlineLevel="0" collapsed="false">
      <c r="A271" s="49"/>
      <c r="B271" s="39" t="s">
        <v>171</v>
      </c>
      <c r="C271" s="71"/>
      <c r="D271" s="71"/>
      <c r="E271" s="71"/>
      <c r="F271" s="71"/>
      <c r="G271" s="71"/>
      <c r="H271" s="71"/>
      <c r="I271" s="71"/>
      <c r="J271" s="71"/>
      <c r="K271" s="52"/>
    </row>
    <row r="272" s="72" customFormat="true" ht="12.75" hidden="false" customHeight="false" outlineLevel="0" collapsed="false">
      <c r="A272" s="49"/>
      <c r="B272" s="39" t="s">
        <v>172</v>
      </c>
      <c r="C272" s="71"/>
      <c r="D272" s="71"/>
      <c r="E272" s="71"/>
      <c r="F272" s="71"/>
      <c r="G272" s="71"/>
      <c r="H272" s="71"/>
      <c r="I272" s="71"/>
      <c r="J272" s="71"/>
      <c r="K272" s="52"/>
    </row>
    <row r="273" s="72" customFormat="true" ht="12.75" hidden="false" customHeight="false" outlineLevel="0" collapsed="false">
      <c r="A273" s="49"/>
      <c r="B273" s="39" t="s">
        <v>173</v>
      </c>
      <c r="C273" s="71"/>
      <c r="D273" s="71"/>
      <c r="E273" s="71"/>
      <c r="F273" s="71"/>
      <c r="G273" s="71"/>
      <c r="H273" s="71"/>
      <c r="I273" s="71"/>
      <c r="J273" s="71"/>
      <c r="K273" s="52"/>
    </row>
    <row r="274" s="72" customFormat="true" ht="12.75" hidden="false" customHeight="false" outlineLevel="0" collapsed="false">
      <c r="A274" s="49"/>
      <c r="B274" s="73" t="s">
        <v>97</v>
      </c>
      <c r="C274" s="71" t="n">
        <f aca="false">SUM(C268:C273)</f>
        <v>0</v>
      </c>
      <c r="D274" s="71" t="n">
        <f aca="false">SUM(D268:D273)</f>
        <v>0</v>
      </c>
      <c r="E274" s="71" t="n">
        <f aca="false">SUM(E268:E273)</f>
        <v>2</v>
      </c>
      <c r="F274" s="71" t="n">
        <f aca="false">SUM(F268:F273)</f>
        <v>60</v>
      </c>
      <c r="G274" s="71" t="n">
        <f aca="false">SUM(G268:G273)</f>
        <v>0</v>
      </c>
      <c r="H274" s="71" t="n">
        <f aca="false">SUM(H268:H273)</f>
        <v>0</v>
      </c>
      <c r="I274" s="71" t="n">
        <f aca="false">SUM(I268:I273)</f>
        <v>2</v>
      </c>
      <c r="J274" s="71" t="n">
        <f aca="false">SUM(J268:J273)</f>
        <v>60</v>
      </c>
      <c r="K274" s="52"/>
    </row>
    <row r="275" s="72" customFormat="true" ht="15" hidden="false" customHeight="false" outlineLevel="0" collapsed="false">
      <c r="A275" s="49"/>
      <c r="B275" s="40" t="s">
        <v>40</v>
      </c>
      <c r="C275" s="71" t="n">
        <f aca="false">SUM(C274)</f>
        <v>0</v>
      </c>
      <c r="D275" s="71" t="n">
        <f aca="false">SUM(D274)</f>
        <v>0</v>
      </c>
      <c r="E275" s="71" t="n">
        <f aca="false">SUM(E274)</f>
        <v>2</v>
      </c>
      <c r="F275" s="71" t="n">
        <f aca="false">SUM(F274)</f>
        <v>60</v>
      </c>
      <c r="G275" s="71" t="n">
        <f aca="false">SUM(G274)</f>
        <v>0</v>
      </c>
      <c r="H275" s="71" t="n">
        <f aca="false">SUM(H274)</f>
        <v>0</v>
      </c>
      <c r="I275" s="71" t="n">
        <f aca="false">SUM(I274)</f>
        <v>2</v>
      </c>
      <c r="J275" s="71" t="n">
        <f aca="false">SUM(J274)</f>
        <v>60</v>
      </c>
      <c r="K275" s="52"/>
    </row>
    <row r="276" s="93" customFormat="true" ht="20.25" hidden="false" customHeight="true" outlineLevel="0" collapsed="false">
      <c r="A276" s="88"/>
      <c r="B276" s="41" t="s">
        <v>41</v>
      </c>
      <c r="C276" s="42" t="n">
        <f aca="false">SUM(C275,C266)</f>
        <v>0</v>
      </c>
      <c r="D276" s="42" t="n">
        <f aca="false">SUM(D275,D266)</f>
        <v>0</v>
      </c>
      <c r="E276" s="42" t="n">
        <f aca="false">SUM(E275,E266)</f>
        <v>3</v>
      </c>
      <c r="F276" s="42" t="n">
        <f aca="false">SUM(F275,F266)</f>
        <v>90</v>
      </c>
      <c r="G276" s="42" t="n">
        <f aca="false">SUM(G275,G266)</f>
        <v>0</v>
      </c>
      <c r="H276" s="42" t="n">
        <f aca="false">SUM(H275,H266)</f>
        <v>0</v>
      </c>
      <c r="I276" s="42" t="n">
        <f aca="false">SUM(I275,I266)</f>
        <v>3</v>
      </c>
      <c r="J276" s="42" t="n">
        <f aca="false">SUM(J275,J266)</f>
        <v>90</v>
      </c>
      <c r="K276" s="90"/>
    </row>
    <row r="277" customFormat="false" ht="25.5" hidden="false" customHeight="false" outlineLevel="0" collapsed="false">
      <c r="A277" s="49"/>
      <c r="B277" s="45" t="s">
        <v>42</v>
      </c>
      <c r="C277" s="46" t="n">
        <f aca="false">SUM(C276,C259,C237,C226)</f>
        <v>0</v>
      </c>
      <c r="D277" s="46" t="n">
        <f aca="false">SUM(D276,D259,D237,D226)</f>
        <v>0</v>
      </c>
      <c r="E277" s="46" t="n">
        <f aca="false">SUM(E276,E259,E237,E226)</f>
        <v>12</v>
      </c>
      <c r="F277" s="46" t="n">
        <f aca="false">SUM(F276,F259,F237,F226)</f>
        <v>340</v>
      </c>
      <c r="G277" s="46" t="n">
        <f aca="false">SUM(G276,G259,G237,G226)</f>
        <v>0</v>
      </c>
      <c r="H277" s="46" t="n">
        <f aca="false">SUM(H276,H259,H237,H226)</f>
        <v>0</v>
      </c>
      <c r="I277" s="46" t="n">
        <f aca="false">SUM(I276,I259,I237,I226)</f>
        <v>12</v>
      </c>
      <c r="J277" s="46" t="n">
        <f aca="false">SUM(J276,J259,J237,J226)</f>
        <v>266</v>
      </c>
      <c r="K277" s="47" t="s">
        <v>174</v>
      </c>
    </row>
    <row r="278" customFormat="false" ht="15.75" hidden="false" customHeight="false" outlineLevel="0" collapsed="false">
      <c r="A278" s="49"/>
      <c r="B278" s="50" t="s">
        <v>175</v>
      </c>
      <c r="C278" s="51"/>
      <c r="D278" s="51"/>
      <c r="E278" s="51"/>
      <c r="F278" s="51"/>
      <c r="G278" s="51"/>
      <c r="H278" s="51"/>
      <c r="I278" s="51"/>
      <c r="J278" s="51"/>
      <c r="K278" s="52"/>
    </row>
    <row r="279" customFormat="false" ht="29.25" hidden="false" customHeight="true" outlineLevel="0" collapsed="false">
      <c r="A279" s="66"/>
      <c r="B279" s="103" t="s">
        <v>176</v>
      </c>
      <c r="C279" s="51"/>
      <c r="D279" s="51"/>
      <c r="E279" s="51"/>
      <c r="F279" s="51"/>
      <c r="G279" s="51"/>
      <c r="H279" s="51"/>
      <c r="I279" s="51"/>
      <c r="J279" s="51"/>
      <c r="K279" s="52"/>
    </row>
    <row r="280" customFormat="false" ht="12.75" hidden="false" customHeight="false" outlineLevel="0" collapsed="false">
      <c r="A280" s="49"/>
      <c r="B280" s="28" t="s">
        <v>177</v>
      </c>
      <c r="C280" s="51"/>
      <c r="D280" s="51"/>
      <c r="E280" s="51"/>
      <c r="F280" s="51"/>
      <c r="G280" s="51"/>
      <c r="H280" s="51"/>
      <c r="I280" s="51"/>
      <c r="J280" s="51"/>
      <c r="K280" s="52"/>
    </row>
    <row r="281" customFormat="false" ht="12.75" hidden="false" customHeight="false" outlineLevel="0" collapsed="false">
      <c r="A281" s="49"/>
      <c r="B281" s="51" t="s">
        <v>76</v>
      </c>
      <c r="C281" s="51"/>
      <c r="D281" s="51"/>
      <c r="E281" s="51"/>
      <c r="F281" s="51"/>
      <c r="G281" s="51"/>
      <c r="H281" s="51"/>
      <c r="I281" s="51"/>
      <c r="J281" s="51"/>
      <c r="K281" s="52"/>
    </row>
    <row r="282" s="61" customFormat="true" ht="12.75" hidden="false" customHeight="false" outlineLevel="0" collapsed="false">
      <c r="A282" s="58"/>
      <c r="B282" s="59" t="s">
        <v>178</v>
      </c>
      <c r="C282" s="26"/>
      <c r="D282" s="26"/>
      <c r="E282" s="26"/>
      <c r="F282" s="26"/>
      <c r="G282" s="26"/>
      <c r="H282" s="26"/>
      <c r="I282" s="26"/>
      <c r="J282" s="26"/>
      <c r="K282" s="60"/>
    </row>
    <row r="283" customFormat="false" ht="12.75" hidden="false" customHeight="false" outlineLevel="0" collapsed="false">
      <c r="A283" s="49"/>
      <c r="B283" s="51" t="s">
        <v>179</v>
      </c>
      <c r="C283" s="51"/>
      <c r="D283" s="51"/>
      <c r="E283" s="51"/>
      <c r="F283" s="51"/>
      <c r="G283" s="51"/>
      <c r="H283" s="51"/>
      <c r="I283" s="51"/>
      <c r="J283" s="51"/>
      <c r="K283" s="52"/>
    </row>
    <row r="284" customFormat="false" ht="12.75" hidden="false" customHeight="false" outlineLevel="0" collapsed="false">
      <c r="A284" s="49"/>
      <c r="B284" s="51" t="s">
        <v>75</v>
      </c>
      <c r="C284" s="51"/>
      <c r="D284" s="51"/>
      <c r="E284" s="51" t="n">
        <v>1</v>
      </c>
      <c r="F284" s="51" t="n">
        <v>30</v>
      </c>
      <c r="G284" s="51"/>
      <c r="H284" s="51"/>
      <c r="I284" s="51" t="n">
        <v>1</v>
      </c>
      <c r="J284" s="51" t="n">
        <v>8</v>
      </c>
      <c r="K284" s="52"/>
    </row>
    <row r="285" customFormat="false" ht="12.75" hidden="false" customHeight="false" outlineLevel="0" collapsed="false">
      <c r="A285" s="49"/>
      <c r="B285" s="57" t="s">
        <v>77</v>
      </c>
      <c r="C285" s="51" t="n">
        <f aca="false">SUM(C281:C284)</f>
        <v>0</v>
      </c>
      <c r="D285" s="51" t="n">
        <f aca="false">SUM(D281:D284)</f>
        <v>0</v>
      </c>
      <c r="E285" s="51" t="n">
        <f aca="false">SUM(E281:E284)</f>
        <v>1</v>
      </c>
      <c r="F285" s="51" t="n">
        <f aca="false">SUM(F281:F284)</f>
        <v>30</v>
      </c>
      <c r="G285" s="51" t="n">
        <f aca="false">SUM(G281:G284)</f>
        <v>0</v>
      </c>
      <c r="H285" s="51" t="n">
        <f aca="false">SUM(H281:H284)</f>
        <v>0</v>
      </c>
      <c r="I285" s="51" t="n">
        <f aca="false">SUM(I281:I284)</f>
        <v>1</v>
      </c>
      <c r="J285" s="51" t="n">
        <f aca="false">SUM(J281:J284)</f>
        <v>8</v>
      </c>
      <c r="K285" s="52"/>
    </row>
    <row r="286" customFormat="false" ht="24.75" hidden="false" customHeight="true" outlineLevel="0" collapsed="false">
      <c r="A286" s="49"/>
      <c r="B286" s="70" t="s">
        <v>126</v>
      </c>
      <c r="C286" s="51"/>
      <c r="D286" s="51"/>
      <c r="E286" s="51"/>
      <c r="F286" s="51"/>
      <c r="G286" s="51"/>
      <c r="H286" s="51"/>
      <c r="I286" s="51"/>
      <c r="J286" s="51"/>
      <c r="K286" s="52"/>
    </row>
    <row r="287" customFormat="false" ht="12.75" hidden="false" customHeight="false" outlineLevel="0" collapsed="false">
      <c r="A287" s="49"/>
      <c r="B287" s="51" t="s">
        <v>81</v>
      </c>
      <c r="C287" s="51"/>
      <c r="D287" s="51"/>
      <c r="E287" s="51"/>
      <c r="F287" s="51"/>
      <c r="G287" s="51"/>
      <c r="H287" s="51"/>
      <c r="I287" s="51"/>
      <c r="J287" s="51"/>
      <c r="K287" s="52"/>
    </row>
    <row r="288" customFormat="false" ht="12.75" hidden="false" customHeight="false" outlineLevel="0" collapsed="false">
      <c r="A288" s="49" t="s">
        <v>102</v>
      </c>
      <c r="B288" s="51" t="s">
        <v>83</v>
      </c>
      <c r="C288" s="51"/>
      <c r="D288" s="51"/>
      <c r="E288" s="51"/>
      <c r="F288" s="51"/>
      <c r="G288" s="51"/>
      <c r="H288" s="51"/>
      <c r="I288" s="51"/>
      <c r="J288" s="51"/>
      <c r="K288" s="52"/>
    </row>
    <row r="289" customFormat="false" ht="12.75" hidden="false" customHeight="false" outlineLevel="0" collapsed="false">
      <c r="A289" s="49" t="s">
        <v>102</v>
      </c>
      <c r="B289" s="51" t="s">
        <v>84</v>
      </c>
      <c r="C289" s="51"/>
      <c r="D289" s="51"/>
      <c r="E289" s="51"/>
      <c r="F289" s="51"/>
      <c r="G289" s="51"/>
      <c r="H289" s="51"/>
      <c r="I289" s="51"/>
      <c r="J289" s="51"/>
      <c r="K289" s="52"/>
    </row>
    <row r="290" customFormat="false" ht="12.75" hidden="false" customHeight="false" outlineLevel="0" collapsed="false">
      <c r="A290" s="49"/>
      <c r="B290" s="57" t="s">
        <v>86</v>
      </c>
      <c r="C290" s="51"/>
      <c r="D290" s="51"/>
      <c r="E290" s="51"/>
      <c r="F290" s="51"/>
      <c r="G290" s="51"/>
      <c r="H290" s="51"/>
      <c r="I290" s="51"/>
      <c r="J290" s="51"/>
      <c r="K290" s="52"/>
    </row>
    <row r="291" s="23" customFormat="true" ht="12.75" hidden="false" customHeight="false" outlineLevel="0" collapsed="false">
      <c r="A291" s="24"/>
      <c r="B291" s="80" t="s">
        <v>180</v>
      </c>
      <c r="C291" s="26"/>
      <c r="D291" s="26"/>
      <c r="E291" s="26"/>
      <c r="F291" s="26"/>
      <c r="G291" s="26"/>
      <c r="H291" s="26"/>
      <c r="I291" s="26"/>
      <c r="J291" s="26"/>
      <c r="K291" s="27"/>
    </row>
    <row r="292" s="23" customFormat="true" ht="12.75" hidden="false" customHeight="false" outlineLevel="0" collapsed="false">
      <c r="A292" s="24"/>
      <c r="B292" s="82" t="s">
        <v>181</v>
      </c>
      <c r="C292" s="26" t="n">
        <v>0.5</v>
      </c>
      <c r="D292" s="26" t="n">
        <v>15</v>
      </c>
      <c r="E292" s="26"/>
      <c r="F292" s="26"/>
      <c r="G292" s="26" t="n">
        <v>1</v>
      </c>
      <c r="H292" s="26" t="n">
        <v>20</v>
      </c>
      <c r="I292" s="26"/>
      <c r="J292" s="26"/>
      <c r="K292" s="27"/>
    </row>
    <row r="293" s="23" customFormat="true" ht="12.75" hidden="false" customHeight="false" outlineLevel="0" collapsed="false">
      <c r="A293" s="24"/>
      <c r="B293" s="82" t="s">
        <v>182</v>
      </c>
      <c r="C293" s="26" t="n">
        <v>0.5</v>
      </c>
      <c r="D293" s="26" t="n">
        <v>15</v>
      </c>
      <c r="E293" s="26"/>
      <c r="F293" s="26"/>
      <c r="G293" s="26"/>
      <c r="H293" s="26"/>
      <c r="I293" s="26"/>
      <c r="J293" s="26"/>
      <c r="K293" s="27"/>
    </row>
    <row r="294" customFormat="false" ht="12.75" hidden="false" customHeight="false" outlineLevel="0" collapsed="false">
      <c r="A294" s="49"/>
      <c r="B294" s="57" t="s">
        <v>183</v>
      </c>
      <c r="C294" s="51" t="n">
        <f aca="false">SUM(C292:C293)</f>
        <v>1</v>
      </c>
      <c r="D294" s="51" t="n">
        <f aca="false">SUM(D292:D293)</f>
        <v>30</v>
      </c>
      <c r="E294" s="51" t="n">
        <f aca="false">SUM(E292:E293)</f>
        <v>0</v>
      </c>
      <c r="F294" s="51" t="n">
        <f aca="false">SUM(F292:F293)</f>
        <v>0</v>
      </c>
      <c r="G294" s="51" t="n">
        <f aca="false">SUM(G292:G293)</f>
        <v>1</v>
      </c>
      <c r="H294" s="51" t="n">
        <f aca="false">SUM(H292:H293)</f>
        <v>20</v>
      </c>
      <c r="I294" s="51" t="n">
        <f aca="false">SUM(I292:I293)</f>
        <v>0</v>
      </c>
      <c r="J294" s="51" t="n">
        <f aca="false">SUM(J292:J293)</f>
        <v>0</v>
      </c>
      <c r="K294" s="52"/>
    </row>
    <row r="295" s="54" customFormat="true" ht="15" hidden="false" customHeight="false" outlineLevel="0" collapsed="false">
      <c r="A295" s="49"/>
      <c r="B295" s="30" t="s">
        <v>22</v>
      </c>
      <c r="C295" s="53" t="n">
        <f aca="false">SUM(C294,C290,C285)</f>
        <v>1</v>
      </c>
      <c r="D295" s="53" t="n">
        <f aca="false">SUM(D294,D290,D285)</f>
        <v>30</v>
      </c>
      <c r="E295" s="53" t="n">
        <f aca="false">SUM(E294,E290,E285)</f>
        <v>1</v>
      </c>
      <c r="F295" s="53" t="n">
        <f aca="false">SUM(F294,F290,F285)</f>
        <v>30</v>
      </c>
      <c r="G295" s="53" t="n">
        <f aca="false">SUM(G294,G290,G285)</f>
        <v>1</v>
      </c>
      <c r="H295" s="53" t="n">
        <f aca="false">SUM(H294,H290,H285)</f>
        <v>20</v>
      </c>
      <c r="I295" s="53" t="n">
        <f aca="false">SUM(I294,I290,I285)</f>
        <v>1</v>
      </c>
      <c r="J295" s="53" t="n">
        <f aca="false">SUM(J294,J290,J285)</f>
        <v>8</v>
      </c>
      <c r="K295" s="52"/>
    </row>
    <row r="296" s="72" customFormat="true" ht="12.75" hidden="false" customHeight="false" outlineLevel="0" collapsed="false">
      <c r="A296" s="49"/>
      <c r="B296" s="33" t="s">
        <v>177</v>
      </c>
      <c r="C296" s="71"/>
      <c r="D296" s="71"/>
      <c r="E296" s="71"/>
      <c r="F296" s="71"/>
      <c r="G296" s="71"/>
      <c r="H296" s="71"/>
      <c r="I296" s="71"/>
      <c r="J296" s="71"/>
      <c r="K296" s="52"/>
    </row>
    <row r="297" s="72" customFormat="true" ht="12.75" hidden="false" customHeight="false" outlineLevel="0" collapsed="false">
      <c r="A297" s="49"/>
      <c r="B297" s="71" t="s">
        <v>76</v>
      </c>
      <c r="C297" s="71"/>
      <c r="D297" s="71"/>
      <c r="E297" s="71"/>
      <c r="F297" s="71"/>
      <c r="G297" s="71"/>
      <c r="H297" s="71"/>
      <c r="I297" s="71"/>
      <c r="J297" s="71"/>
      <c r="K297" s="52"/>
    </row>
    <row r="298" s="98" customFormat="true" ht="12.75" hidden="false" customHeight="false" outlineLevel="0" collapsed="false">
      <c r="A298" s="58"/>
      <c r="B298" s="99" t="s">
        <v>184</v>
      </c>
      <c r="C298" s="34"/>
      <c r="D298" s="34"/>
      <c r="E298" s="34"/>
      <c r="F298" s="34"/>
      <c r="G298" s="34"/>
      <c r="H298" s="34"/>
      <c r="I298" s="34"/>
      <c r="J298" s="34"/>
      <c r="K298" s="60"/>
    </row>
    <row r="299" s="72" customFormat="true" ht="12.75" hidden="false" customHeight="false" outlineLevel="0" collapsed="false">
      <c r="A299" s="49"/>
      <c r="B299" s="71" t="s">
        <v>179</v>
      </c>
      <c r="C299" s="71"/>
      <c r="D299" s="71"/>
      <c r="E299" s="71" t="n">
        <v>1</v>
      </c>
      <c r="F299" s="71" t="n">
        <v>30</v>
      </c>
      <c r="G299" s="71"/>
      <c r="H299" s="71"/>
      <c r="I299" s="71"/>
      <c r="J299" s="71" t="n">
        <v>0</v>
      </c>
      <c r="K299" s="52"/>
    </row>
    <row r="300" s="72" customFormat="true" ht="12.75" hidden="false" customHeight="false" outlineLevel="0" collapsed="false">
      <c r="A300" s="49"/>
      <c r="B300" s="71" t="s">
        <v>185</v>
      </c>
      <c r="C300" s="71"/>
      <c r="D300" s="71"/>
      <c r="E300" s="71"/>
      <c r="F300" s="71"/>
      <c r="G300" s="71"/>
      <c r="H300" s="71"/>
      <c r="I300" s="71"/>
      <c r="J300" s="71"/>
      <c r="K300" s="52"/>
    </row>
    <row r="301" s="72" customFormat="true" ht="12.75" hidden="false" customHeight="false" outlineLevel="0" collapsed="false">
      <c r="A301" s="49"/>
      <c r="B301" s="73" t="s">
        <v>77</v>
      </c>
      <c r="C301" s="71"/>
      <c r="D301" s="71"/>
      <c r="E301" s="71" t="n">
        <f aca="false">SUM(E297:E300)</f>
        <v>1</v>
      </c>
      <c r="F301" s="71" t="n">
        <f aca="false">SUM(F297:F300)</f>
        <v>30</v>
      </c>
      <c r="G301" s="71" t="n">
        <f aca="false">SUM(G297:G300)</f>
        <v>0</v>
      </c>
      <c r="H301" s="71" t="n">
        <f aca="false">SUM(H297:H300)</f>
        <v>0</v>
      </c>
      <c r="I301" s="71" t="n">
        <f aca="false">SUM(I297:I300)</f>
        <v>0</v>
      </c>
      <c r="J301" s="71" t="n">
        <f aca="false">SUM(J297:J300)</f>
        <v>0</v>
      </c>
      <c r="K301" s="52"/>
    </row>
    <row r="302" s="72" customFormat="true" ht="15" hidden="false" customHeight="true" outlineLevel="0" collapsed="false">
      <c r="A302" s="49"/>
      <c r="B302" s="33" t="s">
        <v>126</v>
      </c>
      <c r="C302" s="71"/>
      <c r="D302" s="71"/>
      <c r="E302" s="71"/>
      <c r="F302" s="71"/>
      <c r="G302" s="71"/>
      <c r="H302" s="71"/>
      <c r="I302" s="71"/>
      <c r="J302" s="71"/>
      <c r="K302" s="52"/>
    </row>
    <row r="303" s="72" customFormat="true" ht="12.75" hidden="false" customHeight="false" outlineLevel="0" collapsed="false">
      <c r="A303" s="49"/>
      <c r="B303" s="71" t="s">
        <v>81</v>
      </c>
      <c r="C303" s="71"/>
      <c r="D303" s="71"/>
      <c r="E303" s="71"/>
      <c r="F303" s="71"/>
      <c r="G303" s="71"/>
      <c r="H303" s="71"/>
      <c r="I303" s="71"/>
      <c r="J303" s="71"/>
      <c r="K303" s="52"/>
    </row>
    <row r="304" s="72" customFormat="true" ht="12.75" hidden="false" customHeight="false" outlineLevel="0" collapsed="false">
      <c r="A304" s="49"/>
      <c r="B304" s="71" t="s">
        <v>186</v>
      </c>
      <c r="C304" s="71"/>
      <c r="D304" s="71"/>
      <c r="E304" s="71"/>
      <c r="F304" s="71"/>
      <c r="G304" s="71"/>
      <c r="H304" s="71"/>
      <c r="I304" s="71"/>
      <c r="J304" s="71"/>
      <c r="K304" s="52"/>
    </row>
    <row r="305" s="72" customFormat="true" ht="12.75" hidden="false" customHeight="false" outlineLevel="0" collapsed="false">
      <c r="A305" s="49" t="s">
        <v>102</v>
      </c>
      <c r="B305" s="71" t="s">
        <v>187</v>
      </c>
      <c r="C305" s="71" t="n">
        <v>0.5</v>
      </c>
      <c r="D305" s="71" t="n">
        <v>15</v>
      </c>
      <c r="E305" s="71"/>
      <c r="F305" s="71"/>
      <c r="G305" s="71" t="n">
        <v>0.5</v>
      </c>
      <c r="H305" s="71" t="n">
        <v>9</v>
      </c>
      <c r="I305" s="71"/>
      <c r="J305" s="71"/>
      <c r="K305" s="52"/>
    </row>
    <row r="306" s="72" customFormat="true" ht="12.75" hidden="false" customHeight="false" outlineLevel="0" collapsed="false">
      <c r="A306" s="49" t="s">
        <v>102</v>
      </c>
      <c r="B306" s="71" t="s">
        <v>84</v>
      </c>
      <c r="C306" s="71" t="n">
        <v>0.5</v>
      </c>
      <c r="D306" s="71" t="n">
        <v>15</v>
      </c>
      <c r="E306" s="71"/>
      <c r="F306" s="71"/>
      <c r="G306" s="71" t="n">
        <v>0.5</v>
      </c>
      <c r="H306" s="71" t="n">
        <v>9</v>
      </c>
      <c r="I306" s="71"/>
      <c r="J306" s="71"/>
      <c r="K306" s="52"/>
    </row>
    <row r="307" s="72" customFormat="true" ht="12.75" hidden="false" customHeight="false" outlineLevel="0" collapsed="false">
      <c r="A307" s="49"/>
      <c r="B307" s="73" t="s">
        <v>86</v>
      </c>
      <c r="C307" s="71" t="n">
        <f aca="false">SUM(C303:C306)</f>
        <v>1</v>
      </c>
      <c r="D307" s="71" t="n">
        <f aca="false">SUM(D303:D306)</f>
        <v>30</v>
      </c>
      <c r="E307" s="71" t="n">
        <f aca="false">SUM(E303:E306)</f>
        <v>0</v>
      </c>
      <c r="F307" s="71" t="n">
        <f aca="false">SUM(F303:F306)</f>
        <v>0</v>
      </c>
      <c r="G307" s="71" t="n">
        <f aca="false">SUM(G303:G306)</f>
        <v>1</v>
      </c>
      <c r="H307" s="71" t="n">
        <f aca="false">SUM(H303:H306)</f>
        <v>18</v>
      </c>
      <c r="I307" s="71" t="n">
        <f aca="false">SUM(I303:I306)</f>
        <v>0</v>
      </c>
      <c r="J307" s="71" t="n">
        <f aca="false">SUM(J303:J306)</f>
        <v>0</v>
      </c>
      <c r="K307" s="52"/>
    </row>
    <row r="308" s="35" customFormat="true" ht="12.75" hidden="false" customHeight="false" outlineLevel="0" collapsed="false">
      <c r="A308" s="24"/>
      <c r="B308" s="84" t="s">
        <v>188</v>
      </c>
      <c r="C308" s="34"/>
      <c r="D308" s="34"/>
      <c r="E308" s="34"/>
      <c r="F308" s="34"/>
      <c r="G308" s="34"/>
      <c r="H308" s="34"/>
      <c r="I308" s="34"/>
      <c r="J308" s="34"/>
      <c r="K308" s="27"/>
    </row>
    <row r="309" s="35" customFormat="true" ht="12.75" hidden="false" customHeight="false" outlineLevel="0" collapsed="false">
      <c r="A309" s="24"/>
      <c r="B309" s="39" t="s">
        <v>181</v>
      </c>
      <c r="C309" s="34"/>
      <c r="D309" s="34"/>
      <c r="E309" s="34"/>
      <c r="F309" s="34"/>
      <c r="G309" s="34"/>
      <c r="H309" s="34"/>
      <c r="I309" s="34"/>
      <c r="J309" s="34"/>
      <c r="K309" s="27"/>
    </row>
    <row r="310" s="35" customFormat="true" ht="12.75" hidden="false" customHeight="false" outlineLevel="0" collapsed="false">
      <c r="A310" s="24"/>
      <c r="B310" s="39" t="s">
        <v>182</v>
      </c>
      <c r="C310" s="34"/>
      <c r="D310" s="34"/>
      <c r="E310" s="34"/>
      <c r="F310" s="34"/>
      <c r="G310" s="34"/>
      <c r="H310" s="34"/>
      <c r="I310" s="34"/>
      <c r="J310" s="34"/>
      <c r="K310" s="27"/>
    </row>
    <row r="311" s="72" customFormat="true" ht="12.75" hidden="false" customHeight="false" outlineLevel="0" collapsed="false">
      <c r="A311" s="49"/>
      <c r="B311" s="73" t="s">
        <v>183</v>
      </c>
      <c r="C311" s="71" t="n">
        <f aca="false">SUM(C309:C310)</f>
        <v>0</v>
      </c>
      <c r="D311" s="71" t="n">
        <f aca="false">SUM(D309:D310)</f>
        <v>0</v>
      </c>
      <c r="E311" s="71" t="n">
        <f aca="false">SUM(E309:E310)</f>
        <v>0</v>
      </c>
      <c r="F311" s="71" t="n">
        <f aca="false">SUM(F309:F310)</f>
        <v>0</v>
      </c>
      <c r="G311" s="71" t="n">
        <f aca="false">SUM(G309:G310)</f>
        <v>0</v>
      </c>
      <c r="H311" s="71" t="n">
        <f aca="false">SUM(H309:H310)</f>
        <v>0</v>
      </c>
      <c r="I311" s="71" t="n">
        <f aca="false">SUM(I309:I310)</f>
        <v>0</v>
      </c>
      <c r="J311" s="71" t="n">
        <f aca="false">SUM(J309:J310)</f>
        <v>0</v>
      </c>
      <c r="K311" s="52"/>
    </row>
    <row r="312" s="72" customFormat="true" ht="15" hidden="false" customHeight="false" outlineLevel="0" collapsed="false">
      <c r="A312" s="49"/>
      <c r="B312" s="40" t="s">
        <v>40</v>
      </c>
      <c r="C312" s="71" t="n">
        <f aca="false">SUM(C311,C307,C301)</f>
        <v>1</v>
      </c>
      <c r="D312" s="71" t="n">
        <f aca="false">SUM(D311,D307,D301)</f>
        <v>30</v>
      </c>
      <c r="E312" s="71" t="n">
        <f aca="false">SUM(E311,E307,E301)</f>
        <v>1</v>
      </c>
      <c r="F312" s="71" t="n">
        <f aca="false">SUM(F311,F307,F301)</f>
        <v>30</v>
      </c>
      <c r="G312" s="71" t="n">
        <f aca="false">SUM(G311,G307,G301)</f>
        <v>1</v>
      </c>
      <c r="H312" s="71" t="n">
        <f aca="false">SUM(H311,H307,H301)</f>
        <v>18</v>
      </c>
      <c r="I312" s="71" t="n">
        <f aca="false">SUM(I311,I307,I301)</f>
        <v>0</v>
      </c>
      <c r="J312" s="71" t="n">
        <f aca="false">SUM(J311,J307,J301)</f>
        <v>0</v>
      </c>
      <c r="K312" s="52"/>
    </row>
    <row r="313" s="56" customFormat="true" ht="15" hidden="false" customHeight="false" outlineLevel="0" collapsed="false">
      <c r="A313" s="49"/>
      <c r="B313" s="41" t="s">
        <v>41</v>
      </c>
      <c r="C313" s="55" t="n">
        <f aca="false">SUM(C312,C295)</f>
        <v>2</v>
      </c>
      <c r="D313" s="55" t="n">
        <f aca="false">SUM(D312,D295)</f>
        <v>60</v>
      </c>
      <c r="E313" s="55" t="n">
        <f aca="false">SUM(E312,E295)</f>
        <v>2</v>
      </c>
      <c r="F313" s="55" t="n">
        <f aca="false">SUM(F312,F295)</f>
        <v>60</v>
      </c>
      <c r="G313" s="55" t="n">
        <f aca="false">SUM(G312,G295)</f>
        <v>2</v>
      </c>
      <c r="H313" s="55" t="n">
        <f aca="false">SUM(H312,H295)</f>
        <v>38</v>
      </c>
      <c r="I313" s="55" t="n">
        <f aca="false">SUM(I312,I295)</f>
        <v>1</v>
      </c>
      <c r="J313" s="55" t="n">
        <f aca="false">SUM(J312,J295)</f>
        <v>8</v>
      </c>
      <c r="K313" s="52"/>
    </row>
    <row r="314" customFormat="false" ht="12.75" hidden="false" customHeight="false" outlineLevel="0" collapsed="false">
      <c r="A314" s="49"/>
      <c r="B314" s="45" t="s">
        <v>42</v>
      </c>
      <c r="C314" s="46" t="n">
        <f aca="false">SUM(C313)</f>
        <v>2</v>
      </c>
      <c r="D314" s="46" t="n">
        <f aca="false">SUM(D313)</f>
        <v>60</v>
      </c>
      <c r="E314" s="46" t="n">
        <f aca="false">SUM(E313)</f>
        <v>2</v>
      </c>
      <c r="F314" s="46" t="n">
        <f aca="false">SUM(F313)</f>
        <v>60</v>
      </c>
      <c r="G314" s="46" t="n">
        <f aca="false">SUM(G313)</f>
        <v>2</v>
      </c>
      <c r="H314" s="46" t="n">
        <f aca="false">SUM(H313)</f>
        <v>38</v>
      </c>
      <c r="I314" s="46" t="n">
        <f aca="false">SUM(I313)</f>
        <v>1</v>
      </c>
      <c r="J314" s="46" t="n">
        <f aca="false">SUM(J313)</f>
        <v>8</v>
      </c>
      <c r="K314" s="47" t="s">
        <v>189</v>
      </c>
    </row>
    <row r="315" customFormat="false" ht="34.5" hidden="false" customHeight="true" outlineLevel="0" collapsed="false">
      <c r="A315" s="49"/>
      <c r="B315" s="104" t="s">
        <v>190</v>
      </c>
      <c r="C315" s="105" t="n">
        <f aca="false">SUM(C314,C277,C211,C170,C141,C45)</f>
        <v>11</v>
      </c>
      <c r="D315" s="105" t="n">
        <f aca="false">SUM(D314,D277,D211,D170,D141,D45)</f>
        <v>330</v>
      </c>
      <c r="E315" s="105" t="n">
        <f aca="false">SUM(E314,E277,E211,E170,E141,E45)</f>
        <v>38</v>
      </c>
      <c r="F315" s="105" t="n">
        <f aca="false">SUM(F314,F277,F211,F170,F141,F45)</f>
        <v>1120</v>
      </c>
      <c r="G315" s="105" t="n">
        <f aca="false">SUM(G314,G277,G211,G170,G141,G45)</f>
        <v>12</v>
      </c>
      <c r="H315" s="105" t="n">
        <f aca="false">SUM(H314,H277,H211,H170,H141,H45)</f>
        <v>270</v>
      </c>
      <c r="I315" s="105" t="n">
        <f aca="false">SUM(I314,I277,I211,I170,I141,I45)</f>
        <v>37</v>
      </c>
      <c r="J315" s="105" t="n">
        <f aca="false">SUM(J314,J277,J211,J170,J141,J45)</f>
        <v>892</v>
      </c>
      <c r="K315" s="106" t="s">
        <v>191</v>
      </c>
    </row>
    <row r="316" customFormat="false" ht="15.75" hidden="false" customHeight="false" outlineLevel="0" collapsed="false">
      <c r="A316" s="49"/>
      <c r="B316" s="50" t="s">
        <v>192</v>
      </c>
      <c r="C316" s="51"/>
      <c r="D316" s="51"/>
      <c r="E316" s="51"/>
      <c r="F316" s="51"/>
      <c r="G316" s="51"/>
      <c r="H316" s="51"/>
      <c r="I316" s="51"/>
      <c r="J316" s="51"/>
      <c r="K316" s="52"/>
    </row>
    <row r="317" customFormat="false" ht="15.75" hidden="false" customHeight="false" outlineLevel="0" collapsed="false">
      <c r="A317" s="49"/>
      <c r="B317" s="25" t="s">
        <v>193</v>
      </c>
      <c r="C317" s="51"/>
      <c r="D317" s="51"/>
      <c r="E317" s="51"/>
      <c r="F317" s="51"/>
      <c r="G317" s="51"/>
      <c r="H317" s="51"/>
      <c r="I317" s="51"/>
      <c r="J317" s="51"/>
      <c r="K317" s="52"/>
    </row>
    <row r="318" customFormat="false" ht="12.75" hidden="false" customHeight="false" outlineLevel="0" collapsed="false">
      <c r="A318" s="49"/>
      <c r="B318" s="28" t="s">
        <v>47</v>
      </c>
      <c r="C318" s="51"/>
      <c r="D318" s="51"/>
      <c r="E318" s="51" t="n">
        <v>2</v>
      </c>
      <c r="F318" s="51" t="n">
        <v>60</v>
      </c>
      <c r="G318" s="51"/>
      <c r="H318" s="51"/>
      <c r="I318" s="51" t="n">
        <v>2</v>
      </c>
      <c r="J318" s="51" t="n">
        <v>55</v>
      </c>
      <c r="K318" s="52"/>
    </row>
    <row r="319" customFormat="false" ht="12.75" hidden="false" customHeight="false" outlineLevel="0" collapsed="false">
      <c r="A319" s="49"/>
      <c r="B319" s="28" t="s">
        <v>49</v>
      </c>
      <c r="C319" s="51"/>
      <c r="D319" s="51"/>
      <c r="E319" s="51" t="n">
        <v>5</v>
      </c>
      <c r="F319" s="51" t="n">
        <v>150</v>
      </c>
      <c r="G319" s="51"/>
      <c r="H319" s="51"/>
      <c r="I319" s="51" t="n">
        <v>5</v>
      </c>
      <c r="J319" s="51" t="n">
        <v>158</v>
      </c>
      <c r="K319" s="52"/>
    </row>
    <row r="320" customFormat="false" ht="12.75" hidden="false" customHeight="false" outlineLevel="0" collapsed="false">
      <c r="A320" s="49"/>
      <c r="B320" s="28" t="s">
        <v>46</v>
      </c>
      <c r="C320" s="51"/>
      <c r="D320" s="51"/>
      <c r="E320" s="51" t="n">
        <v>2</v>
      </c>
      <c r="F320" s="51" t="n">
        <v>60</v>
      </c>
      <c r="G320" s="51"/>
      <c r="H320" s="51"/>
      <c r="I320" s="51" t="n">
        <v>2</v>
      </c>
      <c r="J320" s="51" t="n">
        <v>59</v>
      </c>
      <c r="K320" s="52"/>
    </row>
    <row r="321" customFormat="false" ht="12.75" hidden="false" customHeight="false" outlineLevel="0" collapsed="false">
      <c r="A321" s="49"/>
      <c r="B321" s="57" t="s">
        <v>50</v>
      </c>
      <c r="C321" s="51" t="n">
        <f aca="false">SUM(C318:C320)</f>
        <v>0</v>
      </c>
      <c r="D321" s="51" t="n">
        <f aca="false">SUM(D318:D320)</f>
        <v>0</v>
      </c>
      <c r="E321" s="51" t="n">
        <f aca="false">SUM(E318:E320)</f>
        <v>9</v>
      </c>
      <c r="F321" s="51" t="n">
        <f aca="false">SUM(F318:F320)</f>
        <v>270</v>
      </c>
      <c r="G321" s="51" t="n">
        <f aca="false">SUM(G318:G320)</f>
        <v>0</v>
      </c>
      <c r="H321" s="51" t="n">
        <f aca="false">SUM(H318:H320)</f>
        <v>0</v>
      </c>
      <c r="I321" s="51" t="n">
        <f aca="false">SUM(I318:I320)</f>
        <v>9</v>
      </c>
      <c r="J321" s="51" t="n">
        <f aca="false">SUM(J318:J320)</f>
        <v>272</v>
      </c>
      <c r="K321" s="52"/>
    </row>
    <row r="322" s="54" customFormat="true" ht="15" hidden="false" customHeight="false" outlineLevel="0" collapsed="false">
      <c r="A322" s="49"/>
      <c r="B322" s="30" t="s">
        <v>22</v>
      </c>
      <c r="C322" s="53" t="n">
        <f aca="false">SUM(C321)</f>
        <v>0</v>
      </c>
      <c r="D322" s="53" t="n">
        <f aca="false">SUM(D321)</f>
        <v>0</v>
      </c>
      <c r="E322" s="53" t="n">
        <f aca="false">SUM(E321)</f>
        <v>9</v>
      </c>
      <c r="F322" s="53" t="n">
        <f aca="false">SUM(F321)</f>
        <v>270</v>
      </c>
      <c r="G322" s="53" t="n">
        <f aca="false">SUM(G321)</f>
        <v>0</v>
      </c>
      <c r="H322" s="53" t="n">
        <f aca="false">SUM(H321)</f>
        <v>0</v>
      </c>
      <c r="I322" s="53" t="n">
        <f aca="false">SUM(I321)</f>
        <v>9</v>
      </c>
      <c r="J322" s="53" t="n">
        <f aca="false">SUM(J321)</f>
        <v>272</v>
      </c>
      <c r="K322" s="52"/>
    </row>
    <row r="323" s="109" customFormat="true" ht="17.25" hidden="false" customHeight="true" outlineLevel="0" collapsed="false">
      <c r="A323" s="107"/>
      <c r="B323" s="33" t="s">
        <v>137</v>
      </c>
      <c r="C323" s="33"/>
      <c r="D323" s="33"/>
      <c r="E323" s="33"/>
      <c r="F323" s="33"/>
      <c r="G323" s="33"/>
      <c r="H323" s="33"/>
      <c r="I323" s="33"/>
      <c r="J323" s="33"/>
      <c r="K323" s="108"/>
    </row>
    <row r="324" s="72" customFormat="true" ht="12.75" hidden="false" customHeight="false" outlineLevel="0" collapsed="false">
      <c r="A324" s="49"/>
      <c r="B324" s="34" t="s">
        <v>49</v>
      </c>
      <c r="C324" s="71"/>
      <c r="D324" s="71"/>
      <c r="E324" s="71" t="n">
        <v>1</v>
      </c>
      <c r="F324" s="71" t="n">
        <v>30</v>
      </c>
      <c r="G324" s="71"/>
      <c r="H324" s="71"/>
      <c r="I324" s="71" t="n">
        <v>1</v>
      </c>
      <c r="J324" s="71" t="n">
        <v>22</v>
      </c>
      <c r="K324" s="52"/>
    </row>
    <row r="325" s="72" customFormat="true" ht="14.25" hidden="false" customHeight="true" outlineLevel="0" collapsed="false">
      <c r="A325" s="49"/>
      <c r="B325" s="73" t="s">
        <v>50</v>
      </c>
      <c r="C325" s="71" t="n">
        <f aca="false">SUM(C324)</f>
        <v>0</v>
      </c>
      <c r="D325" s="71" t="n">
        <f aca="false">SUM(D324)</f>
        <v>0</v>
      </c>
      <c r="E325" s="71" t="n">
        <f aca="false">SUM(E324)</f>
        <v>1</v>
      </c>
      <c r="F325" s="71" t="n">
        <f aca="false">SUM(F324)</f>
        <v>30</v>
      </c>
      <c r="G325" s="71" t="n">
        <f aca="false">SUM(G324)</f>
        <v>0</v>
      </c>
      <c r="H325" s="71" t="n">
        <f aca="false">SUM(H324)</f>
        <v>0</v>
      </c>
      <c r="I325" s="71" t="n">
        <f aca="false">SUM(I324)</f>
        <v>1</v>
      </c>
      <c r="J325" s="71" t="n">
        <f aca="false">SUM(J324)</f>
        <v>22</v>
      </c>
      <c r="K325" s="52"/>
    </row>
    <row r="326" s="72" customFormat="true" ht="15" hidden="false" customHeight="false" outlineLevel="0" collapsed="false">
      <c r="A326" s="49"/>
      <c r="B326" s="40" t="s">
        <v>40</v>
      </c>
      <c r="C326" s="71" t="n">
        <f aca="false">SUM(C325)</f>
        <v>0</v>
      </c>
      <c r="D326" s="71" t="n">
        <f aca="false">SUM(D325)</f>
        <v>0</v>
      </c>
      <c r="E326" s="71" t="n">
        <f aca="false">SUM(E325)</f>
        <v>1</v>
      </c>
      <c r="F326" s="71" t="n">
        <f aca="false">SUM(F325)</f>
        <v>30</v>
      </c>
      <c r="G326" s="71" t="n">
        <f aca="false">SUM(G325)</f>
        <v>0</v>
      </c>
      <c r="H326" s="71" t="n">
        <f aca="false">SUM(H325)</f>
        <v>0</v>
      </c>
      <c r="I326" s="71" t="n">
        <f aca="false">SUM(I325)</f>
        <v>1</v>
      </c>
      <c r="J326" s="71" t="n">
        <f aca="false">SUM(J325)</f>
        <v>22</v>
      </c>
      <c r="K326" s="52"/>
    </row>
    <row r="327" s="56" customFormat="true" ht="15" hidden="false" customHeight="false" outlineLevel="0" collapsed="false">
      <c r="A327" s="49"/>
      <c r="B327" s="41" t="s">
        <v>51</v>
      </c>
      <c r="C327" s="55" t="n">
        <f aca="false">SUM(C326,C322)</f>
        <v>0</v>
      </c>
      <c r="D327" s="55" t="n">
        <f aca="false">SUM(D326,D322)</f>
        <v>0</v>
      </c>
      <c r="E327" s="55" t="n">
        <f aca="false">SUM(E326,E322)</f>
        <v>10</v>
      </c>
      <c r="F327" s="55" t="n">
        <f aca="false">SUM(F326,F322)</f>
        <v>300</v>
      </c>
      <c r="G327" s="55" t="n">
        <f aca="false">SUM(G326,G322)</f>
        <v>0</v>
      </c>
      <c r="H327" s="55" t="n">
        <f aca="false">SUM(H326,H322)</f>
        <v>0</v>
      </c>
      <c r="I327" s="55" t="n">
        <f aca="false">SUM(I326,I322)</f>
        <v>10</v>
      </c>
      <c r="J327" s="55" t="n">
        <f aca="false">SUM(J326,J322)</f>
        <v>294</v>
      </c>
      <c r="K327" s="52"/>
      <c r="L327" s="56" t="n">
        <v>1</v>
      </c>
    </row>
    <row r="328" customFormat="false" ht="15.75" hidden="false" customHeight="true" outlineLevel="0" collapsed="false">
      <c r="A328" s="66"/>
      <c r="B328" s="103" t="s">
        <v>194</v>
      </c>
      <c r="C328" s="51"/>
      <c r="D328" s="51"/>
      <c r="E328" s="51"/>
      <c r="F328" s="51"/>
      <c r="G328" s="51"/>
      <c r="H328" s="51"/>
      <c r="I328" s="51"/>
      <c r="J328" s="51"/>
      <c r="K328" s="52"/>
    </row>
    <row r="329" customFormat="false" ht="12.75" hidden="false" customHeight="false" outlineLevel="0" collapsed="false">
      <c r="A329" s="49"/>
      <c r="B329" s="28" t="s">
        <v>195</v>
      </c>
      <c r="C329" s="51"/>
      <c r="D329" s="51"/>
      <c r="E329" s="51"/>
      <c r="F329" s="51"/>
      <c r="G329" s="51"/>
      <c r="H329" s="51"/>
      <c r="I329" s="51"/>
      <c r="J329" s="51"/>
      <c r="K329" s="52"/>
    </row>
    <row r="330" customFormat="false" ht="12.75" hidden="false" customHeight="false" outlineLevel="0" collapsed="false">
      <c r="A330" s="49"/>
      <c r="B330" s="51" t="s">
        <v>54</v>
      </c>
      <c r="C330" s="51"/>
      <c r="D330" s="51"/>
      <c r="E330" s="51" t="n">
        <v>1</v>
      </c>
      <c r="F330" s="51" t="n">
        <v>30</v>
      </c>
      <c r="G330" s="51"/>
      <c r="H330" s="51"/>
      <c r="I330" s="51" t="n">
        <v>1</v>
      </c>
      <c r="J330" s="51" t="n">
        <v>30</v>
      </c>
      <c r="K330" s="52"/>
    </row>
    <row r="331" customFormat="false" ht="12.75" hidden="false" customHeight="false" outlineLevel="0" collapsed="false">
      <c r="A331" s="49"/>
      <c r="B331" s="51" t="s">
        <v>196</v>
      </c>
      <c r="C331" s="51"/>
      <c r="D331" s="51"/>
      <c r="E331" s="51" t="n">
        <v>1</v>
      </c>
      <c r="F331" s="51" t="n">
        <v>30</v>
      </c>
      <c r="G331" s="51"/>
      <c r="H331" s="51"/>
      <c r="I331" s="51" t="n">
        <v>1</v>
      </c>
      <c r="J331" s="51" t="n">
        <v>30</v>
      </c>
      <c r="K331" s="52"/>
    </row>
    <row r="332" customFormat="false" ht="12.75" hidden="false" customHeight="false" outlineLevel="0" collapsed="false">
      <c r="A332" s="49"/>
      <c r="B332" s="51" t="s">
        <v>197</v>
      </c>
      <c r="C332" s="51"/>
      <c r="D332" s="51"/>
      <c r="E332" s="51"/>
      <c r="F332" s="51"/>
      <c r="G332" s="51"/>
      <c r="H332" s="51"/>
      <c r="I332" s="51"/>
      <c r="J332" s="51"/>
      <c r="K332" s="52"/>
    </row>
    <row r="333" customFormat="false" ht="12.75" hidden="false" customHeight="false" outlineLevel="0" collapsed="false">
      <c r="A333" s="49"/>
      <c r="B333" s="51" t="s">
        <v>163</v>
      </c>
      <c r="C333" s="51"/>
      <c r="D333" s="51"/>
      <c r="E333" s="51" t="n">
        <v>1</v>
      </c>
      <c r="F333" s="51" t="n">
        <v>30</v>
      </c>
      <c r="G333" s="51"/>
      <c r="H333" s="51"/>
      <c r="I333" s="51" t="n">
        <v>1</v>
      </c>
      <c r="J333" s="51" t="n">
        <v>30</v>
      </c>
      <c r="K333" s="52"/>
    </row>
    <row r="334" customFormat="false" ht="12.75" hidden="false" customHeight="false" outlineLevel="0" collapsed="false">
      <c r="A334" s="49"/>
      <c r="B334" s="51" t="s">
        <v>56</v>
      </c>
      <c r="C334" s="51"/>
      <c r="D334" s="51"/>
      <c r="E334" s="51"/>
      <c r="F334" s="51"/>
      <c r="G334" s="51"/>
      <c r="H334" s="51"/>
      <c r="I334" s="51"/>
      <c r="J334" s="51"/>
      <c r="K334" s="52"/>
    </row>
    <row r="335" s="23" customFormat="true" ht="12.75" hidden="false" customHeight="false" outlineLevel="0" collapsed="false">
      <c r="A335" s="24"/>
      <c r="B335" s="26" t="s">
        <v>162</v>
      </c>
      <c r="C335" s="26"/>
      <c r="D335" s="26"/>
      <c r="E335" s="26"/>
      <c r="F335" s="26"/>
      <c r="G335" s="26"/>
      <c r="H335" s="26"/>
      <c r="I335" s="26"/>
      <c r="J335" s="26"/>
      <c r="K335" s="27"/>
    </row>
    <row r="336" s="23" customFormat="true" ht="12.75" hidden="false" customHeight="false" outlineLevel="0" collapsed="false">
      <c r="A336" s="24"/>
      <c r="B336" s="26" t="s">
        <v>198</v>
      </c>
      <c r="C336" s="26"/>
      <c r="D336" s="26"/>
      <c r="E336" s="26" t="n">
        <v>1</v>
      </c>
      <c r="F336" s="26" t="n">
        <v>30</v>
      </c>
      <c r="G336" s="26"/>
      <c r="H336" s="26"/>
      <c r="I336" s="26" t="n">
        <v>1</v>
      </c>
      <c r="J336" s="26" t="n">
        <v>30</v>
      </c>
      <c r="K336" s="27"/>
    </row>
    <row r="337" customFormat="false" ht="12.75" hidden="false" customHeight="false" outlineLevel="0" collapsed="false">
      <c r="A337" s="49"/>
      <c r="B337" s="57" t="s">
        <v>63</v>
      </c>
      <c r="C337" s="51" t="n">
        <f aca="false">SUM(C330:C336)</f>
        <v>0</v>
      </c>
      <c r="D337" s="51" t="n">
        <f aca="false">SUM(D330:D336)</f>
        <v>0</v>
      </c>
      <c r="E337" s="51" t="n">
        <f aca="false">SUM(E330:E336)</f>
        <v>4</v>
      </c>
      <c r="F337" s="51" t="n">
        <f aca="false">SUM(F330:F336)</f>
        <v>120</v>
      </c>
      <c r="G337" s="51" t="n">
        <f aca="false">SUM(G330:G336)</f>
        <v>0</v>
      </c>
      <c r="H337" s="51" t="n">
        <f aca="false">SUM(H330:H336)</f>
        <v>0</v>
      </c>
      <c r="I337" s="51" t="n">
        <f aca="false">SUM(I330:I336)</f>
        <v>4</v>
      </c>
      <c r="J337" s="51" t="n">
        <f aca="false">SUM(J330:J336)</f>
        <v>120</v>
      </c>
      <c r="K337" s="52"/>
    </row>
    <row r="338" customFormat="false" ht="12.75" hidden="false" customHeight="false" outlineLevel="0" collapsed="false">
      <c r="A338" s="49"/>
      <c r="B338" s="28" t="s">
        <v>199</v>
      </c>
      <c r="C338" s="51"/>
      <c r="D338" s="51"/>
      <c r="E338" s="51"/>
      <c r="F338" s="51"/>
      <c r="G338" s="51"/>
      <c r="H338" s="51"/>
      <c r="I338" s="51"/>
      <c r="J338" s="51"/>
      <c r="K338" s="52"/>
    </row>
    <row r="339" s="23" customFormat="true" ht="19.5" hidden="false" customHeight="true" outlineLevel="0" collapsed="false">
      <c r="A339" s="24"/>
      <c r="B339" s="26" t="s">
        <v>71</v>
      </c>
      <c r="C339" s="26"/>
      <c r="D339" s="26"/>
      <c r="E339" s="26"/>
      <c r="F339" s="26"/>
      <c r="G339" s="26"/>
      <c r="H339" s="26"/>
      <c r="I339" s="26"/>
      <c r="J339" s="26"/>
      <c r="K339" s="27"/>
    </row>
    <row r="340" customFormat="false" ht="12.75" hidden="false" customHeight="false" outlineLevel="0" collapsed="false">
      <c r="A340" s="49" t="s">
        <v>102</v>
      </c>
      <c r="B340" s="51" t="s">
        <v>65</v>
      </c>
      <c r="C340" s="51" t="n">
        <v>1</v>
      </c>
      <c r="D340" s="51" t="n">
        <v>30</v>
      </c>
      <c r="E340" s="51"/>
      <c r="F340" s="51"/>
      <c r="G340" s="51" t="n">
        <v>1</v>
      </c>
      <c r="H340" s="51" t="n">
        <v>30</v>
      </c>
      <c r="I340" s="51"/>
      <c r="J340" s="51"/>
      <c r="K340" s="52"/>
    </row>
    <row r="341" customFormat="false" ht="12.75" hidden="false" customHeight="false" outlineLevel="0" collapsed="false">
      <c r="A341" s="49"/>
      <c r="B341" s="51" t="s">
        <v>65</v>
      </c>
      <c r="C341" s="51"/>
      <c r="D341" s="51"/>
      <c r="E341" s="51"/>
      <c r="F341" s="51"/>
      <c r="G341" s="51"/>
      <c r="H341" s="51"/>
      <c r="I341" s="51"/>
      <c r="J341" s="51"/>
      <c r="K341" s="52"/>
    </row>
    <row r="342" customFormat="false" ht="12.75" hidden="false" customHeight="false" outlineLevel="0" collapsed="false">
      <c r="A342" s="49"/>
      <c r="B342" s="51" t="s">
        <v>67</v>
      </c>
      <c r="C342" s="51" t="n">
        <v>1</v>
      </c>
      <c r="D342" s="51" t="n">
        <v>30</v>
      </c>
      <c r="E342" s="51"/>
      <c r="F342" s="51"/>
      <c r="G342" s="51" t="n">
        <v>1</v>
      </c>
      <c r="H342" s="51" t="n">
        <v>30</v>
      </c>
      <c r="I342" s="51"/>
      <c r="J342" s="51"/>
      <c r="K342" s="52"/>
    </row>
    <row r="343" customFormat="false" ht="12.75" hidden="false" customHeight="false" outlineLevel="0" collapsed="false">
      <c r="A343" s="49"/>
      <c r="B343" s="51" t="s">
        <v>69</v>
      </c>
      <c r="C343" s="51" t="n">
        <v>1</v>
      </c>
      <c r="D343" s="51" t="n">
        <v>30</v>
      </c>
      <c r="E343" s="51"/>
      <c r="F343" s="51"/>
      <c r="G343" s="51" t="n">
        <v>1</v>
      </c>
      <c r="H343" s="51" t="n">
        <v>30</v>
      </c>
      <c r="I343" s="51"/>
      <c r="J343" s="51"/>
      <c r="K343" s="52"/>
    </row>
    <row r="344" customFormat="false" ht="12.75" hidden="false" customHeight="false" outlineLevel="0" collapsed="false">
      <c r="A344" s="49"/>
      <c r="B344" s="51" t="s">
        <v>68</v>
      </c>
      <c r="C344" s="51"/>
      <c r="D344" s="51"/>
      <c r="E344" s="51"/>
      <c r="F344" s="51"/>
      <c r="G344" s="51"/>
      <c r="H344" s="51"/>
      <c r="I344" s="51"/>
      <c r="J344" s="51"/>
      <c r="K344" s="52"/>
    </row>
    <row r="345" customFormat="false" ht="12.75" hidden="false" customHeight="false" outlineLevel="0" collapsed="false">
      <c r="A345" s="49"/>
      <c r="B345" s="57" t="s">
        <v>72</v>
      </c>
      <c r="C345" s="51" t="n">
        <f aca="false">SUM(C339:C344)</f>
        <v>3</v>
      </c>
      <c r="D345" s="51" t="n">
        <f aca="false">SUM(D339:D344)</f>
        <v>90</v>
      </c>
      <c r="E345" s="51" t="n">
        <f aca="false">SUM(E339:E344)</f>
        <v>0</v>
      </c>
      <c r="F345" s="51" t="n">
        <f aca="false">SUM(F339:F344)</f>
        <v>0</v>
      </c>
      <c r="G345" s="51" t="n">
        <f aca="false">SUM(G339:G344)</f>
        <v>3</v>
      </c>
      <c r="H345" s="51" t="n">
        <f aca="false">SUM(H339:H344)</f>
        <v>90</v>
      </c>
      <c r="I345" s="51" t="n">
        <f aca="false">SUM(I339:I344)</f>
        <v>0</v>
      </c>
      <c r="J345" s="51" t="n">
        <f aca="false">SUM(J339:J344)</f>
        <v>0</v>
      </c>
      <c r="K345" s="52"/>
    </row>
    <row r="346" s="54" customFormat="true" ht="15" hidden="false" customHeight="false" outlineLevel="0" collapsed="false">
      <c r="A346" s="49"/>
      <c r="B346" s="30" t="s">
        <v>22</v>
      </c>
      <c r="C346" s="53" t="n">
        <f aca="false">SUM(C345,C337)</f>
        <v>3</v>
      </c>
      <c r="D346" s="53" t="n">
        <f aca="false">SUM(D345,D337)</f>
        <v>90</v>
      </c>
      <c r="E346" s="53" t="n">
        <f aca="false">SUM(E345,E337)</f>
        <v>4</v>
      </c>
      <c r="F346" s="53" t="n">
        <f aca="false">SUM(F345,F337)</f>
        <v>120</v>
      </c>
      <c r="G346" s="53" t="n">
        <f aca="false">SUM(G345,G337)</f>
        <v>3</v>
      </c>
      <c r="H346" s="53" t="n">
        <f aca="false">SUM(H345,H337)</f>
        <v>90</v>
      </c>
      <c r="I346" s="53" t="n">
        <f aca="false">SUM(I345,I337)</f>
        <v>4</v>
      </c>
      <c r="J346" s="53" t="n">
        <f aca="false">SUM(J345,J337)</f>
        <v>120</v>
      </c>
      <c r="K346" s="52"/>
    </row>
    <row r="347" s="72" customFormat="true" ht="12.75" hidden="false" customHeight="false" outlineLevel="0" collapsed="false">
      <c r="A347" s="49"/>
      <c r="B347" s="33" t="s">
        <v>143</v>
      </c>
      <c r="C347" s="71"/>
      <c r="D347" s="71"/>
      <c r="E347" s="71"/>
      <c r="F347" s="71"/>
      <c r="G347" s="71"/>
      <c r="H347" s="71"/>
      <c r="I347" s="71"/>
      <c r="J347" s="71"/>
      <c r="K347" s="110"/>
    </row>
    <row r="348" s="72" customFormat="true" ht="12.75" hidden="false" customHeight="false" outlineLevel="0" collapsed="false">
      <c r="A348" s="49"/>
      <c r="B348" s="71" t="s">
        <v>67</v>
      </c>
      <c r="C348" s="71"/>
      <c r="D348" s="71"/>
      <c r="E348" s="71"/>
      <c r="F348" s="71"/>
      <c r="G348" s="71"/>
      <c r="H348" s="71"/>
      <c r="I348" s="71"/>
      <c r="J348" s="71"/>
      <c r="K348" s="110"/>
    </row>
    <row r="349" s="72" customFormat="true" ht="12.75" hidden="false" customHeight="false" outlineLevel="0" collapsed="false">
      <c r="A349" s="49"/>
      <c r="B349" s="71" t="s">
        <v>65</v>
      </c>
      <c r="C349" s="71" t="n">
        <v>1</v>
      </c>
      <c r="D349" s="71" t="n">
        <v>30</v>
      </c>
      <c r="E349" s="71"/>
      <c r="F349" s="71"/>
      <c r="G349" s="71" t="n">
        <v>1</v>
      </c>
      <c r="H349" s="71" t="n">
        <v>5</v>
      </c>
      <c r="I349" s="71"/>
      <c r="J349" s="71"/>
      <c r="K349" s="110"/>
    </row>
    <row r="350" s="72" customFormat="true" ht="12.75" hidden="false" customHeight="false" outlineLevel="0" collapsed="false">
      <c r="A350" s="49"/>
      <c r="B350" s="73" t="s">
        <v>72</v>
      </c>
      <c r="C350" s="71" t="n">
        <f aca="false">SUM(C348:C349)</f>
        <v>1</v>
      </c>
      <c r="D350" s="71" t="n">
        <f aca="false">SUM(D348:D349)</f>
        <v>30</v>
      </c>
      <c r="E350" s="71" t="n">
        <f aca="false">SUM(E348:E349)</f>
        <v>0</v>
      </c>
      <c r="F350" s="71" t="n">
        <f aca="false">SUM(F348:F349)</f>
        <v>0</v>
      </c>
      <c r="G350" s="71" t="n">
        <f aca="false">SUM(G348:G349)</f>
        <v>1</v>
      </c>
      <c r="H350" s="71" t="n">
        <f aca="false">SUM(H348:H349)</f>
        <v>5</v>
      </c>
      <c r="I350" s="71" t="n">
        <f aca="false">SUM(I348:I349)</f>
        <v>0</v>
      </c>
      <c r="J350" s="71" t="n">
        <f aca="false">SUM(J348:J349)</f>
        <v>0</v>
      </c>
      <c r="K350" s="110"/>
    </row>
    <row r="351" s="72" customFormat="true" ht="15" hidden="false" customHeight="false" outlineLevel="0" collapsed="false">
      <c r="A351" s="49"/>
      <c r="B351" s="40" t="s">
        <v>40</v>
      </c>
      <c r="C351" s="71" t="n">
        <f aca="false">SUM(C350)</f>
        <v>1</v>
      </c>
      <c r="D351" s="71" t="n">
        <f aca="false">SUM(D350)</f>
        <v>30</v>
      </c>
      <c r="E351" s="71" t="n">
        <f aca="false">SUM(E350)</f>
        <v>0</v>
      </c>
      <c r="F351" s="71" t="n">
        <f aca="false">SUM(F350)</f>
        <v>0</v>
      </c>
      <c r="G351" s="71" t="n">
        <f aca="false">SUM(G350)</f>
        <v>1</v>
      </c>
      <c r="H351" s="71" t="n">
        <f aca="false">SUM(H350)</f>
        <v>5</v>
      </c>
      <c r="I351" s="71" t="n">
        <f aca="false">SUM(I350)</f>
        <v>0</v>
      </c>
      <c r="J351" s="71" t="n">
        <f aca="false">SUM(J350)</f>
        <v>0</v>
      </c>
      <c r="K351" s="110"/>
    </row>
    <row r="352" s="56" customFormat="true" ht="15" hidden="false" customHeight="false" outlineLevel="0" collapsed="false">
      <c r="A352" s="49"/>
      <c r="B352" s="41" t="s">
        <v>41</v>
      </c>
      <c r="C352" s="55" t="n">
        <f aca="false">SUM(C351,C346)</f>
        <v>4</v>
      </c>
      <c r="D352" s="55" t="n">
        <f aca="false">SUM(D351,D346)</f>
        <v>120</v>
      </c>
      <c r="E352" s="55" t="n">
        <f aca="false">SUM(E351,E346)</f>
        <v>4</v>
      </c>
      <c r="F352" s="55" t="n">
        <f aca="false">SUM(F351,F346)</f>
        <v>120</v>
      </c>
      <c r="G352" s="55" t="n">
        <f aca="false">SUM(G351,G346)</f>
        <v>4</v>
      </c>
      <c r="H352" s="55" t="n">
        <f aca="false">SUM(H351,H346)</f>
        <v>95</v>
      </c>
      <c r="I352" s="55" t="n">
        <f aca="false">SUM(I351,I346)</f>
        <v>4</v>
      </c>
      <c r="J352" s="55" t="n">
        <f aca="false">SUM(J351,J346)</f>
        <v>120</v>
      </c>
      <c r="K352" s="52"/>
    </row>
    <row r="353" customFormat="false" ht="15.75" hidden="false" customHeight="false" outlineLevel="0" collapsed="false">
      <c r="A353" s="49"/>
      <c r="B353" s="25" t="s">
        <v>200</v>
      </c>
      <c r="C353" s="51"/>
      <c r="D353" s="51"/>
      <c r="E353" s="51"/>
      <c r="F353" s="51"/>
      <c r="G353" s="51"/>
      <c r="H353" s="51"/>
      <c r="I353" s="51"/>
      <c r="J353" s="51"/>
      <c r="K353" s="52"/>
    </row>
    <row r="354" customFormat="false" ht="12.75" hidden="false" customHeight="false" outlineLevel="0" collapsed="false">
      <c r="A354" s="49"/>
      <c r="B354" s="28" t="s">
        <v>201</v>
      </c>
      <c r="C354" s="51"/>
      <c r="D354" s="51"/>
      <c r="E354" s="51"/>
      <c r="F354" s="51"/>
      <c r="G354" s="51"/>
      <c r="H354" s="51"/>
      <c r="I354" s="51"/>
      <c r="J354" s="51"/>
      <c r="K354" s="52"/>
    </row>
    <row r="355" customFormat="false" ht="12.75" hidden="false" customHeight="false" outlineLevel="0" collapsed="false">
      <c r="A355" s="49"/>
      <c r="B355" s="51" t="s">
        <v>202</v>
      </c>
      <c r="C355" s="51"/>
      <c r="D355" s="51"/>
      <c r="E355" s="51" t="n">
        <v>2</v>
      </c>
      <c r="F355" s="51" t="n">
        <v>60</v>
      </c>
      <c r="G355" s="51"/>
      <c r="H355" s="51"/>
      <c r="I355" s="51" t="n">
        <v>2</v>
      </c>
      <c r="J355" s="51" t="n">
        <v>61</v>
      </c>
      <c r="K355" s="52"/>
    </row>
    <row r="356" customFormat="false" ht="12.75" hidden="false" customHeight="false" outlineLevel="0" collapsed="false">
      <c r="A356" s="49"/>
      <c r="B356" s="26" t="s">
        <v>203</v>
      </c>
      <c r="C356" s="51"/>
      <c r="D356" s="51"/>
      <c r="E356" s="51" t="n">
        <v>1</v>
      </c>
      <c r="F356" s="51" t="n">
        <v>30</v>
      </c>
      <c r="G356" s="51"/>
      <c r="H356" s="51"/>
      <c r="I356" s="51" t="n">
        <v>1</v>
      </c>
      <c r="J356" s="51" t="n">
        <v>31</v>
      </c>
      <c r="K356" s="52"/>
    </row>
    <row r="357" s="61" customFormat="true" ht="12.75" hidden="false" customHeight="false" outlineLevel="0" collapsed="false">
      <c r="A357" s="58"/>
      <c r="B357" s="59" t="s">
        <v>204</v>
      </c>
      <c r="C357" s="26"/>
      <c r="D357" s="26"/>
      <c r="E357" s="26"/>
      <c r="F357" s="26"/>
      <c r="G357" s="26"/>
      <c r="H357" s="26"/>
      <c r="I357" s="26"/>
      <c r="J357" s="26"/>
      <c r="K357" s="60"/>
    </row>
    <row r="358" s="61" customFormat="true" ht="12.75" hidden="false" customHeight="false" outlineLevel="0" collapsed="false">
      <c r="A358" s="58"/>
      <c r="B358" s="59" t="s">
        <v>205</v>
      </c>
      <c r="C358" s="26"/>
      <c r="D358" s="26"/>
      <c r="E358" s="26"/>
      <c r="F358" s="26"/>
      <c r="G358" s="26"/>
      <c r="H358" s="26"/>
      <c r="I358" s="26"/>
      <c r="J358" s="26"/>
      <c r="K358" s="60"/>
    </row>
    <row r="359" customFormat="false" ht="12.75" hidden="false" customHeight="false" outlineLevel="0" collapsed="false">
      <c r="A359" s="49"/>
      <c r="B359" s="51" t="s">
        <v>96</v>
      </c>
      <c r="C359" s="51"/>
      <c r="D359" s="51"/>
      <c r="E359" s="51"/>
      <c r="F359" s="51"/>
      <c r="G359" s="51"/>
      <c r="H359" s="51"/>
      <c r="I359" s="51"/>
      <c r="J359" s="51"/>
      <c r="K359" s="52"/>
    </row>
    <row r="360" customFormat="false" ht="12.75" hidden="false" customHeight="false" outlineLevel="0" collapsed="false">
      <c r="A360" s="49"/>
      <c r="B360" s="51" t="s">
        <v>206</v>
      </c>
      <c r="C360" s="51"/>
      <c r="D360" s="51"/>
      <c r="E360" s="51"/>
      <c r="F360" s="51"/>
      <c r="G360" s="51"/>
      <c r="H360" s="51"/>
      <c r="I360" s="51"/>
      <c r="J360" s="51"/>
      <c r="K360" s="52"/>
    </row>
    <row r="361" customFormat="false" ht="12.75" hidden="false" customHeight="false" outlineLevel="0" collapsed="false">
      <c r="A361" s="49"/>
      <c r="B361" s="26" t="s">
        <v>171</v>
      </c>
      <c r="C361" s="51"/>
      <c r="D361" s="51"/>
      <c r="E361" s="51"/>
      <c r="F361" s="51"/>
      <c r="G361" s="51"/>
      <c r="H361" s="51"/>
      <c r="I361" s="51"/>
      <c r="J361" s="51"/>
      <c r="K361" s="52"/>
    </row>
    <row r="362" customFormat="false" ht="12.75" hidden="false" customHeight="false" outlineLevel="0" collapsed="false">
      <c r="A362" s="49"/>
      <c r="B362" s="26" t="s">
        <v>207</v>
      </c>
      <c r="C362" s="51"/>
      <c r="D362" s="51"/>
      <c r="E362" s="51" t="n">
        <v>1</v>
      </c>
      <c r="F362" s="51" t="n">
        <v>30</v>
      </c>
      <c r="G362" s="51"/>
      <c r="H362" s="51"/>
      <c r="I362" s="51" t="n">
        <v>1</v>
      </c>
      <c r="J362" s="51" t="n">
        <v>30</v>
      </c>
      <c r="K362" s="52"/>
    </row>
    <row r="363" customFormat="false" ht="12.75" hidden="false" customHeight="false" outlineLevel="0" collapsed="false">
      <c r="A363" s="49"/>
      <c r="B363" s="26" t="s">
        <v>208</v>
      </c>
      <c r="C363" s="51"/>
      <c r="D363" s="51"/>
      <c r="E363" s="51"/>
      <c r="F363" s="51"/>
      <c r="G363" s="51"/>
      <c r="H363" s="51"/>
      <c r="I363" s="51"/>
      <c r="J363" s="51"/>
      <c r="K363" s="52"/>
    </row>
    <row r="364" customFormat="false" ht="12.75" hidden="false" customHeight="false" outlineLevel="0" collapsed="false">
      <c r="A364" s="49"/>
      <c r="B364" s="57" t="s">
        <v>97</v>
      </c>
      <c r="C364" s="51" t="n">
        <f aca="false">SUM(C355:C363)</f>
        <v>0</v>
      </c>
      <c r="D364" s="51" t="n">
        <f aca="false">SUM(D355:D363)</f>
        <v>0</v>
      </c>
      <c r="E364" s="51" t="n">
        <f aca="false">SUM(E355:E363)</f>
        <v>4</v>
      </c>
      <c r="F364" s="51" t="n">
        <f aca="false">SUM(F355:F363)</f>
        <v>120</v>
      </c>
      <c r="G364" s="51" t="n">
        <f aca="false">SUM(G355:G363)</f>
        <v>0</v>
      </c>
      <c r="H364" s="51" t="n">
        <f aca="false">SUM(H355:H363)</f>
        <v>0</v>
      </c>
      <c r="I364" s="51" t="n">
        <f aca="false">SUM(I355:I363)</f>
        <v>4</v>
      </c>
      <c r="J364" s="51" t="n">
        <f aca="false">SUM(J355:J363)</f>
        <v>122</v>
      </c>
      <c r="K364" s="52"/>
    </row>
    <row r="365" customFormat="false" ht="12.75" hidden="false" customHeight="false" outlineLevel="0" collapsed="false">
      <c r="A365" s="49"/>
      <c r="B365" s="80" t="s">
        <v>188</v>
      </c>
      <c r="C365" s="51"/>
      <c r="D365" s="51"/>
      <c r="E365" s="51"/>
      <c r="F365" s="51"/>
      <c r="G365" s="51"/>
      <c r="H365" s="51"/>
      <c r="I365" s="51"/>
      <c r="J365" s="51"/>
      <c r="K365" s="52"/>
    </row>
    <row r="366" customFormat="false" ht="12.75" hidden="false" customHeight="false" outlineLevel="0" collapsed="false">
      <c r="A366" s="49"/>
      <c r="B366" s="81" t="s">
        <v>181</v>
      </c>
      <c r="C366" s="51"/>
      <c r="D366" s="51"/>
      <c r="E366" s="51"/>
      <c r="F366" s="51"/>
      <c r="G366" s="51"/>
      <c r="H366" s="51"/>
      <c r="I366" s="51"/>
      <c r="J366" s="51"/>
      <c r="K366" s="52"/>
    </row>
    <row r="367" customFormat="false" ht="12.75" hidden="false" customHeight="false" outlineLevel="0" collapsed="false">
      <c r="A367" s="49"/>
      <c r="B367" s="81" t="s">
        <v>182</v>
      </c>
      <c r="C367" s="51"/>
      <c r="D367" s="51"/>
      <c r="E367" s="51"/>
      <c r="F367" s="51"/>
      <c r="G367" s="51"/>
      <c r="H367" s="51"/>
      <c r="I367" s="51"/>
      <c r="J367" s="51"/>
      <c r="K367" s="52"/>
    </row>
    <row r="368" customFormat="false" ht="12.75" hidden="false" customHeight="false" outlineLevel="0" collapsed="false">
      <c r="A368" s="49"/>
      <c r="B368" s="57" t="s">
        <v>183</v>
      </c>
      <c r="C368" s="51"/>
      <c r="D368" s="51"/>
      <c r="E368" s="51"/>
      <c r="F368" s="51"/>
      <c r="G368" s="51"/>
      <c r="H368" s="51"/>
      <c r="I368" s="51"/>
      <c r="J368" s="51"/>
      <c r="K368" s="52"/>
    </row>
    <row r="369" s="54" customFormat="true" ht="15" hidden="false" customHeight="false" outlineLevel="0" collapsed="false">
      <c r="A369" s="49"/>
      <c r="B369" s="30" t="s">
        <v>22</v>
      </c>
      <c r="C369" s="53" t="n">
        <f aca="false">SUM(C368,C364)</f>
        <v>0</v>
      </c>
      <c r="D369" s="53" t="n">
        <f aca="false">SUM(D368,D364)</f>
        <v>0</v>
      </c>
      <c r="E369" s="53" t="n">
        <f aca="false">SUM(E368,E364)</f>
        <v>4</v>
      </c>
      <c r="F369" s="53" t="n">
        <f aca="false">SUM(F368,F364)</f>
        <v>120</v>
      </c>
      <c r="G369" s="53" t="n">
        <f aca="false">SUM(G368,G364)</f>
        <v>0</v>
      </c>
      <c r="H369" s="53" t="n">
        <f aca="false">SUM(H368,H364)</f>
        <v>0</v>
      </c>
      <c r="I369" s="53" t="n">
        <f aca="false">SUM(I368,I364)</f>
        <v>4</v>
      </c>
      <c r="J369" s="53" t="n">
        <f aca="false">SUM(J368,J364)</f>
        <v>122</v>
      </c>
      <c r="K369" s="52"/>
    </row>
    <row r="370" s="72" customFormat="true" ht="12.75" hidden="false" customHeight="false" outlineLevel="0" collapsed="false">
      <c r="A370" s="49"/>
      <c r="B370" s="33" t="s">
        <v>92</v>
      </c>
      <c r="C370" s="71"/>
      <c r="D370" s="71"/>
      <c r="E370" s="71"/>
      <c r="F370" s="71"/>
      <c r="G370" s="71"/>
      <c r="H370" s="71"/>
      <c r="I370" s="71"/>
      <c r="J370" s="71"/>
      <c r="K370" s="52"/>
    </row>
    <row r="371" s="72" customFormat="true" ht="12.75" hidden="false" customHeight="false" outlineLevel="0" collapsed="false">
      <c r="A371" s="49"/>
      <c r="B371" s="71" t="s">
        <v>169</v>
      </c>
      <c r="C371" s="71"/>
      <c r="D371" s="71"/>
      <c r="E371" s="71" t="n">
        <v>1</v>
      </c>
      <c r="F371" s="71" t="n">
        <v>30</v>
      </c>
      <c r="G371" s="71"/>
      <c r="H371" s="71"/>
      <c r="I371" s="71" t="n">
        <v>1</v>
      </c>
      <c r="J371" s="71" t="n">
        <v>29</v>
      </c>
      <c r="K371" s="52"/>
    </row>
    <row r="372" s="72" customFormat="true" ht="12.75" hidden="false" customHeight="false" outlineLevel="0" collapsed="false">
      <c r="A372" s="49"/>
      <c r="B372" s="73" t="s">
        <v>97</v>
      </c>
      <c r="C372" s="71" t="n">
        <f aca="false">SUM(C371)</f>
        <v>0</v>
      </c>
      <c r="D372" s="71" t="n">
        <f aca="false">SUM(D371)</f>
        <v>0</v>
      </c>
      <c r="E372" s="71" t="n">
        <f aca="false">SUM(E371)</f>
        <v>1</v>
      </c>
      <c r="F372" s="71" t="n">
        <f aca="false">SUM(F371)</f>
        <v>30</v>
      </c>
      <c r="G372" s="71" t="n">
        <f aca="false">SUM(G371)</f>
        <v>0</v>
      </c>
      <c r="H372" s="71" t="n">
        <f aca="false">SUM(H371)</f>
        <v>0</v>
      </c>
      <c r="I372" s="71" t="n">
        <f aca="false">SUM(I371)</f>
        <v>1</v>
      </c>
      <c r="J372" s="71" t="n">
        <f aca="false">SUM(J371)</f>
        <v>29</v>
      </c>
      <c r="K372" s="52"/>
    </row>
    <row r="373" s="35" customFormat="true" ht="12.75" hidden="false" customHeight="false" outlineLevel="0" collapsed="false">
      <c r="A373" s="24"/>
      <c r="B373" s="84" t="s">
        <v>188</v>
      </c>
      <c r="C373" s="34"/>
      <c r="D373" s="34"/>
      <c r="E373" s="34"/>
      <c r="F373" s="34"/>
      <c r="G373" s="34"/>
      <c r="H373" s="34"/>
      <c r="I373" s="34"/>
      <c r="J373" s="34"/>
      <c r="K373" s="27"/>
    </row>
    <row r="374" s="35" customFormat="true" ht="12.75" hidden="false" customHeight="false" outlineLevel="0" collapsed="false">
      <c r="A374" s="24"/>
      <c r="B374" s="39" t="s">
        <v>181</v>
      </c>
      <c r="C374" s="34"/>
      <c r="D374" s="34"/>
      <c r="E374" s="34"/>
      <c r="F374" s="34"/>
      <c r="G374" s="34"/>
      <c r="H374" s="34"/>
      <c r="I374" s="34"/>
      <c r="J374" s="34"/>
      <c r="K374" s="27"/>
    </row>
    <row r="375" s="35" customFormat="true" ht="12.75" hidden="false" customHeight="false" outlineLevel="0" collapsed="false">
      <c r="A375" s="24"/>
      <c r="B375" s="39" t="s">
        <v>182</v>
      </c>
      <c r="C375" s="34"/>
      <c r="D375" s="34"/>
      <c r="E375" s="34"/>
      <c r="F375" s="34"/>
      <c r="G375" s="34"/>
      <c r="H375" s="34"/>
      <c r="I375" s="34"/>
      <c r="J375" s="34"/>
      <c r="K375" s="27"/>
    </row>
    <row r="376" s="72" customFormat="true" ht="12.75" hidden="false" customHeight="false" outlineLevel="0" collapsed="false">
      <c r="A376" s="49"/>
      <c r="B376" s="73" t="s">
        <v>183</v>
      </c>
      <c r="C376" s="71"/>
      <c r="D376" s="71"/>
      <c r="E376" s="71"/>
      <c r="F376" s="71"/>
      <c r="G376" s="71"/>
      <c r="H376" s="71"/>
      <c r="I376" s="71"/>
      <c r="J376" s="71"/>
      <c r="K376" s="52"/>
    </row>
    <row r="377" s="72" customFormat="true" ht="15" hidden="false" customHeight="false" outlineLevel="0" collapsed="false">
      <c r="A377" s="49"/>
      <c r="B377" s="40" t="s">
        <v>40</v>
      </c>
      <c r="C377" s="34" t="n">
        <f aca="false">SUM(C376,C372)</f>
        <v>0</v>
      </c>
      <c r="D377" s="34" t="n">
        <f aca="false">SUM(D376,D372)</f>
        <v>0</v>
      </c>
      <c r="E377" s="34" t="n">
        <f aca="false">SUM(E376,E372)</f>
        <v>1</v>
      </c>
      <c r="F377" s="34" t="n">
        <f aca="false">SUM(F376,F372)</f>
        <v>30</v>
      </c>
      <c r="G377" s="34" t="n">
        <f aca="false">SUM(G376,G372)</f>
        <v>0</v>
      </c>
      <c r="H377" s="34" t="n">
        <f aca="false">SUM(H376,H372)</f>
        <v>0</v>
      </c>
      <c r="I377" s="34" t="n">
        <f aca="false">SUM(I376,I372)</f>
        <v>1</v>
      </c>
      <c r="J377" s="34" t="n">
        <f aca="false">SUM(J376,J372)</f>
        <v>29</v>
      </c>
      <c r="K377" s="52"/>
    </row>
    <row r="378" s="56" customFormat="true" ht="15" hidden="false" customHeight="false" outlineLevel="0" collapsed="false">
      <c r="A378" s="49"/>
      <c r="B378" s="41" t="s">
        <v>41</v>
      </c>
      <c r="C378" s="55" t="n">
        <f aca="false">SUM(C377,C369)</f>
        <v>0</v>
      </c>
      <c r="D378" s="55" t="n">
        <f aca="false">SUM(D377,D369)</f>
        <v>0</v>
      </c>
      <c r="E378" s="55" t="n">
        <f aca="false">SUM(E377,E369)</f>
        <v>5</v>
      </c>
      <c r="F378" s="55" t="n">
        <f aca="false">SUM(F377,F369)</f>
        <v>150</v>
      </c>
      <c r="G378" s="55" t="n">
        <f aca="false">SUM(G377,G369)</f>
        <v>0</v>
      </c>
      <c r="H378" s="55" t="n">
        <f aca="false">SUM(H377,H369)</f>
        <v>0</v>
      </c>
      <c r="I378" s="55" t="n">
        <f aca="false">SUM(I377,I369)</f>
        <v>5</v>
      </c>
      <c r="J378" s="55" t="n">
        <f aca="false">SUM(J377,J369)</f>
        <v>151</v>
      </c>
      <c r="K378" s="52"/>
    </row>
    <row r="379" s="54" customFormat="true" ht="29.25" hidden="false" customHeight="true" outlineLevel="0" collapsed="false">
      <c r="A379" s="49"/>
      <c r="B379" s="69" t="s">
        <v>209</v>
      </c>
      <c r="C379" s="51"/>
      <c r="D379" s="51"/>
      <c r="E379" s="51"/>
      <c r="F379" s="51"/>
      <c r="G379" s="51"/>
      <c r="H379" s="51"/>
      <c r="I379" s="51"/>
      <c r="J379" s="51"/>
      <c r="K379" s="52"/>
    </row>
    <row r="380" s="112" customFormat="true" ht="15.75" hidden="false" customHeight="false" outlineLevel="0" collapsed="false">
      <c r="A380" s="111"/>
      <c r="B380" s="28" t="s">
        <v>126</v>
      </c>
      <c r="C380" s="25"/>
      <c r="D380" s="25"/>
      <c r="E380" s="25"/>
      <c r="F380" s="25"/>
      <c r="G380" s="25"/>
      <c r="H380" s="25"/>
      <c r="I380" s="25"/>
      <c r="J380" s="25"/>
      <c r="K380" s="106"/>
    </row>
    <row r="381" customFormat="false" ht="12.75" hidden="false" customHeight="false" outlineLevel="0" collapsed="false">
      <c r="A381" s="49"/>
      <c r="B381" s="51" t="s">
        <v>210</v>
      </c>
      <c r="C381" s="51"/>
      <c r="D381" s="51"/>
      <c r="E381" s="51"/>
      <c r="F381" s="51"/>
      <c r="G381" s="51"/>
      <c r="H381" s="51"/>
      <c r="I381" s="51"/>
      <c r="J381" s="51"/>
      <c r="K381" s="52"/>
    </row>
    <row r="382" customFormat="false" ht="12.75" hidden="false" customHeight="false" outlineLevel="0" collapsed="false">
      <c r="A382" s="49"/>
      <c r="B382" s="51" t="s">
        <v>211</v>
      </c>
      <c r="C382" s="51"/>
      <c r="D382" s="51"/>
      <c r="E382" s="51"/>
      <c r="F382" s="51"/>
      <c r="G382" s="51"/>
      <c r="H382" s="51"/>
      <c r="I382" s="51"/>
      <c r="J382" s="51"/>
      <c r="K382" s="52"/>
    </row>
    <row r="383" customFormat="false" ht="12.75" hidden="false" customHeight="false" outlineLevel="0" collapsed="false">
      <c r="A383" s="49"/>
      <c r="B383" s="51" t="s">
        <v>212</v>
      </c>
      <c r="C383" s="51" t="n">
        <v>1</v>
      </c>
      <c r="D383" s="51" t="n">
        <v>30</v>
      </c>
      <c r="E383" s="51"/>
      <c r="F383" s="51"/>
      <c r="G383" s="51" t="n">
        <v>1</v>
      </c>
      <c r="H383" s="51" t="n">
        <v>34</v>
      </c>
      <c r="I383" s="51"/>
      <c r="J383" s="51"/>
      <c r="K383" s="52"/>
    </row>
    <row r="384" customFormat="false" ht="24" hidden="false" customHeight="true" outlineLevel="0" collapsed="false">
      <c r="A384" s="49"/>
      <c r="B384" s="67" t="s">
        <v>213</v>
      </c>
      <c r="C384" s="51"/>
      <c r="D384" s="51"/>
      <c r="E384" s="51"/>
      <c r="F384" s="51"/>
      <c r="G384" s="51"/>
      <c r="H384" s="51"/>
      <c r="I384" s="51"/>
      <c r="J384" s="51"/>
      <c r="K384" s="52"/>
    </row>
    <row r="385" customFormat="false" ht="12.75" hidden="false" customHeight="false" outlineLevel="0" collapsed="false">
      <c r="A385" s="49"/>
      <c r="B385" s="51" t="s">
        <v>131</v>
      </c>
      <c r="C385" s="51"/>
      <c r="D385" s="51"/>
      <c r="E385" s="51" t="n">
        <v>1</v>
      </c>
      <c r="F385" s="51" t="n">
        <v>30</v>
      </c>
      <c r="G385" s="51"/>
      <c r="H385" s="51"/>
      <c r="I385" s="51" t="n">
        <v>1</v>
      </c>
      <c r="J385" s="51" t="n">
        <v>30</v>
      </c>
      <c r="K385" s="52"/>
    </row>
    <row r="386" customFormat="false" ht="12.75" hidden="false" customHeight="false" outlineLevel="0" collapsed="false">
      <c r="A386" s="49"/>
      <c r="B386" s="51" t="s">
        <v>128</v>
      </c>
      <c r="C386" s="51"/>
      <c r="D386" s="51"/>
      <c r="E386" s="51" t="n">
        <v>1</v>
      </c>
      <c r="F386" s="51" t="n">
        <v>30</v>
      </c>
      <c r="G386" s="51"/>
      <c r="H386" s="51"/>
      <c r="I386" s="51" t="n">
        <v>1</v>
      </c>
      <c r="J386" s="51" t="n">
        <v>32</v>
      </c>
      <c r="K386" s="52"/>
    </row>
    <row r="387" customFormat="false" ht="15" hidden="false" customHeight="true" outlineLevel="0" collapsed="false">
      <c r="A387" s="49"/>
      <c r="B387" s="26" t="s">
        <v>127</v>
      </c>
      <c r="C387" s="51"/>
      <c r="D387" s="51"/>
      <c r="E387" s="51" t="n">
        <v>1</v>
      </c>
      <c r="F387" s="51" t="n">
        <v>30</v>
      </c>
      <c r="G387" s="51"/>
      <c r="H387" s="51"/>
      <c r="I387" s="51" t="n">
        <v>1</v>
      </c>
      <c r="J387" s="51" t="n">
        <v>30</v>
      </c>
      <c r="K387" s="52"/>
    </row>
    <row r="388" customFormat="false" ht="12.75" hidden="false" customHeight="false" outlineLevel="0" collapsed="false">
      <c r="A388" s="49"/>
      <c r="B388" s="26" t="s">
        <v>214</v>
      </c>
      <c r="C388" s="51"/>
      <c r="D388" s="51"/>
      <c r="E388" s="51"/>
      <c r="F388" s="51"/>
      <c r="G388" s="51"/>
      <c r="H388" s="51"/>
      <c r="I388" s="51"/>
      <c r="J388" s="51"/>
      <c r="K388" s="52"/>
    </row>
    <row r="389" customFormat="false" ht="12.75" hidden="false" customHeight="false" outlineLevel="0" collapsed="false">
      <c r="A389" s="49"/>
      <c r="B389" s="57" t="s">
        <v>86</v>
      </c>
      <c r="C389" s="51" t="n">
        <f aca="false">SUM(C381:C388)</f>
        <v>1</v>
      </c>
      <c r="D389" s="51" t="n">
        <f aca="false">SUM(D381:D388)</f>
        <v>30</v>
      </c>
      <c r="E389" s="51" t="n">
        <f aca="false">SUM(E381:E388)</f>
        <v>3</v>
      </c>
      <c r="F389" s="51" t="n">
        <f aca="false">SUM(F381:F388)</f>
        <v>90</v>
      </c>
      <c r="G389" s="51" t="n">
        <f aca="false">SUM(G381:G388)</f>
        <v>1</v>
      </c>
      <c r="H389" s="51" t="n">
        <f aca="false">SUM(H381:H388)</f>
        <v>34</v>
      </c>
      <c r="I389" s="51" t="n">
        <f aca="false">SUM(I381:I388)</f>
        <v>3</v>
      </c>
      <c r="J389" s="51" t="n">
        <f aca="false">SUM(J381:J388)</f>
        <v>92</v>
      </c>
      <c r="K389" s="52"/>
    </row>
    <row r="390" customFormat="false" ht="12.75" hidden="false" customHeight="false" outlineLevel="0" collapsed="false">
      <c r="A390" s="49"/>
      <c r="B390" s="28" t="s">
        <v>215</v>
      </c>
      <c r="C390" s="51"/>
      <c r="D390" s="51"/>
      <c r="E390" s="51"/>
      <c r="F390" s="51"/>
      <c r="G390" s="51"/>
      <c r="H390" s="51"/>
      <c r="I390" s="51"/>
      <c r="J390" s="51"/>
      <c r="K390" s="52"/>
    </row>
    <row r="391" customFormat="false" ht="12.75" hidden="false" customHeight="false" outlineLevel="0" collapsed="false">
      <c r="A391" s="49"/>
      <c r="B391" s="51" t="s">
        <v>216</v>
      </c>
      <c r="C391" s="51"/>
      <c r="D391" s="51"/>
      <c r="E391" s="51"/>
      <c r="F391" s="51"/>
      <c r="G391" s="51"/>
      <c r="H391" s="51"/>
      <c r="I391" s="51"/>
      <c r="J391" s="51"/>
      <c r="K391" s="52"/>
    </row>
    <row r="392" customFormat="false" ht="12.75" hidden="false" customHeight="false" outlineLevel="0" collapsed="false">
      <c r="A392" s="49"/>
      <c r="B392" s="51" t="s">
        <v>217</v>
      </c>
      <c r="C392" s="51"/>
      <c r="D392" s="51"/>
      <c r="E392" s="51"/>
      <c r="F392" s="51"/>
      <c r="G392" s="51"/>
      <c r="H392" s="51"/>
      <c r="I392" s="51"/>
      <c r="J392" s="51"/>
      <c r="K392" s="52"/>
    </row>
    <row r="393" customFormat="false" ht="12.75" hidden="false" customHeight="false" outlineLevel="0" collapsed="false">
      <c r="A393" s="49"/>
      <c r="B393" s="51" t="s">
        <v>218</v>
      </c>
      <c r="C393" s="51"/>
      <c r="D393" s="51"/>
      <c r="E393" s="51"/>
      <c r="F393" s="51"/>
      <c r="G393" s="51"/>
      <c r="H393" s="51"/>
      <c r="I393" s="51"/>
      <c r="J393" s="51"/>
      <c r="K393" s="52"/>
    </row>
    <row r="394" customFormat="false" ht="12.75" hidden="false" customHeight="false" outlineLevel="0" collapsed="false">
      <c r="A394" s="49"/>
      <c r="B394" s="51" t="s">
        <v>219</v>
      </c>
      <c r="C394" s="51"/>
      <c r="D394" s="51"/>
      <c r="E394" s="51"/>
      <c r="F394" s="51"/>
      <c r="G394" s="51"/>
      <c r="H394" s="51"/>
      <c r="I394" s="51"/>
      <c r="J394" s="51"/>
      <c r="K394" s="52"/>
    </row>
    <row r="395" customFormat="false" ht="12.75" hidden="false" customHeight="false" outlineLevel="0" collapsed="false">
      <c r="A395" s="49"/>
      <c r="B395" s="57" t="s">
        <v>220</v>
      </c>
      <c r="C395" s="51"/>
      <c r="D395" s="51"/>
      <c r="E395" s="51"/>
      <c r="F395" s="51"/>
      <c r="G395" s="51"/>
      <c r="H395" s="51"/>
      <c r="I395" s="51"/>
      <c r="J395" s="51"/>
      <c r="K395" s="52"/>
    </row>
    <row r="396" s="54" customFormat="true" ht="15" hidden="false" customHeight="false" outlineLevel="0" collapsed="false">
      <c r="A396" s="49"/>
      <c r="B396" s="30" t="s">
        <v>22</v>
      </c>
      <c r="C396" s="53" t="n">
        <f aca="false">SUM(C395,C389)</f>
        <v>1</v>
      </c>
      <c r="D396" s="53" t="n">
        <f aca="false">SUM(D395,D389)</f>
        <v>30</v>
      </c>
      <c r="E396" s="53" t="n">
        <f aca="false">SUM(E395,E389)</f>
        <v>3</v>
      </c>
      <c r="F396" s="53" t="n">
        <f aca="false">SUM(F395,F389)</f>
        <v>90</v>
      </c>
      <c r="G396" s="53" t="n">
        <f aca="false">SUM(G395,G389)</f>
        <v>1</v>
      </c>
      <c r="H396" s="53" t="n">
        <f aca="false">SUM(H395,H389)</f>
        <v>34</v>
      </c>
      <c r="I396" s="53" t="n">
        <f aca="false">SUM(I395,I389)</f>
        <v>3</v>
      </c>
      <c r="J396" s="53" t="n">
        <f aca="false">SUM(J395,J389)</f>
        <v>92</v>
      </c>
      <c r="K396" s="52"/>
    </row>
    <row r="397" s="56" customFormat="true" ht="15" hidden="false" customHeight="false" outlineLevel="0" collapsed="false">
      <c r="A397" s="49"/>
      <c r="B397" s="41" t="s">
        <v>41</v>
      </c>
      <c r="C397" s="55" t="n">
        <f aca="false">SUM(C396)</f>
        <v>1</v>
      </c>
      <c r="D397" s="55" t="n">
        <f aca="false">SUM(D396)</f>
        <v>30</v>
      </c>
      <c r="E397" s="55" t="n">
        <f aca="false">SUM(E396)</f>
        <v>3</v>
      </c>
      <c r="F397" s="55" t="n">
        <f aca="false">SUM(F396)</f>
        <v>90</v>
      </c>
      <c r="G397" s="55" t="n">
        <f aca="false">SUM(G396)</f>
        <v>1</v>
      </c>
      <c r="H397" s="55" t="n">
        <f aca="false">SUM(H396)</f>
        <v>34</v>
      </c>
      <c r="I397" s="55" t="n">
        <f aca="false">SUM(I396)</f>
        <v>3</v>
      </c>
      <c r="J397" s="55" t="n">
        <f aca="false">SUM(J396)</f>
        <v>92</v>
      </c>
      <c r="K397" s="52"/>
    </row>
    <row r="398" customFormat="false" ht="45" hidden="false" customHeight="true" outlineLevel="0" collapsed="false">
      <c r="A398" s="49"/>
      <c r="B398" s="103" t="s">
        <v>221</v>
      </c>
      <c r="C398" s="51"/>
      <c r="D398" s="51"/>
      <c r="E398" s="51"/>
      <c r="F398" s="51"/>
      <c r="G398" s="51"/>
      <c r="H398" s="51"/>
      <c r="I398" s="51"/>
      <c r="J398" s="51"/>
      <c r="K398" s="52"/>
    </row>
    <row r="399" customFormat="false" ht="12.75" hidden="false" customHeight="true" outlineLevel="0" collapsed="false">
      <c r="A399" s="49"/>
      <c r="B399" s="28" t="s">
        <v>74</v>
      </c>
      <c r="C399" s="51"/>
      <c r="D399" s="51"/>
      <c r="E399" s="51"/>
      <c r="F399" s="51"/>
      <c r="G399" s="51"/>
      <c r="H399" s="51"/>
      <c r="I399" s="51"/>
      <c r="J399" s="51"/>
      <c r="K399" s="52"/>
    </row>
    <row r="400" customFormat="false" ht="12.75" hidden="false" customHeight="false" outlineLevel="0" collapsed="false">
      <c r="A400" s="49"/>
      <c r="B400" s="51" t="s">
        <v>76</v>
      </c>
      <c r="C400" s="51"/>
      <c r="D400" s="51"/>
      <c r="E400" s="51"/>
      <c r="F400" s="51"/>
      <c r="G400" s="51"/>
      <c r="H400" s="51"/>
      <c r="I400" s="51"/>
      <c r="J400" s="51"/>
      <c r="K400" s="52"/>
    </row>
    <row r="401" customFormat="false" ht="15.75" hidden="false" customHeight="true" outlineLevel="0" collapsed="false">
      <c r="A401" s="49"/>
      <c r="B401" s="51" t="s">
        <v>222</v>
      </c>
      <c r="C401" s="51"/>
      <c r="D401" s="51"/>
      <c r="E401" s="51"/>
      <c r="F401" s="51"/>
      <c r="G401" s="51"/>
      <c r="H401" s="51"/>
      <c r="I401" s="51"/>
      <c r="J401" s="51"/>
      <c r="K401" s="52"/>
    </row>
    <row r="402" customFormat="false" ht="18.75" hidden="false" customHeight="true" outlineLevel="0" collapsed="false">
      <c r="A402" s="49"/>
      <c r="B402" s="51" t="s">
        <v>179</v>
      </c>
      <c r="C402" s="51"/>
      <c r="D402" s="51"/>
      <c r="E402" s="51"/>
      <c r="F402" s="51"/>
      <c r="G402" s="51"/>
      <c r="H402" s="51"/>
      <c r="I402" s="51"/>
      <c r="J402" s="51"/>
      <c r="K402" s="52"/>
    </row>
    <row r="403" s="23" customFormat="true" ht="26.25" hidden="false" customHeight="true" outlineLevel="0" collapsed="false">
      <c r="A403" s="24"/>
      <c r="B403" s="68" t="s">
        <v>178</v>
      </c>
      <c r="C403" s="26"/>
      <c r="D403" s="26"/>
      <c r="E403" s="26" t="n">
        <v>1</v>
      </c>
      <c r="F403" s="26" t="n">
        <v>30</v>
      </c>
      <c r="G403" s="26"/>
      <c r="H403" s="26"/>
      <c r="I403" s="26" t="n">
        <v>1</v>
      </c>
      <c r="J403" s="26" t="n">
        <v>30</v>
      </c>
      <c r="K403" s="27"/>
    </row>
    <row r="404" s="23" customFormat="true" ht="18" hidden="false" customHeight="true" outlineLevel="0" collapsed="false">
      <c r="A404" s="24"/>
      <c r="B404" s="26" t="s">
        <v>75</v>
      </c>
      <c r="C404" s="26"/>
      <c r="D404" s="26"/>
      <c r="E404" s="26" t="n">
        <v>1</v>
      </c>
      <c r="F404" s="26" t="n">
        <v>30</v>
      </c>
      <c r="G404" s="26"/>
      <c r="H404" s="26"/>
      <c r="I404" s="26" t="n">
        <v>1</v>
      </c>
      <c r="J404" s="26" t="n">
        <v>29</v>
      </c>
      <c r="K404" s="27"/>
    </row>
    <row r="405" customFormat="false" ht="12.75" hidden="false" customHeight="false" outlineLevel="0" collapsed="false">
      <c r="A405" s="49"/>
      <c r="B405" s="57" t="s">
        <v>77</v>
      </c>
      <c r="C405" s="51" t="n">
        <f aca="false">SUM(C400:C404)</f>
        <v>0</v>
      </c>
      <c r="D405" s="51" t="n">
        <f aca="false">SUM(D400:D404)</f>
        <v>0</v>
      </c>
      <c r="E405" s="51" t="n">
        <f aca="false">SUM(E400:E404)</f>
        <v>2</v>
      </c>
      <c r="F405" s="51" t="n">
        <f aca="false">SUM(F400:F404)</f>
        <v>60</v>
      </c>
      <c r="G405" s="51" t="n">
        <f aca="false">SUM(G400:G404)</f>
        <v>0</v>
      </c>
      <c r="H405" s="51" t="n">
        <f aca="false">SUM(H400:H404)</f>
        <v>0</v>
      </c>
      <c r="I405" s="51" t="n">
        <f aca="false">SUM(I400:I404)</f>
        <v>2</v>
      </c>
      <c r="J405" s="51" t="n">
        <f aca="false">SUM(J400:J404)</f>
        <v>59</v>
      </c>
      <c r="K405" s="52"/>
    </row>
    <row r="406" customFormat="false" ht="12.75" hidden="false" customHeight="false" outlineLevel="0" collapsed="false">
      <c r="A406" s="49"/>
      <c r="B406" s="28" t="s">
        <v>223</v>
      </c>
      <c r="C406" s="51"/>
      <c r="D406" s="51"/>
      <c r="E406" s="51"/>
      <c r="F406" s="51"/>
      <c r="G406" s="51"/>
      <c r="H406" s="51"/>
      <c r="I406" s="51"/>
      <c r="J406" s="51"/>
      <c r="K406" s="52"/>
    </row>
    <row r="407" customFormat="false" ht="12.75" hidden="false" customHeight="false" outlineLevel="0" collapsed="false">
      <c r="A407" s="49"/>
      <c r="B407" s="51" t="s">
        <v>81</v>
      </c>
      <c r="C407" s="51"/>
      <c r="D407" s="51"/>
      <c r="E407" s="51"/>
      <c r="F407" s="51"/>
      <c r="G407" s="51"/>
      <c r="H407" s="51"/>
      <c r="I407" s="51"/>
      <c r="J407" s="51"/>
      <c r="K407" s="52"/>
    </row>
    <row r="408" customFormat="false" ht="12.75" hidden="false" customHeight="false" outlineLevel="0" collapsed="false">
      <c r="A408" s="49"/>
      <c r="B408" s="51" t="s">
        <v>79</v>
      </c>
      <c r="C408" s="51"/>
      <c r="D408" s="51"/>
      <c r="E408" s="51" t="n">
        <v>1</v>
      </c>
      <c r="F408" s="51" t="n">
        <v>30</v>
      </c>
      <c r="G408" s="51"/>
      <c r="H408" s="51"/>
      <c r="I408" s="51" t="n">
        <v>1</v>
      </c>
      <c r="J408" s="51" t="n">
        <v>21</v>
      </c>
      <c r="K408" s="52"/>
    </row>
    <row r="409" customFormat="false" ht="12.75" hidden="false" customHeight="false" outlineLevel="0" collapsed="false">
      <c r="A409" s="49"/>
      <c r="B409" s="51" t="s">
        <v>224</v>
      </c>
      <c r="C409" s="51"/>
      <c r="D409" s="51"/>
      <c r="E409" s="51"/>
      <c r="F409" s="51"/>
      <c r="G409" s="51"/>
      <c r="H409" s="51"/>
      <c r="I409" s="51"/>
      <c r="J409" s="51"/>
      <c r="K409" s="52"/>
    </row>
    <row r="410" customFormat="false" ht="12.75" hidden="false" customHeight="false" outlineLevel="0" collapsed="false">
      <c r="A410" s="49"/>
      <c r="B410" s="51" t="s">
        <v>80</v>
      </c>
      <c r="C410" s="51"/>
      <c r="D410" s="51"/>
      <c r="E410" s="51"/>
      <c r="F410" s="51"/>
      <c r="G410" s="51"/>
      <c r="H410" s="51"/>
      <c r="I410" s="51"/>
      <c r="J410" s="51"/>
      <c r="K410" s="52"/>
    </row>
    <row r="411" customFormat="false" ht="12.75" hidden="false" customHeight="false" outlineLevel="0" collapsed="false">
      <c r="A411" s="49"/>
      <c r="B411" s="51" t="s">
        <v>83</v>
      </c>
      <c r="C411" s="51" t="n">
        <v>1</v>
      </c>
      <c r="D411" s="51" t="n">
        <v>30</v>
      </c>
      <c r="E411" s="51"/>
      <c r="F411" s="51"/>
      <c r="G411" s="51" t="n">
        <v>1</v>
      </c>
      <c r="H411" s="51" t="n">
        <v>19</v>
      </c>
      <c r="I411" s="51"/>
      <c r="J411" s="51"/>
      <c r="K411" s="52"/>
    </row>
    <row r="412" customFormat="false" ht="12.75" hidden="false" customHeight="false" outlineLevel="0" collapsed="false">
      <c r="A412" s="49"/>
      <c r="B412" s="51" t="s">
        <v>85</v>
      </c>
      <c r="C412" s="51" t="n">
        <v>0.5</v>
      </c>
      <c r="D412" s="51" t="n">
        <v>15</v>
      </c>
      <c r="E412" s="51"/>
      <c r="F412" s="51"/>
      <c r="G412" s="51" t="n">
        <v>0.5</v>
      </c>
      <c r="H412" s="51" t="n">
        <v>8</v>
      </c>
      <c r="I412" s="51"/>
      <c r="J412" s="51"/>
      <c r="K412" s="52"/>
    </row>
    <row r="413" customFormat="false" ht="12.75" hidden="false" customHeight="false" outlineLevel="0" collapsed="false">
      <c r="A413" s="49"/>
      <c r="B413" s="51" t="s">
        <v>225</v>
      </c>
      <c r="C413" s="51"/>
      <c r="D413" s="51"/>
      <c r="E413" s="51"/>
      <c r="F413" s="51"/>
      <c r="G413" s="51"/>
      <c r="H413" s="51"/>
      <c r="I413" s="51"/>
      <c r="J413" s="51"/>
      <c r="K413" s="52"/>
    </row>
    <row r="414" customFormat="false" ht="12.75" hidden="false" customHeight="false" outlineLevel="0" collapsed="false">
      <c r="A414" s="49"/>
      <c r="B414" s="51" t="s">
        <v>226</v>
      </c>
      <c r="C414" s="51"/>
      <c r="D414" s="51"/>
      <c r="E414" s="51"/>
      <c r="F414" s="51"/>
      <c r="G414" s="51"/>
      <c r="H414" s="51"/>
      <c r="I414" s="51"/>
      <c r="J414" s="51"/>
      <c r="K414" s="52"/>
    </row>
    <row r="415" customFormat="false" ht="12.75" hidden="false" customHeight="false" outlineLevel="0" collapsed="false">
      <c r="A415" s="49"/>
      <c r="B415" s="51" t="s">
        <v>84</v>
      </c>
      <c r="C415" s="51" t="n">
        <v>0.5</v>
      </c>
      <c r="D415" s="51" t="n">
        <v>15</v>
      </c>
      <c r="E415" s="51"/>
      <c r="F415" s="51"/>
      <c r="G415" s="51" t="n">
        <v>0.5</v>
      </c>
      <c r="H415" s="51" t="n">
        <v>9</v>
      </c>
      <c r="I415" s="51"/>
      <c r="J415" s="51"/>
      <c r="K415" s="52"/>
    </row>
    <row r="416" customFormat="false" ht="12.75" hidden="false" customHeight="false" outlineLevel="0" collapsed="false">
      <c r="A416" s="49"/>
      <c r="B416" s="57" t="s">
        <v>86</v>
      </c>
      <c r="C416" s="51" t="n">
        <f aca="false">SUM(C407:C415)</f>
        <v>2</v>
      </c>
      <c r="D416" s="51" t="n">
        <f aca="false">SUM(D407:D415)</f>
        <v>60</v>
      </c>
      <c r="E416" s="51" t="n">
        <f aca="false">SUM(E407:E415)</f>
        <v>1</v>
      </c>
      <c r="F416" s="51" t="n">
        <f aca="false">SUM(F407:F415)</f>
        <v>30</v>
      </c>
      <c r="G416" s="51" t="n">
        <f aca="false">SUM(G407:G415)</f>
        <v>2</v>
      </c>
      <c r="H416" s="51" t="n">
        <f aca="false">SUM(H407:H415)</f>
        <v>36</v>
      </c>
      <c r="I416" s="51" t="n">
        <f aca="false">SUM(I407:I415)</f>
        <v>1</v>
      </c>
      <c r="J416" s="51" t="n">
        <f aca="false">SUM(J407:J415)</f>
        <v>21</v>
      </c>
      <c r="K416" s="52"/>
    </row>
    <row r="417" customFormat="false" ht="12.75" hidden="false" customHeight="false" outlineLevel="0" collapsed="false">
      <c r="A417" s="49"/>
      <c r="B417" s="28" t="s">
        <v>29</v>
      </c>
      <c r="C417" s="51"/>
      <c r="D417" s="51"/>
      <c r="E417" s="51"/>
      <c r="F417" s="51"/>
      <c r="G417" s="51"/>
      <c r="H417" s="51"/>
      <c r="I417" s="51"/>
      <c r="J417" s="51"/>
      <c r="K417" s="52"/>
    </row>
    <row r="418" customFormat="false" ht="12.75" hidden="false" customHeight="false" outlineLevel="0" collapsed="false">
      <c r="A418" s="49"/>
      <c r="B418" s="51" t="s">
        <v>30</v>
      </c>
      <c r="C418" s="51"/>
      <c r="D418" s="51"/>
      <c r="E418" s="51"/>
      <c r="F418" s="51"/>
      <c r="G418" s="51"/>
      <c r="H418" s="51"/>
      <c r="I418" s="51"/>
      <c r="J418" s="51"/>
      <c r="K418" s="52"/>
    </row>
    <row r="419" customFormat="false" ht="12.75" hidden="false" customHeight="false" outlineLevel="0" collapsed="false">
      <c r="A419" s="49"/>
      <c r="B419" s="26" t="s">
        <v>227</v>
      </c>
      <c r="C419" s="51"/>
      <c r="D419" s="51"/>
      <c r="E419" s="51" t="n">
        <v>1</v>
      </c>
      <c r="F419" s="51" t="n">
        <v>30</v>
      </c>
      <c r="G419" s="51"/>
      <c r="H419" s="51"/>
      <c r="I419" s="51" t="n">
        <v>1</v>
      </c>
      <c r="J419" s="51" t="n">
        <v>17</v>
      </c>
      <c r="K419" s="52"/>
    </row>
    <row r="420" customFormat="false" ht="12.75" hidden="false" customHeight="false" outlineLevel="0" collapsed="false">
      <c r="A420" s="49"/>
      <c r="B420" s="51" t="s">
        <v>228</v>
      </c>
      <c r="C420" s="51"/>
      <c r="D420" s="51"/>
      <c r="E420" s="51"/>
      <c r="F420" s="51"/>
      <c r="G420" s="51"/>
      <c r="H420" s="51"/>
      <c r="I420" s="51"/>
      <c r="J420" s="51"/>
      <c r="K420" s="52"/>
    </row>
    <row r="421" s="61" customFormat="true" ht="12.75" hidden="false" customHeight="false" outlineLevel="0" collapsed="false">
      <c r="A421" s="58"/>
      <c r="B421" s="59" t="s">
        <v>229</v>
      </c>
      <c r="C421" s="26"/>
      <c r="D421" s="26"/>
      <c r="E421" s="26"/>
      <c r="F421" s="26"/>
      <c r="G421" s="26"/>
      <c r="H421" s="26"/>
      <c r="I421" s="26"/>
      <c r="J421" s="26"/>
      <c r="K421" s="60"/>
    </row>
    <row r="422" customFormat="false" ht="12.75" hidden="false" customHeight="false" outlineLevel="0" collapsed="false">
      <c r="A422" s="49"/>
      <c r="B422" s="57" t="s">
        <v>33</v>
      </c>
      <c r="C422" s="51" t="n">
        <f aca="false">SUM(C418:C421)</f>
        <v>0</v>
      </c>
      <c r="D422" s="51" t="n">
        <f aca="false">SUM(D418:D421)</f>
        <v>0</v>
      </c>
      <c r="E422" s="51" t="n">
        <f aca="false">SUM(E418:E421)</f>
        <v>1</v>
      </c>
      <c r="F422" s="51" t="n">
        <f aca="false">SUM(F418:F421)</f>
        <v>30</v>
      </c>
      <c r="G422" s="51" t="n">
        <f aca="false">SUM(G418:G421)</f>
        <v>0</v>
      </c>
      <c r="H422" s="51" t="n">
        <f aca="false">SUM(H418:H421)</f>
        <v>0</v>
      </c>
      <c r="I422" s="51" t="n">
        <f aca="false">SUM(I418:I421)</f>
        <v>1</v>
      </c>
      <c r="J422" s="51" t="n">
        <f aca="false">SUM(J418:J421)</f>
        <v>17</v>
      </c>
      <c r="K422" s="52"/>
    </row>
    <row r="423" s="54" customFormat="true" ht="15" hidden="false" customHeight="false" outlineLevel="0" collapsed="false">
      <c r="A423" s="49"/>
      <c r="B423" s="30" t="s">
        <v>22</v>
      </c>
      <c r="C423" s="53" t="n">
        <f aca="false">SUM(C422,C416,C405)</f>
        <v>2</v>
      </c>
      <c r="D423" s="53" t="n">
        <f aca="false">SUM(D422,D416,D405)</f>
        <v>60</v>
      </c>
      <c r="E423" s="53" t="n">
        <f aca="false">SUM(E422,E416,E405)</f>
        <v>4</v>
      </c>
      <c r="F423" s="53" t="n">
        <f aca="false">SUM(F422,F416,F405)</f>
        <v>120</v>
      </c>
      <c r="G423" s="53" t="n">
        <f aca="false">SUM(G422,G416,G405)</f>
        <v>2</v>
      </c>
      <c r="H423" s="53" t="n">
        <f aca="false">SUM(H422,H416,H405)</f>
        <v>36</v>
      </c>
      <c r="I423" s="53" t="n">
        <f aca="false">SUM(I422,I416,I405)</f>
        <v>4</v>
      </c>
      <c r="J423" s="53" t="n">
        <f aca="false">SUM(J422,J416,J405)</f>
        <v>97</v>
      </c>
      <c r="K423" s="52"/>
    </row>
    <row r="424" s="56" customFormat="true" ht="15" hidden="false" customHeight="false" outlineLevel="0" collapsed="false">
      <c r="A424" s="49"/>
      <c r="B424" s="41" t="s">
        <v>41</v>
      </c>
      <c r="C424" s="55" t="n">
        <f aca="false">SUM(C423)</f>
        <v>2</v>
      </c>
      <c r="D424" s="55" t="n">
        <f aca="false">SUM(D423)</f>
        <v>60</v>
      </c>
      <c r="E424" s="55" t="n">
        <f aca="false">SUM(E423)</f>
        <v>4</v>
      </c>
      <c r="F424" s="55" t="n">
        <f aca="false">SUM(F423)</f>
        <v>120</v>
      </c>
      <c r="G424" s="55" t="n">
        <f aca="false">SUM(G423)</f>
        <v>2</v>
      </c>
      <c r="H424" s="55" t="n">
        <f aca="false">SUM(H423)</f>
        <v>36</v>
      </c>
      <c r="I424" s="55" t="n">
        <f aca="false">SUM(I423)</f>
        <v>4</v>
      </c>
      <c r="J424" s="55" t="n">
        <f aca="false">SUM(J423)</f>
        <v>97</v>
      </c>
      <c r="K424" s="52"/>
    </row>
    <row r="425" customFormat="false" ht="46.5" hidden="false" customHeight="true" outlineLevel="0" collapsed="false">
      <c r="A425" s="49"/>
      <c r="B425" s="113" t="s">
        <v>230</v>
      </c>
      <c r="C425" s="51"/>
      <c r="D425" s="51"/>
      <c r="E425" s="51"/>
      <c r="F425" s="51"/>
      <c r="G425" s="51"/>
      <c r="H425" s="51"/>
      <c r="I425" s="51"/>
      <c r="J425" s="51"/>
      <c r="K425" s="52"/>
    </row>
    <row r="426" customFormat="false" ht="15.75" hidden="false" customHeight="true" outlineLevel="0" collapsed="false">
      <c r="A426" s="49"/>
      <c r="B426" s="28" t="s">
        <v>109</v>
      </c>
      <c r="C426" s="51"/>
      <c r="D426" s="51"/>
      <c r="E426" s="51"/>
      <c r="F426" s="51"/>
      <c r="G426" s="51"/>
      <c r="H426" s="51"/>
      <c r="I426" s="51"/>
      <c r="J426" s="51"/>
      <c r="K426" s="52"/>
    </row>
    <row r="427" customFormat="false" ht="12.75" hidden="false" customHeight="false" outlineLevel="0" collapsed="false">
      <c r="A427" s="49"/>
      <c r="B427" s="51" t="s">
        <v>231</v>
      </c>
      <c r="C427" s="51"/>
      <c r="D427" s="51"/>
      <c r="E427" s="51"/>
      <c r="F427" s="51"/>
      <c r="G427" s="51"/>
      <c r="H427" s="51"/>
      <c r="I427" s="51"/>
      <c r="J427" s="51"/>
      <c r="K427" s="52"/>
    </row>
    <row r="428" customFormat="false" ht="12.75" hidden="false" customHeight="false" outlineLevel="0" collapsed="false">
      <c r="A428" s="49"/>
      <c r="B428" s="51" t="s">
        <v>232</v>
      </c>
      <c r="C428" s="51"/>
      <c r="D428" s="51"/>
      <c r="E428" s="51"/>
      <c r="F428" s="51"/>
      <c r="G428" s="51"/>
      <c r="H428" s="51"/>
      <c r="I428" s="51"/>
      <c r="J428" s="51"/>
      <c r="K428" s="52"/>
    </row>
    <row r="429" s="61" customFormat="true" ht="12.75" hidden="false" customHeight="false" outlineLevel="0" collapsed="false">
      <c r="A429" s="58"/>
      <c r="B429" s="59" t="s">
        <v>233</v>
      </c>
      <c r="C429" s="26"/>
      <c r="D429" s="26"/>
      <c r="E429" s="26" t="n">
        <v>1</v>
      </c>
      <c r="F429" s="26" t="n">
        <v>30</v>
      </c>
      <c r="G429" s="26"/>
      <c r="H429" s="26"/>
      <c r="I429" s="26" t="n">
        <v>1</v>
      </c>
      <c r="J429" s="26" t="n">
        <v>30</v>
      </c>
      <c r="K429" s="60"/>
    </row>
    <row r="430" customFormat="false" ht="12.75" hidden="false" customHeight="false" outlineLevel="0" collapsed="false">
      <c r="A430" s="49"/>
      <c r="B430" s="51" t="s">
        <v>116</v>
      </c>
      <c r="C430" s="51"/>
      <c r="D430" s="51"/>
      <c r="E430" s="51" t="n">
        <v>1</v>
      </c>
      <c r="F430" s="51" t="n">
        <v>30</v>
      </c>
      <c r="G430" s="51"/>
      <c r="H430" s="51"/>
      <c r="I430" s="51" t="n">
        <v>1</v>
      </c>
      <c r="J430" s="51" t="n">
        <v>30</v>
      </c>
      <c r="K430" s="52"/>
    </row>
    <row r="431" customFormat="false" ht="12.75" hidden="false" customHeight="false" outlineLevel="0" collapsed="false">
      <c r="A431" s="49"/>
      <c r="B431" s="51" t="s">
        <v>20</v>
      </c>
      <c r="C431" s="51"/>
      <c r="D431" s="51"/>
      <c r="E431" s="51" t="n">
        <v>1</v>
      </c>
      <c r="F431" s="51" t="n">
        <v>30</v>
      </c>
      <c r="G431" s="51"/>
      <c r="H431" s="51"/>
      <c r="I431" s="51" t="n">
        <v>1</v>
      </c>
      <c r="J431" s="51" t="n">
        <v>30</v>
      </c>
      <c r="K431" s="52"/>
    </row>
    <row r="432" s="23" customFormat="true" ht="12.75" hidden="false" customHeight="false" outlineLevel="0" collapsed="false">
      <c r="A432" s="24"/>
      <c r="B432" s="26" t="s">
        <v>114</v>
      </c>
      <c r="C432" s="26"/>
      <c r="D432" s="26"/>
      <c r="E432" s="26" t="n">
        <v>1</v>
      </c>
      <c r="F432" s="26" t="n">
        <v>24</v>
      </c>
      <c r="G432" s="26"/>
      <c r="H432" s="26"/>
      <c r="I432" s="26" t="n">
        <v>1</v>
      </c>
      <c r="J432" s="26" t="n">
        <v>24</v>
      </c>
      <c r="K432" s="27"/>
    </row>
    <row r="433" customFormat="false" ht="12.75" hidden="false" customHeight="false" outlineLevel="0" collapsed="false">
      <c r="A433" s="49"/>
      <c r="B433" s="51" t="s">
        <v>118</v>
      </c>
      <c r="C433" s="51"/>
      <c r="D433" s="51"/>
      <c r="E433" s="51"/>
      <c r="F433" s="51"/>
      <c r="G433" s="51"/>
      <c r="H433" s="51"/>
      <c r="I433" s="51"/>
      <c r="J433" s="51"/>
      <c r="K433" s="52"/>
    </row>
    <row r="434" customFormat="false" ht="12.75" hidden="false" customHeight="false" outlineLevel="0" collapsed="false">
      <c r="A434" s="49"/>
      <c r="B434" s="26" t="s">
        <v>27</v>
      </c>
      <c r="C434" s="51" t="n">
        <v>0.5</v>
      </c>
      <c r="D434" s="51" t="n">
        <v>15</v>
      </c>
      <c r="E434" s="51"/>
      <c r="F434" s="51"/>
      <c r="G434" s="51" t="n">
        <v>0.5</v>
      </c>
      <c r="H434" s="51" t="n">
        <v>15</v>
      </c>
      <c r="I434" s="51"/>
      <c r="J434" s="51"/>
      <c r="K434" s="52"/>
    </row>
    <row r="435" customFormat="false" ht="12.75" hidden="false" customHeight="false" outlineLevel="0" collapsed="false">
      <c r="A435" s="49"/>
      <c r="B435" s="51" t="s">
        <v>111</v>
      </c>
      <c r="C435" s="51"/>
      <c r="D435" s="51"/>
      <c r="E435" s="51"/>
      <c r="F435" s="51"/>
      <c r="G435" s="51"/>
      <c r="H435" s="51"/>
      <c r="I435" s="51"/>
      <c r="J435" s="51"/>
      <c r="K435" s="52"/>
    </row>
    <row r="436" customFormat="false" ht="12.75" hidden="false" customHeight="false" outlineLevel="0" collapsed="false">
      <c r="A436" s="49"/>
      <c r="B436" s="51" t="s">
        <v>110</v>
      </c>
      <c r="C436" s="51"/>
      <c r="D436" s="51"/>
      <c r="E436" s="51"/>
      <c r="F436" s="51"/>
      <c r="G436" s="51"/>
      <c r="H436" s="51"/>
      <c r="I436" s="51"/>
      <c r="J436" s="51"/>
      <c r="K436" s="52"/>
    </row>
    <row r="437" customFormat="false" ht="12.75" hidden="false" customHeight="false" outlineLevel="0" collapsed="false">
      <c r="A437" s="49"/>
      <c r="B437" s="51" t="s">
        <v>115</v>
      </c>
      <c r="C437" s="51"/>
      <c r="D437" s="51"/>
      <c r="E437" s="51"/>
      <c r="F437" s="51"/>
      <c r="G437" s="51"/>
      <c r="H437" s="51"/>
      <c r="I437" s="51"/>
      <c r="J437" s="51"/>
      <c r="K437" s="52"/>
    </row>
    <row r="438" customFormat="false" ht="12.75" hidden="false" customHeight="false" outlineLevel="0" collapsed="false">
      <c r="A438" s="49"/>
      <c r="B438" s="51" t="s">
        <v>234</v>
      </c>
      <c r="C438" s="51" t="n">
        <v>0.5</v>
      </c>
      <c r="D438" s="51" t="n">
        <v>15</v>
      </c>
      <c r="E438" s="51"/>
      <c r="F438" s="51"/>
      <c r="G438" s="51" t="n">
        <v>0.5</v>
      </c>
      <c r="H438" s="51" t="n">
        <v>15</v>
      </c>
      <c r="I438" s="51"/>
      <c r="J438" s="51"/>
      <c r="K438" s="52"/>
    </row>
    <row r="439" s="118" customFormat="true" ht="12.75" hidden="false" customHeight="false" outlineLevel="0" collapsed="false">
      <c r="A439" s="114"/>
      <c r="B439" s="115" t="s">
        <v>21</v>
      </c>
      <c r="C439" s="116" t="n">
        <f aca="false">SUM(C427:C438)</f>
        <v>1</v>
      </c>
      <c r="D439" s="116" t="n">
        <f aca="false">SUM(D427:D438)</f>
        <v>30</v>
      </c>
      <c r="E439" s="116" t="n">
        <f aca="false">SUM(E427:E438)</f>
        <v>4</v>
      </c>
      <c r="F439" s="116" t="n">
        <f aca="false">SUM(F427:F438)</f>
        <v>114</v>
      </c>
      <c r="G439" s="116" t="n">
        <f aca="false">SUM(G427:G438)</f>
        <v>1</v>
      </c>
      <c r="H439" s="116" t="n">
        <f aca="false">SUM(H427:H438)</f>
        <v>30</v>
      </c>
      <c r="I439" s="116" t="n">
        <f aca="false">SUM(I427:I438)</f>
        <v>4</v>
      </c>
      <c r="J439" s="116" t="n">
        <f aca="false">SUM(J427:J438)</f>
        <v>114</v>
      </c>
      <c r="K439" s="117"/>
    </row>
    <row r="440" customFormat="false" ht="12.75" hidden="false" customHeight="false" outlineLevel="0" collapsed="false">
      <c r="A440" s="49"/>
      <c r="B440" s="28" t="s">
        <v>87</v>
      </c>
      <c r="C440" s="51"/>
      <c r="D440" s="51"/>
      <c r="E440" s="51"/>
      <c r="F440" s="51"/>
      <c r="G440" s="51"/>
      <c r="H440" s="51"/>
      <c r="I440" s="51"/>
      <c r="J440" s="51"/>
      <c r="K440" s="52"/>
    </row>
    <row r="441" customFormat="false" ht="12.75" hidden="false" customHeight="false" outlineLevel="0" collapsed="false">
      <c r="A441" s="49"/>
      <c r="B441" s="51" t="s">
        <v>38</v>
      </c>
      <c r="C441" s="51"/>
      <c r="D441" s="51"/>
      <c r="E441" s="51"/>
      <c r="F441" s="51"/>
      <c r="G441" s="51"/>
      <c r="H441" s="51"/>
      <c r="I441" s="51"/>
      <c r="J441" s="51"/>
      <c r="K441" s="52"/>
    </row>
    <row r="442" customFormat="false" ht="12.75" hidden="false" customHeight="false" outlineLevel="0" collapsed="false">
      <c r="A442" s="49"/>
      <c r="B442" s="51" t="s">
        <v>235</v>
      </c>
      <c r="C442" s="51"/>
      <c r="D442" s="51"/>
      <c r="E442" s="51"/>
      <c r="F442" s="51"/>
      <c r="G442" s="51"/>
      <c r="H442" s="51"/>
      <c r="I442" s="51"/>
      <c r="J442" s="51"/>
      <c r="K442" s="52"/>
    </row>
    <row r="443" s="61" customFormat="true" ht="12.75" hidden="false" customHeight="false" outlineLevel="0" collapsed="false">
      <c r="A443" s="58"/>
      <c r="B443" s="59" t="s">
        <v>236</v>
      </c>
      <c r="C443" s="26"/>
      <c r="D443" s="26"/>
      <c r="E443" s="26"/>
      <c r="F443" s="26"/>
      <c r="G443" s="26"/>
      <c r="H443" s="26"/>
      <c r="I443" s="26"/>
      <c r="J443" s="26"/>
      <c r="K443" s="60"/>
    </row>
    <row r="444" s="61" customFormat="true" ht="12.75" hidden="false" customHeight="false" outlineLevel="0" collapsed="false">
      <c r="A444" s="58"/>
      <c r="B444" s="59" t="s">
        <v>37</v>
      </c>
      <c r="C444" s="26"/>
      <c r="D444" s="26"/>
      <c r="E444" s="26" t="n">
        <v>1</v>
      </c>
      <c r="F444" s="26" t="n">
        <v>30</v>
      </c>
      <c r="G444" s="26"/>
      <c r="H444" s="26"/>
      <c r="I444" s="26" t="n">
        <v>1</v>
      </c>
      <c r="J444" s="26" t="n">
        <v>30</v>
      </c>
      <c r="K444" s="60"/>
    </row>
    <row r="445" s="61" customFormat="true" ht="12.75" hidden="false" customHeight="false" outlineLevel="0" collapsed="false">
      <c r="A445" s="58"/>
      <c r="B445" s="59" t="s">
        <v>88</v>
      </c>
      <c r="C445" s="26"/>
      <c r="D445" s="26"/>
      <c r="E445" s="26"/>
      <c r="F445" s="26"/>
      <c r="G445" s="26"/>
      <c r="H445" s="26"/>
      <c r="I445" s="26"/>
      <c r="J445" s="26"/>
      <c r="K445" s="60"/>
    </row>
    <row r="446" customFormat="false" ht="12.75" hidden="false" customHeight="false" outlineLevel="0" collapsed="false">
      <c r="A446" s="49"/>
      <c r="B446" s="51" t="s">
        <v>237</v>
      </c>
      <c r="C446" s="51"/>
      <c r="D446" s="51"/>
      <c r="E446" s="51"/>
      <c r="F446" s="51"/>
      <c r="G446" s="51"/>
      <c r="H446" s="51"/>
      <c r="I446" s="51"/>
      <c r="J446" s="51"/>
      <c r="K446" s="52"/>
    </row>
    <row r="447" customFormat="false" ht="12.75" hidden="false" customHeight="false" outlineLevel="0" collapsed="false">
      <c r="A447" s="49"/>
      <c r="B447" s="51" t="s">
        <v>238</v>
      </c>
      <c r="C447" s="51"/>
      <c r="D447" s="51"/>
      <c r="E447" s="51"/>
      <c r="F447" s="51"/>
      <c r="G447" s="51"/>
      <c r="H447" s="51"/>
      <c r="I447" s="51"/>
      <c r="J447" s="51"/>
      <c r="K447" s="52"/>
    </row>
    <row r="448" customFormat="false" ht="12.75" hidden="false" customHeight="false" outlineLevel="0" collapsed="false">
      <c r="A448" s="49"/>
      <c r="B448" s="51" t="s">
        <v>90</v>
      </c>
      <c r="C448" s="51" t="n">
        <v>0.5</v>
      </c>
      <c r="D448" s="51" t="n">
        <v>15</v>
      </c>
      <c r="E448" s="51"/>
      <c r="F448" s="51"/>
      <c r="G448" s="51" t="n">
        <v>1</v>
      </c>
      <c r="H448" s="51" t="n">
        <v>19</v>
      </c>
      <c r="I448" s="51"/>
      <c r="J448" s="51"/>
      <c r="K448" s="52"/>
    </row>
    <row r="449" customFormat="false" ht="12.75" hidden="false" customHeight="false" outlineLevel="0" collapsed="false">
      <c r="A449" s="49"/>
      <c r="B449" s="51" t="s">
        <v>239</v>
      </c>
      <c r="C449" s="51" t="n">
        <v>0.5</v>
      </c>
      <c r="D449" s="51" t="n">
        <v>15</v>
      </c>
      <c r="E449" s="51"/>
      <c r="F449" s="51"/>
      <c r="G449" s="51"/>
      <c r="H449" s="51"/>
      <c r="I449" s="51"/>
      <c r="J449" s="51"/>
      <c r="K449" s="52"/>
    </row>
    <row r="450" customFormat="false" ht="12.75" hidden="false" customHeight="false" outlineLevel="0" collapsed="false">
      <c r="A450" s="49"/>
      <c r="B450" s="57" t="s">
        <v>91</v>
      </c>
      <c r="C450" s="51" t="n">
        <f aca="false">SUM(C441:C449)</f>
        <v>1</v>
      </c>
      <c r="D450" s="51" t="n">
        <f aca="false">SUM(D441:D449)</f>
        <v>30</v>
      </c>
      <c r="E450" s="51" t="n">
        <f aca="false">SUM(E441:E449)</f>
        <v>1</v>
      </c>
      <c r="F450" s="51" t="n">
        <f aca="false">SUM(F441:F449)</f>
        <v>30</v>
      </c>
      <c r="G450" s="51" t="n">
        <f aca="false">SUM(G441:G449)</f>
        <v>1</v>
      </c>
      <c r="H450" s="51" t="n">
        <f aca="false">SUM(H441:H449)</f>
        <v>19</v>
      </c>
      <c r="I450" s="51" t="n">
        <f aca="false">SUM(I441:I449)</f>
        <v>1</v>
      </c>
      <c r="J450" s="51" t="n">
        <f aca="false">SUM(J441:J449)</f>
        <v>30</v>
      </c>
      <c r="K450" s="52"/>
    </row>
    <row r="451" s="54" customFormat="true" ht="15" hidden="false" customHeight="false" outlineLevel="0" collapsed="false">
      <c r="A451" s="49"/>
      <c r="B451" s="30" t="s">
        <v>22</v>
      </c>
      <c r="C451" s="53" t="n">
        <f aca="false">SUM(C450,C439)</f>
        <v>2</v>
      </c>
      <c r="D451" s="53" t="n">
        <f aca="false">SUM(D450,D439)</f>
        <v>60</v>
      </c>
      <c r="E451" s="53" t="n">
        <f aca="false">SUM(E450,E439)</f>
        <v>5</v>
      </c>
      <c r="F451" s="53" t="n">
        <f aca="false">SUM(F450,F439)</f>
        <v>144</v>
      </c>
      <c r="G451" s="53" t="n">
        <f aca="false">SUM(G450,G439)</f>
        <v>2</v>
      </c>
      <c r="H451" s="53" t="n">
        <f aca="false">SUM(H450,H439)</f>
        <v>49</v>
      </c>
      <c r="I451" s="53" t="n">
        <f aca="false">SUM(I450,I439)</f>
        <v>5</v>
      </c>
      <c r="J451" s="53" t="n">
        <f aca="false">SUM(J450,J439)</f>
        <v>144</v>
      </c>
      <c r="K451" s="52"/>
    </row>
    <row r="452" s="78" customFormat="true" ht="16.5" hidden="false" customHeight="true" outlineLevel="0" collapsed="false">
      <c r="A452" s="75"/>
      <c r="B452" s="119" t="s">
        <v>109</v>
      </c>
      <c r="C452" s="76"/>
      <c r="D452" s="76"/>
      <c r="E452" s="76"/>
      <c r="F452" s="76"/>
      <c r="G452" s="76"/>
      <c r="H452" s="76"/>
      <c r="I452" s="76"/>
      <c r="J452" s="76"/>
      <c r="K452" s="77"/>
    </row>
    <row r="453" s="72" customFormat="true" ht="14.25" hidden="false" customHeight="true" outlineLevel="0" collapsed="false">
      <c r="A453" s="49"/>
      <c r="B453" s="120" t="s">
        <v>20</v>
      </c>
      <c r="C453" s="71"/>
      <c r="D453" s="71"/>
      <c r="E453" s="71" t="n">
        <v>1</v>
      </c>
      <c r="F453" s="71" t="n">
        <v>30</v>
      </c>
      <c r="G453" s="71"/>
      <c r="H453" s="71"/>
      <c r="I453" s="71" t="n">
        <v>1</v>
      </c>
      <c r="J453" s="71" t="n">
        <v>20</v>
      </c>
      <c r="K453" s="52"/>
    </row>
    <row r="454" s="72" customFormat="true" ht="14.25" hidden="false" customHeight="true" outlineLevel="0" collapsed="false">
      <c r="A454" s="49"/>
      <c r="B454" s="120" t="s">
        <v>118</v>
      </c>
      <c r="C454" s="71"/>
      <c r="D454" s="71"/>
      <c r="E454" s="71"/>
      <c r="F454" s="71"/>
      <c r="G454" s="71"/>
      <c r="H454" s="71"/>
      <c r="I454" s="71"/>
      <c r="J454" s="71"/>
      <c r="K454" s="52"/>
    </row>
    <row r="455" s="72" customFormat="true" ht="14.25" hidden="false" customHeight="true" outlineLevel="0" collapsed="false">
      <c r="A455" s="49"/>
      <c r="B455" s="120" t="s">
        <v>116</v>
      </c>
      <c r="C455" s="71"/>
      <c r="D455" s="71"/>
      <c r="E455" s="71"/>
      <c r="F455" s="71"/>
      <c r="G455" s="71"/>
      <c r="H455" s="71"/>
      <c r="I455" s="71"/>
      <c r="J455" s="71"/>
      <c r="K455" s="52"/>
    </row>
    <row r="456" s="72" customFormat="true" ht="14.25" hidden="false" customHeight="true" outlineLevel="0" collapsed="false">
      <c r="A456" s="49"/>
      <c r="B456" s="120" t="s">
        <v>233</v>
      </c>
      <c r="C456" s="71"/>
      <c r="D456" s="71"/>
      <c r="E456" s="71"/>
      <c r="F456" s="71"/>
      <c r="G456" s="71"/>
      <c r="H456" s="71"/>
      <c r="I456" s="71"/>
      <c r="J456" s="71"/>
      <c r="K456" s="52"/>
    </row>
    <row r="457" s="72" customFormat="true" ht="14.25" hidden="false" customHeight="true" outlineLevel="0" collapsed="false">
      <c r="A457" s="49"/>
      <c r="B457" s="120" t="s">
        <v>27</v>
      </c>
      <c r="C457" s="71"/>
      <c r="D457" s="71"/>
      <c r="E457" s="71"/>
      <c r="F457" s="71"/>
      <c r="G457" s="71"/>
      <c r="H457" s="71"/>
      <c r="I457" s="71"/>
      <c r="J457" s="71"/>
      <c r="K457" s="52"/>
    </row>
    <row r="458" s="72" customFormat="true" ht="22.5" hidden="false" customHeight="true" outlineLevel="0" collapsed="false">
      <c r="A458" s="49"/>
      <c r="B458" s="120" t="s">
        <v>240</v>
      </c>
      <c r="C458" s="71"/>
      <c r="D458" s="71"/>
      <c r="E458" s="71"/>
      <c r="F458" s="71"/>
      <c r="G458" s="71"/>
      <c r="H458" s="71"/>
      <c r="I458" s="71"/>
      <c r="J458" s="71"/>
      <c r="K458" s="52"/>
    </row>
    <row r="459" s="72" customFormat="true" ht="12.75" hidden="false" customHeight="false" outlineLevel="0" collapsed="false">
      <c r="A459" s="49"/>
      <c r="B459" s="73" t="s">
        <v>21</v>
      </c>
      <c r="C459" s="121" t="n">
        <f aca="false">SUM(C453:C458)</f>
        <v>0</v>
      </c>
      <c r="D459" s="121" t="n">
        <f aca="false">SUM(D453:D458)</f>
        <v>0</v>
      </c>
      <c r="E459" s="121" t="n">
        <f aca="false">SUM(E453:E458)</f>
        <v>1</v>
      </c>
      <c r="F459" s="121" t="n">
        <f aca="false">SUM(F453:F458)</f>
        <v>30</v>
      </c>
      <c r="G459" s="121" t="n">
        <f aca="false">SUM(G453:G458)</f>
        <v>0</v>
      </c>
      <c r="H459" s="121" t="n">
        <f aca="false">SUM(H453:H458)</f>
        <v>0</v>
      </c>
      <c r="I459" s="121" t="n">
        <f aca="false">SUM(I453:I458)</f>
        <v>1</v>
      </c>
      <c r="J459" s="121" t="n">
        <f aca="false">SUM(J453:J458)</f>
        <v>20</v>
      </c>
      <c r="K459" s="52"/>
    </row>
    <row r="460" s="35" customFormat="true" ht="15" hidden="false" customHeight="false" outlineLevel="0" collapsed="false">
      <c r="A460" s="24"/>
      <c r="B460" s="40" t="s">
        <v>40</v>
      </c>
      <c r="C460" s="121" t="n">
        <f aca="false">SUM(C459)</f>
        <v>0</v>
      </c>
      <c r="D460" s="121" t="n">
        <f aca="false">SUM(D459)</f>
        <v>0</v>
      </c>
      <c r="E460" s="121" t="n">
        <f aca="false">SUM(E459)</f>
        <v>1</v>
      </c>
      <c r="F460" s="121" t="n">
        <f aca="false">SUM(F459)</f>
        <v>30</v>
      </c>
      <c r="G460" s="121" t="n">
        <f aca="false">SUM(G459)</f>
        <v>0</v>
      </c>
      <c r="H460" s="121" t="n">
        <f aca="false">SUM(H459)</f>
        <v>0</v>
      </c>
      <c r="I460" s="121" t="n">
        <f aca="false">SUM(I459)</f>
        <v>1</v>
      </c>
      <c r="J460" s="121" t="n">
        <f aca="false">SUM(J459)</f>
        <v>20</v>
      </c>
      <c r="K460" s="27"/>
    </row>
    <row r="461" s="56" customFormat="true" ht="15" hidden="false" customHeight="false" outlineLevel="0" collapsed="false">
      <c r="A461" s="49"/>
      <c r="B461" s="41" t="s">
        <v>41</v>
      </c>
      <c r="C461" s="55" t="n">
        <f aca="false">SUM(C460,C451)</f>
        <v>2</v>
      </c>
      <c r="D461" s="55" t="n">
        <f aca="false">SUM(D460,D451)</f>
        <v>60</v>
      </c>
      <c r="E461" s="55" t="n">
        <f aca="false">SUM(E460,E451)</f>
        <v>6</v>
      </c>
      <c r="F461" s="55" t="n">
        <f aca="false">SUM(F460,F451)</f>
        <v>174</v>
      </c>
      <c r="G461" s="55" t="n">
        <f aca="false">SUM(G460,G451)</f>
        <v>2</v>
      </c>
      <c r="H461" s="55" t="n">
        <f aca="false">SUM(H460,H451)</f>
        <v>49</v>
      </c>
      <c r="I461" s="55" t="n">
        <f aca="false">SUM(I460,I451)</f>
        <v>6</v>
      </c>
      <c r="J461" s="55" t="n">
        <f aca="false">SUM(J460,J451)</f>
        <v>164</v>
      </c>
      <c r="K461" s="52"/>
    </row>
    <row r="462" customFormat="false" ht="15.75" hidden="false" customHeight="false" outlineLevel="0" collapsed="false">
      <c r="A462" s="66"/>
      <c r="B462" s="25" t="s">
        <v>241</v>
      </c>
      <c r="C462" s="51"/>
      <c r="D462" s="51"/>
      <c r="E462" s="51"/>
      <c r="F462" s="51"/>
      <c r="G462" s="51"/>
      <c r="H462" s="51"/>
      <c r="I462" s="51"/>
      <c r="J462" s="51"/>
      <c r="K462" s="52"/>
    </row>
    <row r="463" customFormat="false" ht="12.75" hidden="false" customHeight="false" outlineLevel="0" collapsed="false">
      <c r="A463" s="49"/>
      <c r="B463" s="28" t="s">
        <v>13</v>
      </c>
      <c r="C463" s="51"/>
      <c r="D463" s="51"/>
      <c r="E463" s="51"/>
      <c r="F463" s="51"/>
      <c r="G463" s="51"/>
      <c r="H463" s="51"/>
      <c r="I463" s="51"/>
      <c r="J463" s="51"/>
      <c r="K463" s="52"/>
    </row>
    <row r="464" customFormat="false" ht="25.5" hidden="false" customHeight="true" outlineLevel="0" collapsed="false">
      <c r="A464" s="49"/>
      <c r="B464" s="67" t="s">
        <v>242</v>
      </c>
      <c r="C464" s="51"/>
      <c r="D464" s="51"/>
      <c r="E464" s="51" t="n">
        <v>1</v>
      </c>
      <c r="F464" s="51" t="n">
        <v>30</v>
      </c>
      <c r="G464" s="51"/>
      <c r="H464" s="51"/>
      <c r="I464" s="51" t="n">
        <v>1</v>
      </c>
      <c r="J464" s="51" t="n">
        <v>28</v>
      </c>
      <c r="K464" s="52"/>
    </row>
    <row r="465" customFormat="false" ht="15.75" hidden="false" customHeight="true" outlineLevel="0" collapsed="false">
      <c r="A465" s="49"/>
      <c r="B465" s="67" t="s">
        <v>24</v>
      </c>
      <c r="C465" s="51"/>
      <c r="D465" s="51"/>
      <c r="E465" s="51" t="n">
        <v>1</v>
      </c>
      <c r="F465" s="51" t="n">
        <v>30</v>
      </c>
      <c r="G465" s="51"/>
      <c r="H465" s="51"/>
      <c r="I465" s="51" t="n">
        <v>1</v>
      </c>
      <c r="J465" s="51" t="n">
        <v>31</v>
      </c>
      <c r="K465" s="52"/>
    </row>
    <row r="466" s="23" customFormat="true" ht="15.75" hidden="false" customHeight="true" outlineLevel="0" collapsed="false">
      <c r="A466" s="24"/>
      <c r="B466" s="68" t="s">
        <v>243</v>
      </c>
      <c r="C466" s="26"/>
      <c r="D466" s="26"/>
      <c r="E466" s="26" t="n">
        <v>1</v>
      </c>
      <c r="F466" s="26" t="n">
        <v>30</v>
      </c>
      <c r="G466" s="26"/>
      <c r="H466" s="26"/>
      <c r="I466" s="26" t="n">
        <v>1</v>
      </c>
      <c r="J466" s="26" t="n">
        <v>31</v>
      </c>
      <c r="K466" s="27"/>
    </row>
    <row r="467" customFormat="false" ht="12.75" hidden="false" customHeight="false" outlineLevel="0" collapsed="false">
      <c r="A467" s="49"/>
      <c r="B467" s="51" t="s">
        <v>14</v>
      </c>
      <c r="C467" s="51"/>
      <c r="D467" s="51"/>
      <c r="E467" s="51"/>
      <c r="F467" s="51"/>
      <c r="G467" s="51"/>
      <c r="H467" s="51"/>
      <c r="I467" s="51"/>
      <c r="J467" s="51"/>
      <c r="K467" s="52"/>
    </row>
    <row r="468" customFormat="false" ht="12.75" hidden="false" customHeight="false" outlineLevel="0" collapsed="false">
      <c r="A468" s="49"/>
      <c r="B468" s="51" t="s">
        <v>244</v>
      </c>
      <c r="C468" s="51"/>
      <c r="D468" s="51"/>
      <c r="E468" s="51"/>
      <c r="F468" s="51"/>
      <c r="G468" s="51"/>
      <c r="H468" s="51"/>
      <c r="I468" s="51"/>
      <c r="J468" s="51"/>
      <c r="K468" s="52"/>
    </row>
    <row r="469" customFormat="false" ht="12.75" hidden="false" customHeight="false" outlineLevel="0" collapsed="false">
      <c r="A469" s="49"/>
      <c r="B469" s="51" t="s">
        <v>15</v>
      </c>
      <c r="C469" s="51"/>
      <c r="D469" s="51"/>
      <c r="E469" s="51"/>
      <c r="F469" s="51"/>
      <c r="G469" s="51"/>
      <c r="H469" s="51"/>
      <c r="I469" s="51"/>
      <c r="J469" s="51"/>
      <c r="K469" s="52"/>
    </row>
    <row r="470" customFormat="false" ht="12.75" hidden="false" customHeight="false" outlineLevel="0" collapsed="false">
      <c r="A470" s="49"/>
      <c r="B470" s="51" t="s">
        <v>245</v>
      </c>
      <c r="C470" s="51"/>
      <c r="D470" s="51"/>
      <c r="E470" s="51"/>
      <c r="F470" s="51"/>
      <c r="G470" s="51"/>
      <c r="H470" s="51"/>
      <c r="I470" s="51"/>
      <c r="J470" s="51"/>
      <c r="K470" s="52"/>
    </row>
    <row r="471" customFormat="false" ht="12.75" hidden="false" customHeight="false" outlineLevel="0" collapsed="false">
      <c r="A471" s="49"/>
      <c r="B471" s="51" t="s">
        <v>132</v>
      </c>
      <c r="C471" s="51"/>
      <c r="D471" s="51"/>
      <c r="E471" s="51"/>
      <c r="F471" s="51"/>
      <c r="G471" s="51"/>
      <c r="H471" s="51"/>
      <c r="I471" s="51"/>
      <c r="J471" s="51"/>
      <c r="K471" s="52"/>
    </row>
    <row r="472" customFormat="false" ht="12.75" hidden="false" customHeight="false" outlineLevel="0" collapsed="false">
      <c r="A472" s="49"/>
      <c r="B472" s="57" t="s">
        <v>16</v>
      </c>
      <c r="C472" s="122" t="n">
        <f aca="false">SUM(C464:C471)</f>
        <v>0</v>
      </c>
      <c r="D472" s="122" t="n">
        <f aca="false">SUM(D464:D471)</f>
        <v>0</v>
      </c>
      <c r="E472" s="122" t="n">
        <f aca="false">SUM(E464:E471)</f>
        <v>3</v>
      </c>
      <c r="F472" s="122" t="n">
        <f aca="false">SUM(F464:F471)</f>
        <v>90</v>
      </c>
      <c r="G472" s="122" t="n">
        <f aca="false">SUM(G464:G471)</f>
        <v>0</v>
      </c>
      <c r="H472" s="122" t="n">
        <f aca="false">SUM(H464:H471)</f>
        <v>0</v>
      </c>
      <c r="I472" s="122" t="n">
        <f aca="false">SUM(I464:I471)</f>
        <v>3</v>
      </c>
      <c r="J472" s="122" t="n">
        <f aca="false">SUM(J464:J471)</f>
        <v>90</v>
      </c>
      <c r="K472" s="52"/>
    </row>
    <row r="473" customFormat="false" ht="12.75" hidden="false" customHeight="false" outlineLevel="0" collapsed="false">
      <c r="A473" s="49"/>
      <c r="B473" s="28" t="s">
        <v>141</v>
      </c>
      <c r="C473" s="51"/>
      <c r="D473" s="51"/>
      <c r="E473" s="51"/>
      <c r="F473" s="51"/>
      <c r="G473" s="51"/>
      <c r="H473" s="51"/>
      <c r="I473" s="51"/>
      <c r="J473" s="51"/>
      <c r="K473" s="52"/>
    </row>
    <row r="474" customFormat="false" ht="12.75" hidden="false" customHeight="false" outlineLevel="0" collapsed="false">
      <c r="A474" s="49"/>
      <c r="B474" s="51" t="s">
        <v>120</v>
      </c>
      <c r="C474" s="51" t="n">
        <v>1</v>
      </c>
      <c r="D474" s="51" t="n">
        <v>30</v>
      </c>
      <c r="E474" s="51"/>
      <c r="F474" s="51"/>
      <c r="G474" s="51" t="n">
        <v>1</v>
      </c>
      <c r="H474" s="51" t="n">
        <v>31</v>
      </c>
      <c r="I474" s="51"/>
      <c r="J474" s="51"/>
      <c r="K474" s="52"/>
    </row>
    <row r="475" customFormat="false" ht="12.75" hidden="false" customHeight="false" outlineLevel="0" collapsed="false">
      <c r="A475" s="49"/>
      <c r="B475" s="51" t="s">
        <v>121</v>
      </c>
      <c r="C475" s="51"/>
      <c r="D475" s="51"/>
      <c r="E475" s="51" t="n">
        <v>2</v>
      </c>
      <c r="F475" s="51" t="n">
        <v>60</v>
      </c>
      <c r="G475" s="51"/>
      <c r="H475" s="51"/>
      <c r="I475" s="51" t="n">
        <v>2</v>
      </c>
      <c r="J475" s="51" t="n">
        <v>61</v>
      </c>
      <c r="K475" s="52"/>
    </row>
    <row r="476" customFormat="false" ht="12.75" hidden="false" customHeight="false" outlineLevel="0" collapsed="false">
      <c r="A476" s="49"/>
      <c r="B476" s="57" t="s">
        <v>122</v>
      </c>
      <c r="C476" s="51" t="n">
        <f aca="false">SUM(C474:C475)</f>
        <v>1</v>
      </c>
      <c r="D476" s="51" t="n">
        <f aca="false">SUM(D474:D475)</f>
        <v>30</v>
      </c>
      <c r="E476" s="51" t="n">
        <f aca="false">SUM(E474:E475)</f>
        <v>2</v>
      </c>
      <c r="F476" s="51" t="n">
        <f aca="false">SUM(F474:F475)</f>
        <v>60</v>
      </c>
      <c r="G476" s="51" t="n">
        <f aca="false">SUM(G474:G475)</f>
        <v>1</v>
      </c>
      <c r="H476" s="51" t="n">
        <f aca="false">SUM(H474:H475)</f>
        <v>31</v>
      </c>
      <c r="I476" s="51" t="n">
        <f aca="false">SUM(I474:I475)</f>
        <v>2</v>
      </c>
      <c r="J476" s="51" t="n">
        <f aca="false">SUM(J474:J475)</f>
        <v>61</v>
      </c>
      <c r="K476" s="52"/>
    </row>
    <row r="477" customFormat="false" ht="12.75" hidden="false" customHeight="false" outlineLevel="0" collapsed="false">
      <c r="A477" s="49"/>
      <c r="B477" s="28" t="s">
        <v>246</v>
      </c>
      <c r="C477" s="51"/>
      <c r="D477" s="51"/>
      <c r="E477" s="51"/>
      <c r="F477" s="51"/>
      <c r="G477" s="51"/>
      <c r="H477" s="51"/>
      <c r="I477" s="51"/>
      <c r="J477" s="51"/>
      <c r="K477" s="52"/>
    </row>
    <row r="478" s="23" customFormat="true" ht="12.75" hidden="false" customHeight="false" outlineLevel="0" collapsed="false">
      <c r="A478" s="24" t="s">
        <v>102</v>
      </c>
      <c r="B478" s="26" t="s">
        <v>247</v>
      </c>
      <c r="C478" s="26" t="n">
        <v>1</v>
      </c>
      <c r="D478" s="26" t="n">
        <v>30</v>
      </c>
      <c r="E478" s="26"/>
      <c r="F478" s="26"/>
      <c r="G478" s="26" t="n">
        <v>1</v>
      </c>
      <c r="H478" s="26" t="n">
        <v>31</v>
      </c>
      <c r="I478" s="26"/>
      <c r="J478" s="26"/>
      <c r="K478" s="27"/>
    </row>
    <row r="479" s="23" customFormat="true" ht="12.75" hidden="false" customHeight="false" outlineLevel="0" collapsed="false">
      <c r="A479" s="24"/>
      <c r="B479" s="29" t="s">
        <v>248</v>
      </c>
      <c r="C479" s="26" t="n">
        <f aca="false">SUM(C478)</f>
        <v>1</v>
      </c>
      <c r="D479" s="26" t="n">
        <f aca="false">SUM(D478)</f>
        <v>30</v>
      </c>
      <c r="E479" s="26" t="n">
        <f aca="false">SUM(E478)</f>
        <v>0</v>
      </c>
      <c r="F479" s="26" t="n">
        <f aca="false">SUM(F478)</f>
        <v>0</v>
      </c>
      <c r="G479" s="26" t="n">
        <f aca="false">SUM(G478)</f>
        <v>1</v>
      </c>
      <c r="H479" s="26" t="n">
        <f aca="false">SUM(H478)</f>
        <v>31</v>
      </c>
      <c r="I479" s="26" t="n">
        <f aca="false">SUM(I478)</f>
        <v>0</v>
      </c>
      <c r="J479" s="26" t="n">
        <f aca="false">SUM(J478)</f>
        <v>0</v>
      </c>
      <c r="K479" s="27"/>
    </row>
    <row r="480" s="54" customFormat="true" ht="15" hidden="false" customHeight="false" outlineLevel="0" collapsed="false">
      <c r="A480" s="49"/>
      <c r="B480" s="30" t="s">
        <v>22</v>
      </c>
      <c r="C480" s="123" t="n">
        <f aca="false">SUM(C479,C476,C472)</f>
        <v>2</v>
      </c>
      <c r="D480" s="123" t="n">
        <f aca="false">SUM(D479,D476,D472)</f>
        <v>60</v>
      </c>
      <c r="E480" s="123" t="n">
        <f aca="false">SUM(E479,E476,E472)</f>
        <v>5</v>
      </c>
      <c r="F480" s="123" t="n">
        <f aca="false">SUM(F479,F476,F472)</f>
        <v>150</v>
      </c>
      <c r="G480" s="123" t="n">
        <f aca="false">SUM(G479,G476,G472)</f>
        <v>2</v>
      </c>
      <c r="H480" s="123" t="n">
        <f aca="false">SUM(H479,H476,H472)</f>
        <v>62</v>
      </c>
      <c r="I480" s="123" t="n">
        <f aca="false">SUM(I479,I476,I472)</f>
        <v>5</v>
      </c>
      <c r="J480" s="123" t="n">
        <f aca="false">SUM(J479,J476,J472)</f>
        <v>151</v>
      </c>
      <c r="K480" s="52"/>
    </row>
    <row r="481" s="56" customFormat="true" ht="15" hidden="false" customHeight="false" outlineLevel="0" collapsed="false">
      <c r="A481" s="49"/>
      <c r="B481" s="41" t="s">
        <v>41</v>
      </c>
      <c r="C481" s="124" t="n">
        <f aca="false">SUM(C480)</f>
        <v>2</v>
      </c>
      <c r="D481" s="124" t="n">
        <f aca="false">SUM(D480)</f>
        <v>60</v>
      </c>
      <c r="E481" s="124" t="n">
        <f aca="false">SUM(E480)</f>
        <v>5</v>
      </c>
      <c r="F481" s="124" t="n">
        <f aca="false">SUM(F480)</f>
        <v>150</v>
      </c>
      <c r="G481" s="124" t="n">
        <f aca="false">SUM(G480)</f>
        <v>2</v>
      </c>
      <c r="H481" s="124" t="n">
        <f aca="false">SUM(H480)</f>
        <v>62</v>
      </c>
      <c r="I481" s="124" t="n">
        <f aca="false">SUM(I480)</f>
        <v>5</v>
      </c>
      <c r="J481" s="124" t="n">
        <f aca="false">SUM(J480)</f>
        <v>151</v>
      </c>
      <c r="K481" s="52"/>
    </row>
    <row r="482" customFormat="false" ht="21.75" hidden="false" customHeight="true" outlineLevel="0" collapsed="false">
      <c r="A482" s="49"/>
      <c r="B482" s="25" t="s">
        <v>249</v>
      </c>
      <c r="C482" s="51"/>
      <c r="D482" s="51"/>
      <c r="E482" s="51"/>
      <c r="F482" s="51"/>
      <c r="G482" s="51"/>
      <c r="H482" s="51"/>
      <c r="I482" s="51"/>
      <c r="J482" s="51"/>
      <c r="K482" s="52"/>
    </row>
    <row r="483" customFormat="false" ht="12.75" hidden="false" customHeight="false" outlineLevel="0" collapsed="false">
      <c r="A483" s="49"/>
      <c r="B483" s="28" t="s">
        <v>250</v>
      </c>
      <c r="C483" s="51"/>
      <c r="D483" s="51"/>
      <c r="E483" s="51"/>
      <c r="F483" s="51"/>
      <c r="G483" s="51"/>
      <c r="H483" s="51"/>
      <c r="I483" s="51"/>
      <c r="J483" s="51"/>
      <c r="K483" s="52"/>
    </row>
    <row r="484" customFormat="false" ht="12.75" hidden="false" customHeight="false" outlineLevel="0" collapsed="false">
      <c r="A484" s="49"/>
      <c r="B484" s="51" t="s">
        <v>251</v>
      </c>
      <c r="C484" s="51"/>
      <c r="D484" s="51"/>
      <c r="E484" s="51" t="n">
        <v>0.5</v>
      </c>
      <c r="F484" s="51" t="n">
        <v>8</v>
      </c>
      <c r="G484" s="51"/>
      <c r="H484" s="51"/>
      <c r="I484" s="51" t="n">
        <v>0.5</v>
      </c>
      <c r="J484" s="51" t="n">
        <v>8</v>
      </c>
      <c r="K484" s="52"/>
    </row>
    <row r="485" s="61" customFormat="true" ht="12.75" hidden="false" customHeight="false" outlineLevel="0" collapsed="false">
      <c r="A485" s="58"/>
      <c r="B485" s="59" t="s">
        <v>252</v>
      </c>
      <c r="C485" s="26"/>
      <c r="D485" s="26"/>
      <c r="E485" s="26" t="n">
        <v>0.5</v>
      </c>
      <c r="F485" s="26" t="n">
        <v>8</v>
      </c>
      <c r="G485" s="26"/>
      <c r="H485" s="26"/>
      <c r="I485" s="26" t="n">
        <v>0.5</v>
      </c>
      <c r="J485" s="26" t="n">
        <v>8</v>
      </c>
      <c r="K485" s="60"/>
    </row>
    <row r="486" customFormat="false" ht="12.75" hidden="false" customHeight="false" outlineLevel="0" collapsed="false">
      <c r="A486" s="49"/>
      <c r="B486" s="51" t="s">
        <v>253</v>
      </c>
      <c r="C486" s="51"/>
      <c r="D486" s="51"/>
      <c r="E486" s="51" t="n">
        <v>1</v>
      </c>
      <c r="F486" s="51" t="n">
        <v>16</v>
      </c>
      <c r="G486" s="51"/>
      <c r="H486" s="51"/>
      <c r="I486" s="51" t="n">
        <v>1</v>
      </c>
      <c r="J486" s="51" t="n">
        <v>16</v>
      </c>
      <c r="K486" s="52"/>
    </row>
    <row r="487" customFormat="false" ht="12.75" hidden="false" customHeight="false" outlineLevel="0" collapsed="false">
      <c r="A487" s="49"/>
      <c r="B487" s="57" t="s">
        <v>159</v>
      </c>
      <c r="C487" s="51" t="n">
        <f aca="false">SUM(C484:C486)</f>
        <v>0</v>
      </c>
      <c r="D487" s="51" t="n">
        <f aca="false">SUM(D484:D486)</f>
        <v>0</v>
      </c>
      <c r="E487" s="51" t="n">
        <f aca="false">SUM(E484:E486)</f>
        <v>2</v>
      </c>
      <c r="F487" s="51" t="n">
        <f aca="false">SUM(F484:F486)</f>
        <v>32</v>
      </c>
      <c r="G487" s="51" t="n">
        <f aca="false">SUM(G484:G486)</f>
        <v>0</v>
      </c>
      <c r="H487" s="51" t="n">
        <f aca="false">SUM(H484:H486)</f>
        <v>0</v>
      </c>
      <c r="I487" s="51" t="n">
        <f aca="false">SUM(I484:I486)</f>
        <v>2</v>
      </c>
      <c r="J487" s="51" t="n">
        <f aca="false">SUM(J484:J486)</f>
        <v>32</v>
      </c>
      <c r="K487" s="52"/>
    </row>
    <row r="488" s="54" customFormat="true" ht="15" hidden="false" customHeight="false" outlineLevel="0" collapsed="false">
      <c r="A488" s="49"/>
      <c r="B488" s="30" t="s">
        <v>22</v>
      </c>
      <c r="C488" s="53" t="n">
        <f aca="false">SUM(C487)</f>
        <v>0</v>
      </c>
      <c r="D488" s="53" t="n">
        <f aca="false">SUM(D487)</f>
        <v>0</v>
      </c>
      <c r="E488" s="53" t="n">
        <f aca="false">SUM(E487)</f>
        <v>2</v>
      </c>
      <c r="F488" s="53" t="n">
        <f aca="false">SUM(F487)</f>
        <v>32</v>
      </c>
      <c r="G488" s="53" t="n">
        <f aca="false">SUM(G487)</f>
        <v>0</v>
      </c>
      <c r="H488" s="53" t="n">
        <f aca="false">SUM(H487)</f>
        <v>0</v>
      </c>
      <c r="I488" s="53" t="n">
        <f aca="false">SUM(I487)</f>
        <v>2</v>
      </c>
      <c r="J488" s="53" t="n">
        <f aca="false">SUM(J487)</f>
        <v>32</v>
      </c>
      <c r="K488" s="52"/>
    </row>
    <row r="489" s="56" customFormat="true" ht="15" hidden="false" customHeight="false" outlineLevel="0" collapsed="false">
      <c r="A489" s="49"/>
      <c r="B489" s="41" t="s">
        <v>254</v>
      </c>
      <c r="C489" s="55" t="n">
        <f aca="false">SUM(C488)</f>
        <v>0</v>
      </c>
      <c r="D489" s="55" t="n">
        <f aca="false">SUM(D488)</f>
        <v>0</v>
      </c>
      <c r="E489" s="55" t="n">
        <f aca="false">SUM(E488)</f>
        <v>2</v>
      </c>
      <c r="F489" s="55" t="n">
        <f aca="false">SUM(F488)</f>
        <v>32</v>
      </c>
      <c r="G489" s="55" t="n">
        <f aca="false">SUM(G488)</f>
        <v>0</v>
      </c>
      <c r="H489" s="55" t="n">
        <f aca="false">SUM(H488)</f>
        <v>0</v>
      </c>
      <c r="I489" s="55" t="n">
        <f aca="false">SUM(I488)</f>
        <v>2</v>
      </c>
      <c r="J489" s="55" t="n">
        <f aca="false">SUM(J488)</f>
        <v>32</v>
      </c>
      <c r="K489" s="52"/>
    </row>
    <row r="490" customFormat="false" ht="38.25" hidden="false" customHeight="false" outlineLevel="0" collapsed="false">
      <c r="A490" s="49"/>
      <c r="B490" s="45" t="s">
        <v>42</v>
      </c>
      <c r="C490" s="125" t="n">
        <f aca="false">SUM(C489,C481,C461,C424,C397,C378,C352,C327)</f>
        <v>11</v>
      </c>
      <c r="D490" s="125" t="n">
        <f aca="false">SUM(D489,D481,D461,D424,D397,D378,D352,D327)</f>
        <v>330</v>
      </c>
      <c r="E490" s="125" t="n">
        <f aca="false">SUM(E489,E481,E461,E424,E397,E378,E352,E327)</f>
        <v>39</v>
      </c>
      <c r="F490" s="125" t="n">
        <f aca="false">SUM(F489,F481,F461,F424,F397,F378,F352,F327)</f>
        <v>1136</v>
      </c>
      <c r="G490" s="125" t="n">
        <f aca="false">SUM(G489,G481,G461,G424,G397,G378,G352,G327)</f>
        <v>11</v>
      </c>
      <c r="H490" s="125" t="n">
        <f aca="false">SUM(H489,H481,H461,H424,H397,H378,H352,H327)</f>
        <v>276</v>
      </c>
      <c r="I490" s="125" t="n">
        <f aca="false">SUM(I489,I481,I461,I424,I397,I378,I352,I327)</f>
        <v>39</v>
      </c>
      <c r="J490" s="125" t="n">
        <f aca="false">SUM(J489,J481,J461,J424,J397,J378,J352,J327)</f>
        <v>1101</v>
      </c>
      <c r="K490" s="47" t="s">
        <v>255</v>
      </c>
    </row>
    <row r="491" customFormat="false" ht="15.75" hidden="false" customHeight="false" outlineLevel="0" collapsed="false">
      <c r="A491" s="49"/>
      <c r="B491" s="50" t="s">
        <v>256</v>
      </c>
      <c r="C491" s="51"/>
      <c r="D491" s="51"/>
      <c r="E491" s="51"/>
      <c r="F491" s="51"/>
      <c r="G491" s="51"/>
      <c r="H491" s="51"/>
      <c r="I491" s="51"/>
      <c r="J491" s="51"/>
      <c r="K491" s="52"/>
    </row>
    <row r="492" customFormat="false" ht="31.5" hidden="false" customHeight="true" outlineLevel="0" collapsed="false">
      <c r="A492" s="49"/>
      <c r="B492" s="113" t="s">
        <v>257</v>
      </c>
      <c r="C492" s="51"/>
      <c r="D492" s="51"/>
      <c r="E492" s="51"/>
      <c r="F492" s="51"/>
      <c r="G492" s="51"/>
      <c r="H492" s="51"/>
      <c r="I492" s="51"/>
      <c r="J492" s="51"/>
      <c r="K492" s="52"/>
    </row>
    <row r="493" customFormat="false" ht="12.75" hidden="false" customHeight="false" outlineLevel="0" collapsed="false">
      <c r="A493" s="49"/>
      <c r="B493" s="28" t="s">
        <v>126</v>
      </c>
      <c r="C493" s="51"/>
      <c r="D493" s="51"/>
      <c r="E493" s="51"/>
      <c r="F493" s="51"/>
      <c r="G493" s="51"/>
      <c r="H493" s="51"/>
      <c r="I493" s="51"/>
      <c r="J493" s="51"/>
      <c r="K493" s="52"/>
    </row>
    <row r="494" customFormat="false" ht="12.75" hidden="false" customHeight="false" outlineLevel="0" collapsed="false">
      <c r="A494" s="49"/>
      <c r="B494" s="51" t="s">
        <v>212</v>
      </c>
      <c r="C494" s="51"/>
      <c r="D494" s="51"/>
      <c r="E494" s="51"/>
      <c r="F494" s="51"/>
      <c r="G494" s="51"/>
      <c r="H494" s="51"/>
      <c r="I494" s="51"/>
      <c r="J494" s="51"/>
      <c r="K494" s="52"/>
    </row>
    <row r="495" s="23" customFormat="true" ht="12.75" hidden="false" customHeight="false" outlineLevel="0" collapsed="false">
      <c r="A495" s="24"/>
      <c r="B495" s="26" t="s">
        <v>130</v>
      </c>
      <c r="C495" s="26"/>
      <c r="D495" s="26"/>
      <c r="E495" s="26"/>
      <c r="F495" s="26"/>
      <c r="G495" s="26"/>
      <c r="H495" s="26"/>
      <c r="I495" s="26"/>
      <c r="J495" s="26"/>
      <c r="K495" s="27"/>
    </row>
    <row r="496" customFormat="false" ht="12.75" hidden="false" customHeight="false" outlineLevel="0" collapsed="false">
      <c r="A496" s="49"/>
      <c r="B496" s="57" t="s">
        <v>86</v>
      </c>
      <c r="C496" s="51"/>
      <c r="D496" s="51"/>
      <c r="E496" s="51"/>
      <c r="F496" s="51"/>
      <c r="G496" s="51"/>
      <c r="H496" s="51"/>
      <c r="I496" s="51"/>
      <c r="J496" s="51"/>
      <c r="K496" s="52"/>
    </row>
    <row r="497" customFormat="false" ht="12.75" hidden="false" customHeight="false" outlineLevel="0" collapsed="false">
      <c r="A497" s="49"/>
      <c r="B497" s="28" t="s">
        <v>143</v>
      </c>
      <c r="C497" s="51"/>
      <c r="D497" s="51"/>
      <c r="E497" s="51"/>
      <c r="F497" s="51"/>
      <c r="G497" s="51"/>
      <c r="H497" s="51"/>
      <c r="I497" s="51"/>
      <c r="J497" s="51"/>
      <c r="K497" s="52"/>
    </row>
    <row r="498" s="23" customFormat="true" ht="12.75" hidden="false" customHeight="false" outlineLevel="0" collapsed="false">
      <c r="A498" s="24"/>
      <c r="B498" s="26" t="s">
        <v>65</v>
      </c>
      <c r="C498" s="26" t="n">
        <v>1</v>
      </c>
      <c r="D498" s="26" t="n">
        <v>30</v>
      </c>
      <c r="E498" s="26"/>
      <c r="F498" s="26"/>
      <c r="G498" s="26" t="n">
        <v>1</v>
      </c>
      <c r="H498" s="26" t="n">
        <v>28</v>
      </c>
      <c r="I498" s="26"/>
      <c r="J498" s="26"/>
      <c r="K498" s="27"/>
    </row>
    <row r="499" customFormat="false" ht="15" hidden="false" customHeight="true" outlineLevel="0" collapsed="false">
      <c r="A499" s="49"/>
      <c r="B499" s="57" t="s">
        <v>72</v>
      </c>
      <c r="C499" s="51" t="n">
        <f aca="false">SUM(C498)</f>
        <v>1</v>
      </c>
      <c r="D499" s="51" t="n">
        <f aca="false">SUM(D498)</f>
        <v>30</v>
      </c>
      <c r="E499" s="51" t="n">
        <f aca="false">SUM(E498)</f>
        <v>0</v>
      </c>
      <c r="F499" s="51" t="n">
        <f aca="false">SUM(F498)</f>
        <v>0</v>
      </c>
      <c r="G499" s="51" t="n">
        <f aca="false">SUM(G498)</f>
        <v>1</v>
      </c>
      <c r="H499" s="51" t="n">
        <f aca="false">SUM(H498)</f>
        <v>28</v>
      </c>
      <c r="I499" s="51" t="n">
        <f aca="false">SUM(I498)</f>
        <v>0</v>
      </c>
      <c r="J499" s="51" t="n">
        <f aca="false">SUM(J498)</f>
        <v>0</v>
      </c>
      <c r="K499" s="52"/>
    </row>
    <row r="500" customFormat="false" ht="15" hidden="false" customHeight="true" outlineLevel="0" collapsed="false">
      <c r="A500" s="49"/>
      <c r="B500" s="80" t="s">
        <v>137</v>
      </c>
      <c r="C500" s="51"/>
      <c r="D500" s="51"/>
      <c r="E500" s="51"/>
      <c r="F500" s="51"/>
      <c r="G500" s="51"/>
      <c r="H500" s="51"/>
      <c r="I500" s="51"/>
      <c r="J500" s="51"/>
      <c r="K500" s="52"/>
    </row>
    <row r="501" customFormat="false" ht="15" hidden="false" customHeight="true" outlineLevel="0" collapsed="false">
      <c r="A501" s="49"/>
      <c r="B501" s="81" t="s">
        <v>49</v>
      </c>
      <c r="C501" s="51"/>
      <c r="D501" s="51"/>
      <c r="E501" s="51" t="n">
        <v>1</v>
      </c>
      <c r="F501" s="51" t="n">
        <v>30</v>
      </c>
      <c r="G501" s="51"/>
      <c r="H501" s="51"/>
      <c r="I501" s="51" t="n">
        <v>1</v>
      </c>
      <c r="J501" s="51" t="n">
        <v>23</v>
      </c>
      <c r="K501" s="52"/>
    </row>
    <row r="502" customFormat="false" ht="15" hidden="false" customHeight="true" outlineLevel="0" collapsed="false">
      <c r="A502" s="49"/>
      <c r="B502" s="57" t="s">
        <v>258</v>
      </c>
      <c r="C502" s="51" t="n">
        <f aca="false">SUM(C501)</f>
        <v>0</v>
      </c>
      <c r="D502" s="51" t="n">
        <f aca="false">SUM(D501)</f>
        <v>0</v>
      </c>
      <c r="E502" s="51" t="n">
        <f aca="false">SUM(E501)</f>
        <v>1</v>
      </c>
      <c r="F502" s="51" t="n">
        <f aca="false">SUM(F501)</f>
        <v>30</v>
      </c>
      <c r="G502" s="51" t="n">
        <f aca="false">SUM(G501)</f>
        <v>0</v>
      </c>
      <c r="H502" s="51" t="n">
        <f aca="false">SUM(H501)</f>
        <v>0</v>
      </c>
      <c r="I502" s="51" t="n">
        <f aca="false">SUM(I501)</f>
        <v>1</v>
      </c>
      <c r="J502" s="51" t="n">
        <f aca="false">SUM(J501)</f>
        <v>23</v>
      </c>
      <c r="K502" s="52"/>
    </row>
    <row r="503" s="23" customFormat="true" ht="15" hidden="false" customHeight="true" outlineLevel="0" collapsed="false">
      <c r="A503" s="24"/>
      <c r="B503" s="80" t="s">
        <v>165</v>
      </c>
      <c r="C503" s="26"/>
      <c r="D503" s="26"/>
      <c r="E503" s="26"/>
      <c r="F503" s="26"/>
      <c r="G503" s="26"/>
      <c r="H503" s="26"/>
      <c r="I503" s="26"/>
      <c r="J503" s="26"/>
      <c r="K503" s="27"/>
    </row>
    <row r="504" s="23" customFormat="true" ht="15" hidden="false" customHeight="true" outlineLevel="0" collapsed="false">
      <c r="A504" s="24"/>
      <c r="B504" s="82" t="s">
        <v>259</v>
      </c>
      <c r="C504" s="26"/>
      <c r="D504" s="26"/>
      <c r="E504" s="26" t="n">
        <v>1</v>
      </c>
      <c r="F504" s="26" t="n">
        <v>30</v>
      </c>
      <c r="G504" s="26"/>
      <c r="H504" s="26"/>
      <c r="I504" s="26" t="n">
        <v>1</v>
      </c>
      <c r="J504" s="26" t="n">
        <v>30</v>
      </c>
      <c r="K504" s="27"/>
    </row>
    <row r="505" s="23" customFormat="true" ht="15" hidden="false" customHeight="true" outlineLevel="0" collapsed="false">
      <c r="A505" s="24"/>
      <c r="B505" s="29" t="s">
        <v>63</v>
      </c>
      <c r="C505" s="26" t="n">
        <f aca="false">SUM(C504)</f>
        <v>0</v>
      </c>
      <c r="D505" s="26" t="n">
        <f aca="false">SUM(D504)</f>
        <v>0</v>
      </c>
      <c r="E505" s="26" t="n">
        <f aca="false">SUM(E504)</f>
        <v>1</v>
      </c>
      <c r="F505" s="26" t="n">
        <f aca="false">SUM(F504)</f>
        <v>30</v>
      </c>
      <c r="G505" s="26" t="n">
        <f aca="false">SUM(G504)</f>
        <v>0</v>
      </c>
      <c r="H505" s="26" t="n">
        <f aca="false">SUM(H504)</f>
        <v>0</v>
      </c>
      <c r="I505" s="26" t="n">
        <f aca="false">SUM(I504)</f>
        <v>1</v>
      </c>
      <c r="J505" s="26" t="n">
        <f aca="false">SUM(J504)</f>
        <v>30</v>
      </c>
      <c r="K505" s="27"/>
    </row>
    <row r="506" s="54" customFormat="true" ht="15" hidden="false" customHeight="false" outlineLevel="0" collapsed="false">
      <c r="A506" s="49"/>
      <c r="B506" s="30" t="s">
        <v>22</v>
      </c>
      <c r="C506" s="53" t="n">
        <f aca="false">SUM(C505,C502,C499,C496)</f>
        <v>1</v>
      </c>
      <c r="D506" s="53" t="n">
        <f aca="false">SUM(D505,D502,D499,D496)</f>
        <v>30</v>
      </c>
      <c r="E506" s="53" t="n">
        <f aca="false">SUM(E505,E502,E499,E496)</f>
        <v>2</v>
      </c>
      <c r="F506" s="53" t="n">
        <f aca="false">SUM(F505,F502,F499,F496)</f>
        <v>60</v>
      </c>
      <c r="G506" s="53" t="n">
        <f aca="false">SUM(G505,G502,G499,G496)</f>
        <v>1</v>
      </c>
      <c r="H506" s="53" t="n">
        <f aca="false">SUM(H505,H502,H499,H496)</f>
        <v>28</v>
      </c>
      <c r="I506" s="53" t="n">
        <f aca="false">SUM(I505,I502,I499,I496)</f>
        <v>2</v>
      </c>
      <c r="J506" s="53" t="n">
        <f aca="false">SUM(J505,J502,J499,J496)</f>
        <v>53</v>
      </c>
      <c r="K506" s="52"/>
    </row>
    <row r="507" s="56" customFormat="true" ht="15" hidden="false" customHeight="false" outlineLevel="0" collapsed="false">
      <c r="A507" s="49"/>
      <c r="B507" s="41" t="s">
        <v>260</v>
      </c>
      <c r="C507" s="55" t="n">
        <f aca="false">SUM(C506)</f>
        <v>1</v>
      </c>
      <c r="D507" s="55" t="n">
        <f aca="false">SUM(D506)</f>
        <v>30</v>
      </c>
      <c r="E507" s="55" t="n">
        <f aca="false">SUM(E506)</f>
        <v>2</v>
      </c>
      <c r="F507" s="55" t="n">
        <f aca="false">SUM(F506)</f>
        <v>60</v>
      </c>
      <c r="G507" s="55" t="n">
        <f aca="false">SUM(G506)</f>
        <v>1</v>
      </c>
      <c r="H507" s="55" t="n">
        <f aca="false">SUM(H506)</f>
        <v>28</v>
      </c>
      <c r="I507" s="55" t="n">
        <f aca="false">SUM(I506)</f>
        <v>2</v>
      </c>
      <c r="J507" s="55" t="n">
        <f aca="false">SUM(J506)</f>
        <v>53</v>
      </c>
      <c r="K507" s="52"/>
    </row>
    <row r="508" customFormat="false" ht="12.75" hidden="false" customHeight="false" outlineLevel="0" collapsed="false">
      <c r="A508" s="49"/>
      <c r="B508" s="45" t="s">
        <v>42</v>
      </c>
      <c r="C508" s="46" t="n">
        <f aca="false">SUM(C507)</f>
        <v>1</v>
      </c>
      <c r="D508" s="46" t="n">
        <f aca="false">SUM(D507)</f>
        <v>30</v>
      </c>
      <c r="E508" s="46" t="n">
        <f aca="false">SUM(E507)</f>
        <v>2</v>
      </c>
      <c r="F508" s="46" t="n">
        <f aca="false">SUM(F507)</f>
        <v>60</v>
      </c>
      <c r="G508" s="46" t="n">
        <f aca="false">SUM(G507)</f>
        <v>1</v>
      </c>
      <c r="H508" s="46" t="n">
        <f aca="false">SUM(H507)</f>
        <v>28</v>
      </c>
      <c r="I508" s="46" t="n">
        <f aca="false">SUM(I507)</f>
        <v>2</v>
      </c>
      <c r="J508" s="46" t="n">
        <f aca="false">SUM(J507)</f>
        <v>53</v>
      </c>
      <c r="K508" s="47" t="s">
        <v>261</v>
      </c>
    </row>
    <row r="509" customFormat="false" ht="15.75" hidden="false" customHeight="false" outlineLevel="0" collapsed="false">
      <c r="A509" s="49"/>
      <c r="B509" s="50" t="s">
        <v>262</v>
      </c>
      <c r="C509" s="51"/>
      <c r="D509" s="51"/>
      <c r="E509" s="51"/>
      <c r="F509" s="51"/>
      <c r="G509" s="51"/>
      <c r="H509" s="51"/>
      <c r="I509" s="51"/>
      <c r="J509" s="51"/>
      <c r="K509" s="52"/>
    </row>
    <row r="510" customFormat="false" ht="20.25" hidden="false" customHeight="true" outlineLevel="0" collapsed="false">
      <c r="A510" s="49"/>
      <c r="B510" s="25" t="s">
        <v>263</v>
      </c>
      <c r="C510" s="51"/>
      <c r="D510" s="51"/>
      <c r="E510" s="51"/>
      <c r="F510" s="51"/>
      <c r="G510" s="51"/>
      <c r="H510" s="51"/>
      <c r="I510" s="51"/>
      <c r="J510" s="51"/>
      <c r="K510" s="52"/>
    </row>
    <row r="511" customFormat="false" ht="15.75" hidden="false" customHeight="true" outlineLevel="0" collapsed="false">
      <c r="A511" s="49"/>
      <c r="B511" s="28" t="s">
        <v>13</v>
      </c>
      <c r="C511" s="51"/>
      <c r="D511" s="51"/>
      <c r="E511" s="51"/>
      <c r="F511" s="51"/>
      <c r="G511" s="51"/>
      <c r="H511" s="51"/>
      <c r="I511" s="51"/>
      <c r="J511" s="51"/>
      <c r="K511" s="52"/>
    </row>
    <row r="512" customFormat="false" ht="26.25" hidden="false" customHeight="true" outlineLevel="0" collapsed="false">
      <c r="A512" s="49"/>
      <c r="B512" s="68" t="s">
        <v>23</v>
      </c>
      <c r="C512" s="51"/>
      <c r="D512" s="51"/>
      <c r="E512" s="51"/>
      <c r="F512" s="51"/>
      <c r="G512" s="51"/>
      <c r="H512" s="51"/>
      <c r="I512" s="51"/>
      <c r="J512" s="51"/>
      <c r="K512" s="52"/>
    </row>
    <row r="513" customFormat="false" ht="12.75" hidden="false" customHeight="false" outlineLevel="0" collapsed="false">
      <c r="A513" s="49"/>
      <c r="B513" s="51" t="s">
        <v>14</v>
      </c>
      <c r="C513" s="51"/>
      <c r="D513" s="51"/>
      <c r="E513" s="51"/>
      <c r="F513" s="51"/>
      <c r="G513" s="51"/>
      <c r="H513" s="51"/>
      <c r="I513" s="51"/>
      <c r="J513" s="51"/>
      <c r="K513" s="52"/>
    </row>
    <row r="514" customFormat="false" ht="12.75" hidden="false" customHeight="false" outlineLevel="0" collapsed="false">
      <c r="A514" s="49"/>
      <c r="B514" s="51" t="s">
        <v>132</v>
      </c>
      <c r="C514" s="51"/>
      <c r="D514" s="51"/>
      <c r="E514" s="51"/>
      <c r="F514" s="51"/>
      <c r="G514" s="51"/>
      <c r="H514" s="51"/>
      <c r="I514" s="51"/>
      <c r="J514" s="51"/>
      <c r="K514" s="52"/>
    </row>
    <row r="515" customFormat="false" ht="12.75" hidden="false" customHeight="false" outlineLevel="0" collapsed="false">
      <c r="A515" s="49"/>
      <c r="B515" s="51" t="s">
        <v>15</v>
      </c>
      <c r="C515" s="51" t="n">
        <v>0.5</v>
      </c>
      <c r="D515" s="51" t="n">
        <v>15</v>
      </c>
      <c r="E515" s="51"/>
      <c r="F515" s="51"/>
      <c r="G515" s="51" t="n">
        <v>0.5</v>
      </c>
      <c r="H515" s="51" t="n">
        <v>15</v>
      </c>
      <c r="I515" s="51"/>
      <c r="J515" s="51"/>
      <c r="K515" s="52"/>
    </row>
    <row r="516" customFormat="false" ht="12.75" hidden="false" customHeight="false" outlineLevel="0" collapsed="false">
      <c r="A516" s="49"/>
      <c r="B516" s="51" t="s">
        <v>105</v>
      </c>
      <c r="C516" s="51" t="n">
        <v>0.5</v>
      </c>
      <c r="D516" s="51" t="n">
        <v>15</v>
      </c>
      <c r="E516" s="51"/>
      <c r="F516" s="51"/>
      <c r="G516" s="51" t="n">
        <v>0.5</v>
      </c>
      <c r="H516" s="51" t="n">
        <v>15</v>
      </c>
      <c r="I516" s="51"/>
      <c r="J516" s="51"/>
      <c r="K516" s="52"/>
    </row>
    <row r="517" customFormat="false" ht="12.75" hidden="false" customHeight="false" outlineLevel="0" collapsed="false">
      <c r="A517" s="49"/>
      <c r="B517" s="26" t="s">
        <v>133</v>
      </c>
      <c r="C517" s="51"/>
      <c r="D517" s="51"/>
      <c r="E517" s="51"/>
      <c r="F517" s="51"/>
      <c r="G517" s="51"/>
      <c r="H517" s="51"/>
      <c r="I517" s="51"/>
      <c r="J517" s="51"/>
      <c r="K517" s="52"/>
    </row>
    <row r="518" customFormat="false" ht="12.75" hidden="false" customHeight="false" outlineLevel="0" collapsed="false">
      <c r="A518" s="49"/>
      <c r="B518" s="57" t="s">
        <v>16</v>
      </c>
      <c r="C518" s="51" t="n">
        <f aca="false">SUM(C512:C517)</f>
        <v>1</v>
      </c>
      <c r="D518" s="51" t="n">
        <f aca="false">SUM(D512:D517)</f>
        <v>30</v>
      </c>
      <c r="E518" s="51" t="n">
        <f aca="false">SUM(E512:E517)</f>
        <v>0</v>
      </c>
      <c r="F518" s="51" t="n">
        <f aca="false">SUM(F512:F517)</f>
        <v>0</v>
      </c>
      <c r="G518" s="51" t="n">
        <f aca="false">SUM(G512:G517)</f>
        <v>1</v>
      </c>
      <c r="H518" s="51" t="n">
        <f aca="false">SUM(H512:H517)</f>
        <v>30</v>
      </c>
      <c r="I518" s="51" t="n">
        <f aca="false">SUM(I512:I517)</f>
        <v>0</v>
      </c>
      <c r="J518" s="51" t="n">
        <f aca="false">SUM(J512:J517)</f>
        <v>0</v>
      </c>
      <c r="K518" s="52"/>
    </row>
    <row r="519" s="23" customFormat="true" ht="12.75" hidden="false" customHeight="false" outlineLevel="0" collapsed="false">
      <c r="A519" s="24"/>
      <c r="B519" s="28" t="s">
        <v>109</v>
      </c>
      <c r="C519" s="26"/>
      <c r="D519" s="26"/>
      <c r="E519" s="26"/>
      <c r="F519" s="26"/>
      <c r="G519" s="26"/>
      <c r="H519" s="26"/>
      <c r="I519" s="26"/>
      <c r="J519" s="26"/>
      <c r="K519" s="27"/>
    </row>
    <row r="520" s="23" customFormat="true" ht="12.75" hidden="false" customHeight="false" outlineLevel="0" collapsed="false">
      <c r="A520" s="24"/>
      <c r="B520" s="26" t="s">
        <v>264</v>
      </c>
      <c r="C520" s="26"/>
      <c r="D520" s="26"/>
      <c r="E520" s="26" t="n">
        <v>1</v>
      </c>
      <c r="F520" s="26" t="n">
        <v>30</v>
      </c>
      <c r="G520" s="26"/>
      <c r="H520" s="26"/>
      <c r="I520" s="26" t="n">
        <v>1</v>
      </c>
      <c r="J520" s="26" t="n">
        <v>17</v>
      </c>
      <c r="K520" s="27"/>
    </row>
    <row r="521" s="23" customFormat="true" ht="12.75" hidden="false" customHeight="false" outlineLevel="0" collapsed="false">
      <c r="A521" s="24"/>
      <c r="B521" s="29" t="s">
        <v>21</v>
      </c>
      <c r="C521" s="26" t="n">
        <f aca="false">SUM(C520)</f>
        <v>0</v>
      </c>
      <c r="D521" s="26" t="n">
        <f aca="false">SUM(D520)</f>
        <v>0</v>
      </c>
      <c r="E521" s="26" t="n">
        <f aca="false">SUM(E520)</f>
        <v>1</v>
      </c>
      <c r="F521" s="26" t="n">
        <f aca="false">SUM(F520)</f>
        <v>30</v>
      </c>
      <c r="G521" s="26" t="n">
        <f aca="false">SUM(G520)</f>
        <v>0</v>
      </c>
      <c r="H521" s="26" t="n">
        <f aca="false">SUM(H520)</f>
        <v>0</v>
      </c>
      <c r="I521" s="26" t="n">
        <f aca="false">SUM(I520)</f>
        <v>1</v>
      </c>
      <c r="J521" s="26" t="n">
        <f aca="false">SUM(J520)</f>
        <v>17</v>
      </c>
      <c r="K521" s="27"/>
    </row>
    <row r="522" customFormat="false" ht="12.75" hidden="false" customHeight="false" outlineLevel="0" collapsed="false">
      <c r="A522" s="49"/>
      <c r="B522" s="28" t="s">
        <v>265</v>
      </c>
      <c r="C522" s="51"/>
      <c r="D522" s="51"/>
      <c r="E522" s="51"/>
      <c r="F522" s="51"/>
      <c r="G522" s="51"/>
      <c r="H522" s="51"/>
      <c r="I522" s="51"/>
      <c r="J522" s="51"/>
      <c r="K522" s="52"/>
    </row>
    <row r="523" customFormat="false" ht="12.75" hidden="false" customHeight="false" outlineLevel="0" collapsed="false">
      <c r="A523" s="49"/>
      <c r="B523" s="51" t="s">
        <v>30</v>
      </c>
      <c r="C523" s="51"/>
      <c r="D523" s="51"/>
      <c r="E523" s="51"/>
      <c r="F523" s="51"/>
      <c r="G523" s="51"/>
      <c r="H523" s="51"/>
      <c r="I523" s="51"/>
      <c r="J523" s="51"/>
      <c r="K523" s="52"/>
    </row>
    <row r="524" customFormat="false" ht="12.75" hidden="false" customHeight="false" outlineLevel="0" collapsed="false">
      <c r="A524" s="49"/>
      <c r="B524" s="51" t="s">
        <v>266</v>
      </c>
      <c r="C524" s="51"/>
      <c r="D524" s="51"/>
      <c r="E524" s="51" t="n">
        <v>1</v>
      </c>
      <c r="F524" s="51" t="n">
        <v>30</v>
      </c>
      <c r="G524" s="51"/>
      <c r="H524" s="51"/>
      <c r="I524" s="51"/>
      <c r="J524" s="51" t="n">
        <v>0</v>
      </c>
      <c r="K524" s="52"/>
    </row>
    <row r="525" s="61" customFormat="true" ht="12.75" hidden="false" customHeight="false" outlineLevel="0" collapsed="false">
      <c r="A525" s="58"/>
      <c r="B525" s="26" t="s">
        <v>267</v>
      </c>
      <c r="C525" s="26"/>
      <c r="D525" s="26"/>
      <c r="E525" s="26"/>
      <c r="F525" s="26"/>
      <c r="G525" s="26"/>
      <c r="H525" s="26"/>
      <c r="I525" s="26"/>
      <c r="J525" s="26"/>
      <c r="K525" s="60"/>
    </row>
    <row r="526" customFormat="false" ht="12.75" hidden="false" customHeight="false" outlineLevel="0" collapsed="false">
      <c r="A526" s="49"/>
      <c r="B526" s="57" t="s">
        <v>33</v>
      </c>
      <c r="C526" s="51" t="n">
        <f aca="false">SUM(C523:C525)</f>
        <v>0</v>
      </c>
      <c r="D526" s="51" t="n">
        <f aca="false">SUM(D523:D525)</f>
        <v>0</v>
      </c>
      <c r="E526" s="51" t="n">
        <f aca="false">SUM(E523:E525)</f>
        <v>1</v>
      </c>
      <c r="F526" s="51" t="n">
        <f aca="false">SUM(F523:F525)</f>
        <v>30</v>
      </c>
      <c r="G526" s="51" t="n">
        <f aca="false">SUM(G523:G525)</f>
        <v>0</v>
      </c>
      <c r="H526" s="51" t="n">
        <f aca="false">SUM(H523:H525)</f>
        <v>0</v>
      </c>
      <c r="I526" s="51" t="n">
        <f aca="false">SUM(I523:I525)</f>
        <v>0</v>
      </c>
      <c r="J526" s="51" t="n">
        <f aca="false">SUM(J523:J525)</f>
        <v>0</v>
      </c>
      <c r="K526" s="52"/>
    </row>
    <row r="527" customFormat="false" ht="12.75" hidden="false" customHeight="false" outlineLevel="0" collapsed="false">
      <c r="A527" s="49"/>
      <c r="B527" s="80" t="s">
        <v>53</v>
      </c>
      <c r="C527" s="51"/>
      <c r="D527" s="51"/>
      <c r="E527" s="51"/>
      <c r="F527" s="51"/>
      <c r="G527" s="51"/>
      <c r="H527" s="51"/>
      <c r="I527" s="51"/>
      <c r="J527" s="51"/>
      <c r="K527" s="52"/>
    </row>
    <row r="528" customFormat="false" ht="12.75" hidden="false" customHeight="false" outlineLevel="0" collapsed="false">
      <c r="A528" s="49"/>
      <c r="B528" s="81" t="s">
        <v>54</v>
      </c>
      <c r="C528" s="51"/>
      <c r="D528" s="51"/>
      <c r="E528" s="26"/>
      <c r="F528" s="26"/>
      <c r="G528" s="26"/>
      <c r="H528" s="26"/>
      <c r="I528" s="26"/>
      <c r="J528" s="26"/>
      <c r="K528" s="52"/>
    </row>
    <row r="529" customFormat="false" ht="12.75" hidden="false" customHeight="false" outlineLevel="0" collapsed="false">
      <c r="A529" s="49"/>
      <c r="B529" s="57" t="s">
        <v>63</v>
      </c>
      <c r="C529" s="51" t="n">
        <f aca="false">SUM(C528)</f>
        <v>0</v>
      </c>
      <c r="D529" s="51" t="n">
        <f aca="false">SUM(D528)</f>
        <v>0</v>
      </c>
      <c r="E529" s="51" t="n">
        <f aca="false">SUM(E528)</f>
        <v>0</v>
      </c>
      <c r="F529" s="51" t="n">
        <f aca="false">SUM(F528)</f>
        <v>0</v>
      </c>
      <c r="G529" s="51" t="n">
        <f aca="false">SUM(G528)</f>
        <v>0</v>
      </c>
      <c r="H529" s="51" t="n">
        <f aca="false">SUM(H528)</f>
        <v>0</v>
      </c>
      <c r="I529" s="51" t="n">
        <f aca="false">SUM(I528)</f>
        <v>0</v>
      </c>
      <c r="J529" s="51" t="n">
        <f aca="false">SUM(J528)</f>
        <v>0</v>
      </c>
      <c r="K529" s="52"/>
    </row>
    <row r="530" customFormat="false" ht="12.75" hidden="false" customHeight="false" outlineLevel="0" collapsed="false">
      <c r="A530" s="49"/>
      <c r="B530" s="80" t="s">
        <v>137</v>
      </c>
      <c r="C530" s="51"/>
      <c r="D530" s="51"/>
      <c r="E530" s="51"/>
      <c r="F530" s="51"/>
      <c r="G530" s="51"/>
      <c r="H530" s="51"/>
      <c r="I530" s="51"/>
      <c r="J530" s="51"/>
      <c r="K530" s="52"/>
    </row>
    <row r="531" customFormat="false" ht="12.75" hidden="false" customHeight="false" outlineLevel="0" collapsed="false">
      <c r="A531" s="49"/>
      <c r="B531" s="81" t="s">
        <v>49</v>
      </c>
      <c r="C531" s="51"/>
      <c r="D531" s="51"/>
      <c r="E531" s="51" t="n">
        <v>1</v>
      </c>
      <c r="F531" s="51" t="n">
        <v>30</v>
      </c>
      <c r="G531" s="51"/>
      <c r="H531" s="51"/>
      <c r="I531" s="51" t="n">
        <v>1</v>
      </c>
      <c r="J531" s="51" t="n">
        <v>27</v>
      </c>
      <c r="K531" s="52"/>
    </row>
    <row r="532" customFormat="false" ht="12.75" hidden="false" customHeight="false" outlineLevel="0" collapsed="false">
      <c r="A532" s="49"/>
      <c r="B532" s="57" t="s">
        <v>258</v>
      </c>
      <c r="C532" s="51" t="n">
        <f aca="false">SUM(C531)</f>
        <v>0</v>
      </c>
      <c r="D532" s="51" t="n">
        <f aca="false">SUM(D531)</f>
        <v>0</v>
      </c>
      <c r="E532" s="51" t="n">
        <f aca="false">SUM(E531)</f>
        <v>1</v>
      </c>
      <c r="F532" s="51" t="n">
        <f aca="false">SUM(F531)</f>
        <v>30</v>
      </c>
      <c r="G532" s="51" t="n">
        <f aca="false">SUM(G531)</f>
        <v>0</v>
      </c>
      <c r="H532" s="51" t="n">
        <f aca="false">SUM(H531)</f>
        <v>0</v>
      </c>
      <c r="I532" s="51" t="n">
        <f aca="false">SUM(I531)</f>
        <v>1</v>
      </c>
      <c r="J532" s="51" t="n">
        <f aca="false">SUM(J531)</f>
        <v>27</v>
      </c>
      <c r="K532" s="52"/>
    </row>
    <row r="533" s="54" customFormat="true" ht="15" hidden="false" customHeight="false" outlineLevel="0" collapsed="false">
      <c r="A533" s="49"/>
      <c r="B533" s="30" t="s">
        <v>22</v>
      </c>
      <c r="C533" s="31" t="n">
        <f aca="false">SUM(C532,C529,C526,C521,C518)</f>
        <v>1</v>
      </c>
      <c r="D533" s="31" t="n">
        <f aca="false">SUM(D532,D529,D526,D521,D518)</f>
        <v>30</v>
      </c>
      <c r="E533" s="31" t="n">
        <f aca="false">SUM(E532,E529,E526,E521,E518)</f>
        <v>3</v>
      </c>
      <c r="F533" s="31" t="n">
        <f aca="false">SUM(F532,F529,F526,F521,F518)</f>
        <v>90</v>
      </c>
      <c r="G533" s="31" t="n">
        <f aca="false">SUM(G532,G529,G526,G521,G518)</f>
        <v>1</v>
      </c>
      <c r="H533" s="31" t="n">
        <f aca="false">SUM(H532,H529,H526,H521,H518)</f>
        <v>30</v>
      </c>
      <c r="I533" s="31" t="n">
        <f aca="false">SUM(I532,I529,I526,I521,I518)</f>
        <v>2</v>
      </c>
      <c r="J533" s="31" t="n">
        <f aca="false">SUM(J532,J529,J526,J521,J518)</f>
        <v>44</v>
      </c>
      <c r="K533" s="52"/>
    </row>
    <row r="534" s="56" customFormat="true" ht="15" hidden="false" customHeight="false" outlineLevel="0" collapsed="false">
      <c r="A534" s="49"/>
      <c r="B534" s="41" t="s">
        <v>260</v>
      </c>
      <c r="C534" s="42" t="n">
        <f aca="false">SUM(C533)</f>
        <v>1</v>
      </c>
      <c r="D534" s="42" t="n">
        <f aca="false">SUM(D533)</f>
        <v>30</v>
      </c>
      <c r="E534" s="42" t="n">
        <f aca="false">SUM(E533)</f>
        <v>3</v>
      </c>
      <c r="F534" s="42" t="n">
        <f aca="false">SUM(F533)</f>
        <v>90</v>
      </c>
      <c r="G534" s="42" t="n">
        <f aca="false">SUM(G533)</f>
        <v>1</v>
      </c>
      <c r="H534" s="42" t="n">
        <f aca="false">SUM(H533)</f>
        <v>30</v>
      </c>
      <c r="I534" s="42" t="n">
        <f aca="false">SUM(I533)</f>
        <v>2</v>
      </c>
      <c r="J534" s="42" t="n">
        <f aca="false">SUM(J533)</f>
        <v>44</v>
      </c>
      <c r="K534" s="52"/>
    </row>
    <row r="535" s="48" customFormat="true" ht="24.75" hidden="false" customHeight="true" outlineLevel="0" collapsed="false">
      <c r="A535" s="44"/>
      <c r="B535" s="45" t="s">
        <v>42</v>
      </c>
      <c r="C535" s="46" t="n">
        <f aca="false">SUM(C534)</f>
        <v>1</v>
      </c>
      <c r="D535" s="46" t="n">
        <f aca="false">SUM(D534)</f>
        <v>30</v>
      </c>
      <c r="E535" s="46" t="n">
        <f aca="false">SUM(E534)</f>
        <v>3</v>
      </c>
      <c r="F535" s="46" t="n">
        <f aca="false">SUM(F534)</f>
        <v>90</v>
      </c>
      <c r="G535" s="46" t="n">
        <f aca="false">SUM(G534)</f>
        <v>1</v>
      </c>
      <c r="H535" s="46" t="n">
        <f aca="false">SUM(H534)</f>
        <v>30</v>
      </c>
      <c r="I535" s="46" t="n">
        <f aca="false">SUM(I534)</f>
        <v>2</v>
      </c>
      <c r="J535" s="46" t="n">
        <f aca="false">SUM(J534)</f>
        <v>44</v>
      </c>
      <c r="K535" s="47" t="s">
        <v>268</v>
      </c>
    </row>
    <row r="536" customFormat="false" ht="15.75" hidden="false" customHeight="false" outlineLevel="0" collapsed="false">
      <c r="A536" s="49"/>
      <c r="B536" s="50" t="s">
        <v>269</v>
      </c>
      <c r="C536" s="51"/>
      <c r="D536" s="51"/>
      <c r="E536" s="51"/>
      <c r="F536" s="51"/>
      <c r="G536" s="51"/>
      <c r="H536" s="51"/>
      <c r="I536" s="51"/>
      <c r="J536" s="51"/>
      <c r="K536" s="52"/>
    </row>
    <row r="537" customFormat="false" ht="15.75" hidden="false" customHeight="false" outlineLevel="0" collapsed="false">
      <c r="A537" s="49"/>
      <c r="B537" s="25" t="s">
        <v>270</v>
      </c>
      <c r="C537" s="51"/>
      <c r="D537" s="51"/>
      <c r="E537" s="51"/>
      <c r="F537" s="51"/>
      <c r="G537" s="51"/>
      <c r="H537" s="51"/>
      <c r="I537" s="51"/>
      <c r="J537" s="51"/>
      <c r="K537" s="52"/>
    </row>
    <row r="538" customFormat="false" ht="12.75" hidden="false" customHeight="false" outlineLevel="0" collapsed="false">
      <c r="A538" s="49"/>
      <c r="B538" s="28" t="s">
        <v>13</v>
      </c>
      <c r="C538" s="51"/>
      <c r="D538" s="51"/>
      <c r="E538" s="51"/>
      <c r="F538" s="51"/>
      <c r="G538" s="51"/>
      <c r="H538" s="51"/>
      <c r="I538" s="51"/>
      <c r="J538" s="51"/>
      <c r="K538" s="52"/>
    </row>
    <row r="539" customFormat="false" ht="12.75" hidden="false" customHeight="false" outlineLevel="0" collapsed="false">
      <c r="A539" s="49"/>
      <c r="B539" s="51" t="s">
        <v>15</v>
      </c>
      <c r="C539" s="51" t="n">
        <v>1</v>
      </c>
      <c r="D539" s="51" t="n">
        <v>30</v>
      </c>
      <c r="E539" s="51"/>
      <c r="F539" s="51"/>
      <c r="G539" s="51" t="n">
        <v>1</v>
      </c>
      <c r="H539" s="51" t="n">
        <v>19</v>
      </c>
      <c r="I539" s="51"/>
      <c r="J539" s="51"/>
      <c r="K539" s="52"/>
    </row>
    <row r="540" customFormat="false" ht="12.75" hidden="false" customHeight="false" outlineLevel="0" collapsed="false">
      <c r="A540" s="49"/>
      <c r="B540" s="51" t="s">
        <v>105</v>
      </c>
      <c r="C540" s="51"/>
      <c r="D540" s="51"/>
      <c r="E540" s="51"/>
      <c r="F540" s="51"/>
      <c r="G540" s="51"/>
      <c r="H540" s="51"/>
      <c r="I540" s="51"/>
      <c r="J540" s="51"/>
      <c r="K540" s="52"/>
    </row>
    <row r="541" customFormat="false" ht="12.75" hidden="false" customHeight="false" outlineLevel="0" collapsed="false">
      <c r="A541" s="49"/>
      <c r="B541" s="57" t="s">
        <v>16</v>
      </c>
      <c r="C541" s="51" t="n">
        <f aca="false">SUM(C539:C540)</f>
        <v>1</v>
      </c>
      <c r="D541" s="51" t="n">
        <f aca="false">SUM(D539:D540)</f>
        <v>30</v>
      </c>
      <c r="E541" s="51" t="n">
        <f aca="false">SUM(E539:E540)</f>
        <v>0</v>
      </c>
      <c r="F541" s="51" t="n">
        <f aca="false">SUM(F539:F540)</f>
        <v>0</v>
      </c>
      <c r="G541" s="51" t="n">
        <f aca="false">SUM(G539:G540)</f>
        <v>1</v>
      </c>
      <c r="H541" s="51" t="n">
        <f aca="false">SUM(H539:H540)</f>
        <v>19</v>
      </c>
      <c r="I541" s="51" t="n">
        <f aca="false">SUM(I539:I540)</f>
        <v>0</v>
      </c>
      <c r="J541" s="51" t="n">
        <f aca="false">SUM(J539:J540)</f>
        <v>0</v>
      </c>
      <c r="K541" s="52"/>
    </row>
    <row r="542" customFormat="false" ht="12.75" hidden="false" customHeight="false" outlineLevel="0" collapsed="false">
      <c r="A542" s="49"/>
      <c r="B542" s="80" t="s">
        <v>143</v>
      </c>
      <c r="C542" s="51"/>
      <c r="D542" s="51"/>
      <c r="E542" s="51"/>
      <c r="F542" s="51"/>
      <c r="G542" s="51"/>
      <c r="H542" s="51"/>
      <c r="I542" s="51"/>
      <c r="J542" s="51"/>
      <c r="K542" s="52"/>
    </row>
    <row r="543" customFormat="false" ht="12.75" hidden="false" customHeight="false" outlineLevel="0" collapsed="false">
      <c r="A543" s="49"/>
      <c r="B543" s="82" t="s">
        <v>65</v>
      </c>
      <c r="C543" s="51"/>
      <c r="D543" s="51"/>
      <c r="E543" s="51"/>
      <c r="F543" s="51"/>
      <c r="G543" s="51"/>
      <c r="H543" s="51"/>
      <c r="I543" s="51"/>
      <c r="J543" s="51"/>
      <c r="K543" s="52"/>
    </row>
    <row r="544" customFormat="false" ht="12.75" hidden="false" customHeight="false" outlineLevel="0" collapsed="false">
      <c r="A544" s="49"/>
      <c r="B544" s="57" t="s">
        <v>72</v>
      </c>
      <c r="C544" s="51"/>
      <c r="D544" s="51"/>
      <c r="E544" s="51"/>
      <c r="F544" s="51"/>
      <c r="G544" s="51"/>
      <c r="H544" s="51"/>
      <c r="I544" s="51"/>
      <c r="J544" s="51"/>
      <c r="K544" s="52"/>
    </row>
    <row r="545" customFormat="false" ht="12.75" hidden="false" customHeight="false" outlineLevel="0" collapsed="false">
      <c r="A545" s="49"/>
      <c r="B545" s="80" t="s">
        <v>137</v>
      </c>
      <c r="C545" s="51"/>
      <c r="D545" s="51"/>
      <c r="E545" s="51"/>
      <c r="F545" s="51"/>
      <c r="G545" s="51"/>
      <c r="H545" s="51"/>
      <c r="I545" s="51"/>
      <c r="J545" s="51"/>
      <c r="K545" s="52"/>
    </row>
    <row r="546" customFormat="false" ht="12.75" hidden="false" customHeight="false" outlineLevel="0" collapsed="false">
      <c r="A546" s="49"/>
      <c r="B546" s="81" t="s">
        <v>49</v>
      </c>
      <c r="C546" s="51"/>
      <c r="D546" s="51"/>
      <c r="E546" s="51" t="n">
        <v>1</v>
      </c>
      <c r="F546" s="51" t="n">
        <v>30</v>
      </c>
      <c r="G546" s="51"/>
      <c r="H546" s="51"/>
      <c r="I546" s="51" t="n">
        <v>1</v>
      </c>
      <c r="J546" s="51" t="n">
        <v>21</v>
      </c>
      <c r="K546" s="52"/>
    </row>
    <row r="547" customFormat="false" ht="12.75" hidden="false" customHeight="false" outlineLevel="0" collapsed="false">
      <c r="A547" s="49"/>
      <c r="B547" s="57" t="s">
        <v>258</v>
      </c>
      <c r="C547" s="51"/>
      <c r="D547" s="51"/>
      <c r="E547" s="51" t="n">
        <f aca="false">SUM(E546)</f>
        <v>1</v>
      </c>
      <c r="F547" s="51" t="n">
        <f aca="false">SUM(F546)</f>
        <v>30</v>
      </c>
      <c r="G547" s="51" t="n">
        <f aca="false">SUM(G546)</f>
        <v>0</v>
      </c>
      <c r="H547" s="51" t="n">
        <f aca="false">SUM(H546)</f>
        <v>0</v>
      </c>
      <c r="I547" s="51" t="n">
        <f aca="false">SUM(I546)</f>
        <v>1</v>
      </c>
      <c r="J547" s="51" t="n">
        <f aca="false">SUM(J546)</f>
        <v>21</v>
      </c>
      <c r="K547" s="52"/>
    </row>
    <row r="548" customFormat="false" ht="12.75" hidden="false" customHeight="false" outlineLevel="0" collapsed="false">
      <c r="A548" s="49"/>
      <c r="B548" s="80" t="s">
        <v>53</v>
      </c>
      <c r="C548" s="51"/>
      <c r="D548" s="51"/>
      <c r="E548" s="51"/>
      <c r="F548" s="51"/>
      <c r="G548" s="51"/>
      <c r="H548" s="51"/>
      <c r="I548" s="51"/>
      <c r="J548" s="51"/>
      <c r="K548" s="52"/>
    </row>
    <row r="549" customFormat="false" ht="12.75" hidden="false" customHeight="false" outlineLevel="0" collapsed="false">
      <c r="A549" s="49"/>
      <c r="B549" s="81" t="s">
        <v>54</v>
      </c>
      <c r="C549" s="51"/>
      <c r="D549" s="51"/>
      <c r="E549" s="51" t="n">
        <v>1</v>
      </c>
      <c r="F549" s="51" t="n">
        <v>30</v>
      </c>
      <c r="G549" s="51"/>
      <c r="H549" s="51"/>
      <c r="I549" s="51" t="n">
        <v>1</v>
      </c>
      <c r="J549" s="51" t="n">
        <v>24</v>
      </c>
      <c r="K549" s="52"/>
    </row>
    <row r="550" customFormat="false" ht="12.75" hidden="false" customHeight="false" outlineLevel="0" collapsed="false">
      <c r="A550" s="49"/>
      <c r="B550" s="57" t="s">
        <v>63</v>
      </c>
      <c r="C550" s="51" t="n">
        <f aca="false">SUM(C549)</f>
        <v>0</v>
      </c>
      <c r="D550" s="51" t="n">
        <f aca="false">SUM(D549)</f>
        <v>0</v>
      </c>
      <c r="E550" s="51" t="n">
        <f aca="false">SUM(E549)</f>
        <v>1</v>
      </c>
      <c r="F550" s="51" t="n">
        <f aca="false">SUM(F549)</f>
        <v>30</v>
      </c>
      <c r="G550" s="51" t="n">
        <f aca="false">SUM(G549)</f>
        <v>0</v>
      </c>
      <c r="H550" s="51" t="n">
        <f aca="false">SUM(H549)</f>
        <v>0</v>
      </c>
      <c r="I550" s="51" t="n">
        <f aca="false">SUM(I549)</f>
        <v>1</v>
      </c>
      <c r="J550" s="51" t="n">
        <f aca="false">SUM(J549)</f>
        <v>24</v>
      </c>
      <c r="K550" s="52"/>
    </row>
    <row r="551" s="32" customFormat="true" ht="15" hidden="false" customHeight="false" outlineLevel="0" collapsed="false">
      <c r="A551" s="24"/>
      <c r="B551" s="30" t="s">
        <v>22</v>
      </c>
      <c r="C551" s="31" t="n">
        <f aca="false">SUM(C550,C547,C544,C541)</f>
        <v>1</v>
      </c>
      <c r="D551" s="31" t="n">
        <f aca="false">SUM(D550,D547,D544,D541)</f>
        <v>30</v>
      </c>
      <c r="E551" s="31" t="n">
        <f aca="false">SUM(E550,E547,E544,E541)</f>
        <v>2</v>
      </c>
      <c r="F551" s="31" t="n">
        <f aca="false">SUM(F550,F547,F544,F541)</f>
        <v>60</v>
      </c>
      <c r="G551" s="31" t="n">
        <f aca="false">SUM(G550,G547,G544,G541)</f>
        <v>1</v>
      </c>
      <c r="H551" s="31" t="n">
        <f aca="false">SUM(H550,H547,H544,H541)</f>
        <v>19</v>
      </c>
      <c r="I551" s="31" t="n">
        <f aca="false">SUM(I550,I547,I544,I541)</f>
        <v>2</v>
      </c>
      <c r="J551" s="31" t="n">
        <f aca="false">SUM(J550,J547,J544,J541)</f>
        <v>45</v>
      </c>
      <c r="K551" s="27"/>
    </row>
    <row r="552" s="43" customFormat="true" ht="15" hidden="false" customHeight="false" outlineLevel="0" collapsed="false">
      <c r="A552" s="24"/>
      <c r="B552" s="41" t="s">
        <v>260</v>
      </c>
      <c r="C552" s="42" t="n">
        <f aca="false">SUM(C551)</f>
        <v>1</v>
      </c>
      <c r="D552" s="42" t="n">
        <f aca="false">SUM(D551)</f>
        <v>30</v>
      </c>
      <c r="E552" s="42" t="n">
        <f aca="false">SUM(E551)</f>
        <v>2</v>
      </c>
      <c r="F552" s="42" t="n">
        <f aca="false">SUM(F551)</f>
        <v>60</v>
      </c>
      <c r="G552" s="42" t="n">
        <f aca="false">SUM(G551)</f>
        <v>1</v>
      </c>
      <c r="H552" s="42" t="n">
        <f aca="false">SUM(H551)</f>
        <v>19</v>
      </c>
      <c r="I552" s="42" t="n">
        <f aca="false">SUM(I551)</f>
        <v>2</v>
      </c>
      <c r="J552" s="42" t="n">
        <f aca="false">SUM(J551)</f>
        <v>45</v>
      </c>
      <c r="K552" s="27"/>
    </row>
    <row r="553" customFormat="false" ht="12.75" hidden="false" customHeight="false" outlineLevel="0" collapsed="false">
      <c r="A553" s="49"/>
      <c r="B553" s="45" t="s">
        <v>42</v>
      </c>
      <c r="C553" s="87" t="n">
        <f aca="false">SUM(C552)</f>
        <v>1</v>
      </c>
      <c r="D553" s="87" t="n">
        <f aca="false">SUM(D552)</f>
        <v>30</v>
      </c>
      <c r="E553" s="87" t="n">
        <f aca="false">SUM(E552)</f>
        <v>2</v>
      </c>
      <c r="F553" s="87" t="n">
        <f aca="false">SUM(F552)</f>
        <v>60</v>
      </c>
      <c r="G553" s="87" t="n">
        <f aca="false">SUM(G552)</f>
        <v>1</v>
      </c>
      <c r="H553" s="87" t="n">
        <f aca="false">SUM(H552)</f>
        <v>19</v>
      </c>
      <c r="I553" s="87" t="n">
        <f aca="false">SUM(I552)</f>
        <v>2</v>
      </c>
      <c r="J553" s="87" t="n">
        <f aca="false">SUM(J552)</f>
        <v>45</v>
      </c>
      <c r="K553" s="47" t="s">
        <v>271</v>
      </c>
    </row>
    <row r="554" customFormat="false" ht="56.25" hidden="false" customHeight="true" outlineLevel="0" collapsed="false">
      <c r="A554" s="49"/>
      <c r="B554" s="104" t="s">
        <v>272</v>
      </c>
      <c r="C554" s="126" t="n">
        <f aca="false">SUM(C553,C535,C508,C490)</f>
        <v>14</v>
      </c>
      <c r="D554" s="126" t="n">
        <f aca="false">SUM(D553,D535,D508,D490)</f>
        <v>420</v>
      </c>
      <c r="E554" s="126" t="n">
        <f aca="false">SUM(E553,E535,E508,E490)</f>
        <v>46</v>
      </c>
      <c r="F554" s="126" t="n">
        <f aca="false">SUM(F553,F535,F508,F490)</f>
        <v>1346</v>
      </c>
      <c r="G554" s="126" t="n">
        <f aca="false">SUM(G553,G535,G508,G490)</f>
        <v>14</v>
      </c>
      <c r="H554" s="126" t="n">
        <f aca="false">SUM(H553,H535,H508,H490)</f>
        <v>353</v>
      </c>
      <c r="I554" s="126" t="n">
        <f aca="false">SUM(I553,I535,I508,I490)</f>
        <v>45</v>
      </c>
      <c r="J554" s="126" t="n">
        <f aca="false">SUM(J553,J535,J508,J490)</f>
        <v>1243</v>
      </c>
      <c r="K554" s="47" t="s">
        <v>273</v>
      </c>
    </row>
    <row r="555" s="129" customFormat="true" ht="15.75" hidden="false" customHeight="false" outlineLevel="0" collapsed="false">
      <c r="A555" s="127"/>
      <c r="B555" s="50" t="s">
        <v>274</v>
      </c>
      <c r="C555" s="50"/>
      <c r="D555" s="50"/>
      <c r="E555" s="50"/>
      <c r="F555" s="50"/>
      <c r="G555" s="50"/>
      <c r="H555" s="50"/>
      <c r="I555" s="50"/>
      <c r="J555" s="50"/>
      <c r="K555" s="128"/>
    </row>
    <row r="556" s="129" customFormat="true" ht="33" hidden="false" customHeight="true" outlineLevel="0" collapsed="false">
      <c r="A556" s="127"/>
      <c r="B556" s="113" t="s">
        <v>275</v>
      </c>
      <c r="C556" s="50"/>
      <c r="D556" s="50"/>
      <c r="E556" s="50"/>
      <c r="F556" s="50"/>
      <c r="G556" s="50"/>
      <c r="H556" s="50"/>
      <c r="I556" s="50"/>
      <c r="J556" s="50"/>
      <c r="K556" s="128"/>
    </row>
    <row r="557" customFormat="false" ht="12.75" hidden="false" customHeight="false" outlineLevel="0" collapsed="false">
      <c r="A557" s="49"/>
      <c r="B557" s="130" t="s">
        <v>276</v>
      </c>
      <c r="C557" s="51"/>
      <c r="D557" s="51"/>
      <c r="E557" s="51"/>
      <c r="F557" s="51"/>
      <c r="G557" s="51"/>
      <c r="H557" s="51"/>
      <c r="I557" s="51"/>
      <c r="J557" s="51"/>
      <c r="K557" s="52"/>
    </row>
    <row r="558" customFormat="false" ht="12.75" hidden="false" customHeight="false" outlineLevel="0" collapsed="false">
      <c r="A558" s="49"/>
      <c r="B558" s="51" t="s">
        <v>54</v>
      </c>
      <c r="C558" s="51"/>
      <c r="D558" s="51"/>
      <c r="E558" s="51" t="n">
        <v>1</v>
      </c>
      <c r="F558" s="51" t="n">
        <v>30</v>
      </c>
      <c r="G558" s="51"/>
      <c r="H558" s="51"/>
      <c r="I558" s="51" t="n">
        <v>1</v>
      </c>
      <c r="J558" s="51" t="n">
        <v>30</v>
      </c>
      <c r="K558" s="52"/>
    </row>
    <row r="559" customFormat="false" ht="12.75" hidden="false" customHeight="false" outlineLevel="0" collapsed="false">
      <c r="A559" s="49"/>
      <c r="B559" s="51" t="s">
        <v>277</v>
      </c>
      <c r="C559" s="51"/>
      <c r="D559" s="51"/>
      <c r="E559" s="51"/>
      <c r="F559" s="51"/>
      <c r="G559" s="51"/>
      <c r="H559" s="51"/>
      <c r="I559" s="51"/>
      <c r="J559" s="51"/>
      <c r="K559" s="52"/>
    </row>
    <row r="560" customFormat="false" ht="12.75" hidden="false" customHeight="false" outlineLevel="0" collapsed="false">
      <c r="A560" s="49"/>
      <c r="B560" s="51" t="s">
        <v>60</v>
      </c>
      <c r="C560" s="51"/>
      <c r="D560" s="51"/>
      <c r="E560" s="51"/>
      <c r="F560" s="51"/>
      <c r="G560" s="51"/>
      <c r="H560" s="51"/>
      <c r="I560" s="51"/>
      <c r="J560" s="51"/>
      <c r="K560" s="52"/>
    </row>
    <row r="561" customFormat="false" ht="12.75" hidden="false" customHeight="false" outlineLevel="0" collapsed="false">
      <c r="A561" s="49"/>
      <c r="B561" s="57" t="s">
        <v>63</v>
      </c>
      <c r="C561" s="51" t="n">
        <f aca="false">SUM(C558:C560)</f>
        <v>0</v>
      </c>
      <c r="D561" s="51" t="n">
        <f aca="false">SUM(D558:D560)</f>
        <v>0</v>
      </c>
      <c r="E561" s="51" t="n">
        <f aca="false">SUM(E558:E560)</f>
        <v>1</v>
      </c>
      <c r="F561" s="51" t="n">
        <f aca="false">SUM(F558:F560)</f>
        <v>30</v>
      </c>
      <c r="G561" s="51" t="n">
        <f aca="false">SUM(G558:G560)</f>
        <v>0</v>
      </c>
      <c r="H561" s="51" t="n">
        <f aca="false">SUM(H558:H560)</f>
        <v>0</v>
      </c>
      <c r="I561" s="51" t="n">
        <f aca="false">SUM(I558:I560)</f>
        <v>1</v>
      </c>
      <c r="J561" s="51" t="n">
        <f aca="false">SUM(J558:J560)</f>
        <v>30</v>
      </c>
      <c r="K561" s="52"/>
    </row>
    <row r="562" customFormat="false" ht="12.75" hidden="false" customHeight="false" outlineLevel="0" collapsed="false">
      <c r="A562" s="49"/>
      <c r="B562" s="28" t="s">
        <v>140</v>
      </c>
      <c r="C562" s="51"/>
      <c r="D562" s="51"/>
      <c r="E562" s="51"/>
      <c r="F562" s="51"/>
      <c r="G562" s="51"/>
      <c r="H562" s="51"/>
      <c r="I562" s="51"/>
      <c r="J562" s="51"/>
      <c r="K562" s="52"/>
    </row>
    <row r="563" s="23" customFormat="true" ht="12.75" hidden="false" customHeight="false" outlineLevel="0" collapsed="false">
      <c r="A563" s="24"/>
      <c r="B563" s="26" t="s">
        <v>71</v>
      </c>
      <c r="C563" s="26"/>
      <c r="D563" s="26"/>
      <c r="E563" s="26"/>
      <c r="F563" s="26"/>
      <c r="G563" s="26"/>
      <c r="H563" s="26"/>
      <c r="I563" s="26"/>
      <c r="J563" s="26"/>
      <c r="K563" s="27"/>
    </row>
    <row r="564" customFormat="false" ht="12.75" hidden="false" customHeight="false" outlineLevel="0" collapsed="false">
      <c r="A564" s="49"/>
      <c r="B564" s="26" t="s">
        <v>65</v>
      </c>
      <c r="C564" s="51" t="n">
        <v>1</v>
      </c>
      <c r="D564" s="51" t="n">
        <v>30</v>
      </c>
      <c r="E564" s="51"/>
      <c r="F564" s="51"/>
      <c r="G564" s="51" t="n">
        <v>1</v>
      </c>
      <c r="H564" s="51" t="n">
        <v>24</v>
      </c>
      <c r="I564" s="51"/>
      <c r="J564" s="51"/>
      <c r="K564" s="52"/>
    </row>
    <row r="565" customFormat="false" ht="12.75" hidden="false" customHeight="false" outlineLevel="0" collapsed="false">
      <c r="A565" s="49"/>
      <c r="B565" s="51" t="s">
        <v>67</v>
      </c>
      <c r="C565" s="51"/>
      <c r="D565" s="51"/>
      <c r="E565" s="51"/>
      <c r="F565" s="51"/>
      <c r="G565" s="51"/>
      <c r="H565" s="51"/>
      <c r="I565" s="51"/>
      <c r="J565" s="51"/>
      <c r="K565" s="52"/>
    </row>
    <row r="566" customFormat="false" ht="12.75" hidden="false" customHeight="false" outlineLevel="0" collapsed="false">
      <c r="A566" s="49"/>
      <c r="B566" s="51" t="s">
        <v>69</v>
      </c>
      <c r="C566" s="51"/>
      <c r="D566" s="51"/>
      <c r="E566" s="51"/>
      <c r="F566" s="51"/>
      <c r="G566" s="51"/>
      <c r="H566" s="51"/>
      <c r="I566" s="51"/>
      <c r="J566" s="51"/>
      <c r="K566" s="52"/>
    </row>
    <row r="567" customFormat="false" ht="12.75" hidden="false" customHeight="false" outlineLevel="0" collapsed="false">
      <c r="A567" s="49"/>
      <c r="B567" s="57" t="s">
        <v>72</v>
      </c>
      <c r="C567" s="51" t="n">
        <f aca="false">SUM(C563:C566)</f>
        <v>1</v>
      </c>
      <c r="D567" s="51" t="n">
        <f aca="false">SUM(D563:D566)</f>
        <v>30</v>
      </c>
      <c r="E567" s="51" t="n">
        <f aca="false">SUM(E563:E566)</f>
        <v>0</v>
      </c>
      <c r="F567" s="51" t="n">
        <f aca="false">SUM(F563:F566)</f>
        <v>0</v>
      </c>
      <c r="G567" s="51" t="n">
        <f aca="false">SUM(G563:G566)</f>
        <v>1</v>
      </c>
      <c r="H567" s="51" t="n">
        <f aca="false">SUM(H563:H566)</f>
        <v>24</v>
      </c>
      <c r="I567" s="51" t="n">
        <f aca="false">SUM(I563:I566)</f>
        <v>0</v>
      </c>
      <c r="J567" s="51" t="n">
        <f aca="false">SUM(J563:J566)</f>
        <v>0</v>
      </c>
      <c r="K567" s="52"/>
    </row>
    <row r="568" s="54" customFormat="true" ht="15" hidden="false" customHeight="false" outlineLevel="0" collapsed="false">
      <c r="A568" s="49"/>
      <c r="B568" s="30" t="s">
        <v>22</v>
      </c>
      <c r="C568" s="53" t="n">
        <f aca="false">SUM(C567,C561)</f>
        <v>1</v>
      </c>
      <c r="D568" s="53" t="n">
        <f aca="false">SUM(D567,D561)</f>
        <v>30</v>
      </c>
      <c r="E568" s="53" t="n">
        <f aca="false">SUM(E567,E561)</f>
        <v>1</v>
      </c>
      <c r="F568" s="53" t="n">
        <f aca="false">SUM(F567,F561)</f>
        <v>30</v>
      </c>
      <c r="G568" s="53" t="n">
        <f aca="false">SUM(G567,G561)</f>
        <v>1</v>
      </c>
      <c r="H568" s="53" t="n">
        <f aca="false">SUM(H567,H561)</f>
        <v>24</v>
      </c>
      <c r="I568" s="53" t="n">
        <f aca="false">SUM(I567,I561)</f>
        <v>1</v>
      </c>
      <c r="J568" s="53" t="n">
        <f aca="false">SUM(J567,J561)</f>
        <v>30</v>
      </c>
      <c r="K568" s="52"/>
    </row>
    <row r="569" s="2" customFormat="true" ht="12.75" hidden="false" customHeight="false" outlineLevel="0" collapsed="false">
      <c r="A569" s="49"/>
      <c r="B569" s="131" t="s">
        <v>278</v>
      </c>
      <c r="C569" s="132"/>
      <c r="D569" s="132"/>
      <c r="E569" s="132"/>
      <c r="F569" s="132"/>
      <c r="G569" s="132"/>
      <c r="H569" s="132"/>
      <c r="I569" s="132"/>
      <c r="J569" s="132"/>
      <c r="K569" s="52"/>
    </row>
    <row r="570" s="2" customFormat="true" ht="18.75" hidden="false" customHeight="true" outlineLevel="0" collapsed="false">
      <c r="A570" s="49"/>
      <c r="B570" s="132" t="s">
        <v>279</v>
      </c>
      <c r="C570" s="132"/>
      <c r="D570" s="132"/>
      <c r="E570" s="132" t="n">
        <v>1</v>
      </c>
      <c r="F570" s="132" t="n">
        <v>30</v>
      </c>
      <c r="G570" s="132"/>
      <c r="H570" s="132"/>
      <c r="I570" s="132" t="n">
        <v>1</v>
      </c>
      <c r="J570" s="132" t="n">
        <v>10</v>
      </c>
      <c r="K570" s="52"/>
    </row>
    <row r="571" s="2" customFormat="true" ht="17.25" hidden="false" customHeight="true" outlineLevel="0" collapsed="false">
      <c r="A571" s="49"/>
      <c r="B571" s="133" t="s">
        <v>280</v>
      </c>
      <c r="C571" s="132" t="n">
        <f aca="false">SUM(C570)</f>
        <v>0</v>
      </c>
      <c r="D571" s="132" t="n">
        <f aca="false">SUM(D570)</f>
        <v>0</v>
      </c>
      <c r="E571" s="132" t="n">
        <f aca="false">SUM(E570)</f>
        <v>1</v>
      </c>
      <c r="F571" s="132" t="n">
        <f aca="false">SUM(F570)</f>
        <v>30</v>
      </c>
      <c r="G571" s="132" t="n">
        <f aca="false">SUM(G570)</f>
        <v>0</v>
      </c>
      <c r="H571" s="132" t="n">
        <f aca="false">SUM(H570)</f>
        <v>0</v>
      </c>
      <c r="I571" s="132" t="n">
        <f aca="false">SUM(I570)</f>
        <v>1</v>
      </c>
      <c r="J571" s="132" t="n">
        <f aca="false">SUM(J570)</f>
        <v>10</v>
      </c>
      <c r="K571" s="52"/>
    </row>
    <row r="572" s="2" customFormat="true" ht="15" hidden="false" customHeight="false" outlineLevel="0" collapsed="false">
      <c r="A572" s="49"/>
      <c r="B572" s="134" t="s">
        <v>281</v>
      </c>
      <c r="C572" s="132" t="n">
        <f aca="false">SUM(C571)</f>
        <v>0</v>
      </c>
      <c r="D572" s="132" t="n">
        <f aca="false">SUM(D571)</f>
        <v>0</v>
      </c>
      <c r="E572" s="132" t="n">
        <f aca="false">SUM(E571)</f>
        <v>1</v>
      </c>
      <c r="F572" s="132" t="n">
        <f aca="false">SUM(F571)</f>
        <v>30</v>
      </c>
      <c r="G572" s="132" t="n">
        <f aca="false">SUM(G571)</f>
        <v>0</v>
      </c>
      <c r="H572" s="132" t="n">
        <f aca="false">SUM(H571)</f>
        <v>0</v>
      </c>
      <c r="I572" s="132" t="n">
        <f aca="false">SUM(I571)</f>
        <v>1</v>
      </c>
      <c r="J572" s="132" t="n">
        <f aca="false">SUM(J571)</f>
        <v>10</v>
      </c>
      <c r="K572" s="52"/>
    </row>
    <row r="573" s="56" customFormat="true" ht="15" hidden="false" customHeight="false" outlineLevel="0" collapsed="false">
      <c r="A573" s="49"/>
      <c r="B573" s="41" t="s">
        <v>41</v>
      </c>
      <c r="C573" s="55" t="n">
        <f aca="false">SUM(C572,C568)</f>
        <v>1</v>
      </c>
      <c r="D573" s="55" t="n">
        <f aca="false">SUM(D572,D568)</f>
        <v>30</v>
      </c>
      <c r="E573" s="55" t="n">
        <f aca="false">SUM(E572,E568)</f>
        <v>2</v>
      </c>
      <c r="F573" s="55" t="n">
        <f aca="false">SUM(F572,F568)</f>
        <v>60</v>
      </c>
      <c r="G573" s="55" t="n">
        <f aca="false">SUM(G572,G568)</f>
        <v>1</v>
      </c>
      <c r="H573" s="55" t="n">
        <f aca="false">SUM(H572,H568)</f>
        <v>24</v>
      </c>
      <c r="I573" s="55" t="n">
        <f aca="false">SUM(I572,I568)</f>
        <v>2</v>
      </c>
      <c r="J573" s="55" t="n">
        <f aca="false">SUM(J572,J568)</f>
        <v>40</v>
      </c>
      <c r="K573" s="52"/>
    </row>
    <row r="574" customFormat="false" ht="25.5" hidden="false" customHeight="false" outlineLevel="0" collapsed="false">
      <c r="A574" s="49"/>
      <c r="B574" s="45" t="s">
        <v>42</v>
      </c>
      <c r="C574" s="46" t="n">
        <f aca="false">SUM(C573)</f>
        <v>1</v>
      </c>
      <c r="D574" s="46" t="n">
        <f aca="false">SUM(D573)</f>
        <v>30</v>
      </c>
      <c r="E574" s="46" t="n">
        <f aca="false">SUM(E573)</f>
        <v>2</v>
      </c>
      <c r="F574" s="46" t="n">
        <f aca="false">SUM(F573)</f>
        <v>60</v>
      </c>
      <c r="G574" s="46" t="n">
        <f aca="false">SUM(G573)</f>
        <v>1</v>
      </c>
      <c r="H574" s="46" t="n">
        <f aca="false">SUM(H573)</f>
        <v>24</v>
      </c>
      <c r="I574" s="46" t="n">
        <f aca="false">SUM(I573)</f>
        <v>2</v>
      </c>
      <c r="J574" s="46" t="n">
        <f aca="false">SUM(J573)</f>
        <v>40</v>
      </c>
      <c r="K574" s="47" t="s">
        <v>282</v>
      </c>
    </row>
    <row r="575" customFormat="false" ht="15.75" hidden="false" customHeight="false" outlineLevel="0" collapsed="false">
      <c r="A575" s="49"/>
      <c r="B575" s="50" t="s">
        <v>283</v>
      </c>
      <c r="C575" s="51"/>
      <c r="D575" s="51"/>
      <c r="E575" s="51"/>
      <c r="F575" s="51"/>
      <c r="G575" s="51"/>
      <c r="H575" s="51"/>
      <c r="I575" s="51"/>
      <c r="J575" s="51"/>
      <c r="K575" s="52"/>
    </row>
    <row r="576" customFormat="false" ht="31.5" hidden="false" customHeight="false" outlineLevel="0" collapsed="false">
      <c r="A576" s="49"/>
      <c r="B576" s="69" t="s">
        <v>284</v>
      </c>
      <c r="C576" s="51"/>
      <c r="D576" s="51"/>
      <c r="E576" s="51"/>
      <c r="F576" s="51"/>
      <c r="G576" s="51"/>
      <c r="H576" s="51"/>
      <c r="I576" s="51"/>
      <c r="J576" s="51"/>
      <c r="K576" s="52"/>
    </row>
    <row r="577" customFormat="false" ht="12.75" hidden="false" customHeight="false" outlineLevel="0" collapsed="false">
      <c r="A577" s="49"/>
      <c r="B577" s="80" t="s">
        <v>137</v>
      </c>
      <c r="C577" s="51"/>
      <c r="D577" s="51"/>
      <c r="E577" s="51"/>
      <c r="F577" s="51"/>
      <c r="G577" s="51"/>
      <c r="H577" s="51"/>
      <c r="I577" s="51"/>
      <c r="J577" s="51"/>
      <c r="K577" s="52"/>
    </row>
    <row r="578" customFormat="false" ht="12.75" hidden="false" customHeight="false" outlineLevel="0" collapsed="false">
      <c r="A578" s="49"/>
      <c r="B578" s="51" t="s">
        <v>49</v>
      </c>
      <c r="C578" s="51"/>
      <c r="D578" s="51"/>
      <c r="E578" s="51" t="n">
        <v>1</v>
      </c>
      <c r="F578" s="51" t="n">
        <v>30</v>
      </c>
      <c r="G578" s="51"/>
      <c r="H578" s="51"/>
      <c r="I578" s="51" t="n">
        <v>1</v>
      </c>
      <c r="J578" s="51" t="n">
        <v>18</v>
      </c>
      <c r="K578" s="52"/>
    </row>
    <row r="579" customFormat="false" ht="12.75" hidden="false" customHeight="false" outlineLevel="0" collapsed="false">
      <c r="A579" s="49"/>
      <c r="B579" s="57" t="s">
        <v>258</v>
      </c>
      <c r="C579" s="83" t="n">
        <f aca="false">SUM(C578)</f>
        <v>0</v>
      </c>
      <c r="D579" s="83" t="n">
        <f aca="false">SUM(D578)</f>
        <v>0</v>
      </c>
      <c r="E579" s="83" t="n">
        <f aca="false">SUM(E578)</f>
        <v>1</v>
      </c>
      <c r="F579" s="83" t="n">
        <f aca="false">SUM(F578)</f>
        <v>30</v>
      </c>
      <c r="G579" s="83" t="n">
        <f aca="false">SUM(G578)</f>
        <v>0</v>
      </c>
      <c r="H579" s="83" t="n">
        <f aca="false">SUM(H578)</f>
        <v>0</v>
      </c>
      <c r="I579" s="83" t="n">
        <f aca="false">SUM(I578)</f>
        <v>1</v>
      </c>
      <c r="J579" s="83" t="n">
        <f aca="false">SUM(J578)</f>
        <v>18</v>
      </c>
      <c r="K579" s="52"/>
    </row>
    <row r="580" s="23" customFormat="true" ht="12.75" hidden="false" customHeight="false" outlineLevel="0" collapsed="false">
      <c r="A580" s="24"/>
      <c r="B580" s="80" t="s">
        <v>165</v>
      </c>
      <c r="C580" s="26"/>
      <c r="D580" s="26"/>
      <c r="E580" s="26"/>
      <c r="F580" s="26"/>
      <c r="G580" s="26"/>
      <c r="H580" s="26"/>
      <c r="I580" s="26"/>
      <c r="J580" s="26"/>
      <c r="K580" s="27"/>
    </row>
    <row r="581" s="23" customFormat="true" ht="12.75" hidden="false" customHeight="false" outlineLevel="0" collapsed="false">
      <c r="A581" s="24"/>
      <c r="B581" s="26" t="s">
        <v>285</v>
      </c>
      <c r="C581" s="26"/>
      <c r="D581" s="26"/>
      <c r="E581" s="26" t="n">
        <v>1</v>
      </c>
      <c r="F581" s="26" t="n">
        <v>30</v>
      </c>
      <c r="G581" s="26"/>
      <c r="H581" s="26"/>
      <c r="I581" s="26" t="n">
        <v>1</v>
      </c>
      <c r="J581" s="26" t="n">
        <v>28</v>
      </c>
      <c r="K581" s="27"/>
    </row>
    <row r="582" s="23" customFormat="true" ht="12.75" hidden="false" customHeight="false" outlineLevel="0" collapsed="false">
      <c r="A582" s="24"/>
      <c r="B582" s="29" t="s">
        <v>63</v>
      </c>
      <c r="C582" s="135" t="n">
        <f aca="false">SUM(C581)</f>
        <v>0</v>
      </c>
      <c r="D582" s="135" t="n">
        <f aca="false">SUM(D581)</f>
        <v>0</v>
      </c>
      <c r="E582" s="135" t="n">
        <f aca="false">SUM(E581)</f>
        <v>1</v>
      </c>
      <c r="F582" s="135" t="n">
        <f aca="false">SUM(F581)</f>
        <v>30</v>
      </c>
      <c r="G582" s="135" t="n">
        <f aca="false">SUM(G581)</f>
        <v>0</v>
      </c>
      <c r="H582" s="135" t="n">
        <f aca="false">SUM(H581)</f>
        <v>0</v>
      </c>
      <c r="I582" s="135" t="n">
        <f aca="false">SUM(I581)</f>
        <v>1</v>
      </c>
      <c r="J582" s="135" t="n">
        <f aca="false">SUM(J581)</f>
        <v>28</v>
      </c>
      <c r="K582" s="27"/>
    </row>
    <row r="583" s="54" customFormat="true" ht="15" hidden="false" customHeight="false" outlineLevel="0" collapsed="false">
      <c r="A583" s="49"/>
      <c r="B583" s="30" t="s">
        <v>22</v>
      </c>
      <c r="C583" s="53" t="n">
        <f aca="false">SUM(C582,C579)</f>
        <v>0</v>
      </c>
      <c r="D583" s="53" t="n">
        <f aca="false">SUM(D582,D579)</f>
        <v>0</v>
      </c>
      <c r="E583" s="53" t="n">
        <f aca="false">SUM(E582,E579)</f>
        <v>2</v>
      </c>
      <c r="F583" s="53" t="n">
        <f aca="false">SUM(F582,F579)</f>
        <v>60</v>
      </c>
      <c r="G583" s="53" t="n">
        <f aca="false">SUM(G582,G579)</f>
        <v>0</v>
      </c>
      <c r="H583" s="53" t="n">
        <f aca="false">SUM(H582,H579)</f>
        <v>0</v>
      </c>
      <c r="I583" s="53" t="n">
        <f aca="false">SUM(I582,I579)</f>
        <v>2</v>
      </c>
      <c r="J583" s="53" t="n">
        <f aca="false">SUM(J582,J579)</f>
        <v>46</v>
      </c>
      <c r="K583" s="52"/>
    </row>
    <row r="584" s="56" customFormat="true" ht="15" hidden="false" customHeight="false" outlineLevel="0" collapsed="false">
      <c r="A584" s="49"/>
      <c r="B584" s="41" t="s">
        <v>260</v>
      </c>
      <c r="C584" s="55" t="n">
        <f aca="false">SUM(C583)</f>
        <v>0</v>
      </c>
      <c r="D584" s="55" t="n">
        <f aca="false">SUM(D583)</f>
        <v>0</v>
      </c>
      <c r="E584" s="55" t="n">
        <f aca="false">SUM(E583)</f>
        <v>2</v>
      </c>
      <c r="F584" s="55" t="n">
        <f aca="false">SUM(F583)</f>
        <v>60</v>
      </c>
      <c r="G584" s="55" t="n">
        <f aca="false">SUM(G583)</f>
        <v>0</v>
      </c>
      <c r="H584" s="55" t="n">
        <f aca="false">SUM(H583)</f>
        <v>0</v>
      </c>
      <c r="I584" s="55" t="n">
        <f aca="false">SUM(I583)</f>
        <v>2</v>
      </c>
      <c r="J584" s="55" t="n">
        <f aca="false">SUM(J583)</f>
        <v>46</v>
      </c>
      <c r="K584" s="52"/>
    </row>
    <row r="585" customFormat="false" ht="15.75" hidden="false" customHeight="false" outlineLevel="0" collapsed="false">
      <c r="A585" s="66"/>
      <c r="B585" s="25" t="s">
        <v>286</v>
      </c>
      <c r="C585" s="51"/>
      <c r="D585" s="51"/>
      <c r="E585" s="51"/>
      <c r="F585" s="51"/>
      <c r="G585" s="51"/>
      <c r="H585" s="51"/>
      <c r="I585" s="51"/>
      <c r="J585" s="51"/>
      <c r="K585" s="52"/>
    </row>
    <row r="586" customFormat="false" ht="12.75" hidden="false" customHeight="false" outlineLevel="0" collapsed="false">
      <c r="A586" s="49"/>
      <c r="B586" s="28" t="s">
        <v>13</v>
      </c>
      <c r="C586" s="51"/>
      <c r="D586" s="51"/>
      <c r="E586" s="51"/>
      <c r="F586" s="51"/>
      <c r="G586" s="51"/>
      <c r="H586" s="51"/>
      <c r="I586" s="51"/>
      <c r="J586" s="51"/>
      <c r="K586" s="52"/>
    </row>
    <row r="587" customFormat="false" ht="12.75" hidden="false" customHeight="false" outlineLevel="0" collapsed="false">
      <c r="A587" s="49" t="s">
        <v>102</v>
      </c>
      <c r="B587" s="51" t="s">
        <v>15</v>
      </c>
      <c r="C587" s="51" t="n">
        <v>0.5</v>
      </c>
      <c r="D587" s="51" t="n">
        <v>15</v>
      </c>
      <c r="E587" s="51"/>
      <c r="F587" s="51"/>
      <c r="G587" s="51" t="n">
        <v>0.5</v>
      </c>
      <c r="H587" s="51" t="n">
        <v>13</v>
      </c>
      <c r="I587" s="51"/>
      <c r="J587" s="51"/>
      <c r="K587" s="52"/>
    </row>
    <row r="588" customFormat="false" ht="12.75" hidden="false" customHeight="false" outlineLevel="0" collapsed="false">
      <c r="A588" s="49"/>
      <c r="B588" s="26" t="s">
        <v>132</v>
      </c>
      <c r="C588" s="51" t="n">
        <v>0.5</v>
      </c>
      <c r="D588" s="51" t="n">
        <v>15</v>
      </c>
      <c r="E588" s="51"/>
      <c r="F588" s="51"/>
      <c r="G588" s="51" t="n">
        <v>0.5</v>
      </c>
      <c r="H588" s="51" t="n">
        <v>10</v>
      </c>
      <c r="I588" s="51"/>
      <c r="J588" s="51"/>
      <c r="K588" s="52"/>
    </row>
    <row r="589" customFormat="false" ht="12.75" hidden="false" customHeight="false" outlineLevel="0" collapsed="false">
      <c r="A589" s="49"/>
      <c r="B589" s="51" t="s">
        <v>100</v>
      </c>
      <c r="C589" s="51"/>
      <c r="D589" s="51"/>
      <c r="E589" s="51"/>
      <c r="F589" s="51"/>
      <c r="G589" s="51"/>
      <c r="H589" s="51"/>
      <c r="I589" s="51"/>
      <c r="J589" s="51"/>
      <c r="K589" s="52"/>
    </row>
    <row r="590" customFormat="false" ht="12.75" hidden="false" customHeight="false" outlineLevel="0" collapsed="false">
      <c r="A590" s="49"/>
      <c r="B590" s="51" t="s">
        <v>104</v>
      </c>
      <c r="C590" s="51"/>
      <c r="D590" s="51"/>
      <c r="E590" s="51"/>
      <c r="F590" s="51"/>
      <c r="G590" s="51"/>
      <c r="H590" s="51"/>
      <c r="I590" s="51"/>
      <c r="J590" s="51"/>
      <c r="K590" s="52"/>
    </row>
    <row r="591" customFormat="false" ht="12" hidden="false" customHeight="true" outlineLevel="0" collapsed="false">
      <c r="A591" s="49"/>
      <c r="B591" s="51" t="s">
        <v>101</v>
      </c>
      <c r="C591" s="51"/>
      <c r="D591" s="51"/>
      <c r="E591" s="51"/>
      <c r="F591" s="51"/>
      <c r="G591" s="51"/>
      <c r="H591" s="51"/>
      <c r="I591" s="51"/>
      <c r="J591" s="51"/>
      <c r="K591" s="52"/>
    </row>
    <row r="592" customFormat="false" ht="12.75" hidden="false" customHeight="false" outlineLevel="0" collapsed="false">
      <c r="A592" s="49"/>
      <c r="B592" s="51" t="s">
        <v>23</v>
      </c>
      <c r="C592" s="51"/>
      <c r="D592" s="51"/>
      <c r="E592" s="51"/>
      <c r="F592" s="51"/>
      <c r="G592" s="51"/>
      <c r="H592" s="51"/>
      <c r="I592" s="51"/>
      <c r="J592" s="51"/>
      <c r="K592" s="52"/>
    </row>
    <row r="593" customFormat="false" ht="12.75" hidden="false" customHeight="false" outlineLevel="0" collapsed="false">
      <c r="A593" s="49"/>
      <c r="B593" s="51" t="s">
        <v>100</v>
      </c>
      <c r="C593" s="51"/>
      <c r="D593" s="51"/>
      <c r="E593" s="51"/>
      <c r="F593" s="51"/>
      <c r="G593" s="51"/>
      <c r="H593" s="51"/>
      <c r="I593" s="51"/>
      <c r="J593" s="51"/>
      <c r="K593" s="52"/>
    </row>
    <row r="594" customFormat="false" ht="12.75" hidden="false" customHeight="false" outlineLevel="0" collapsed="false">
      <c r="A594" s="49"/>
      <c r="B594" s="51" t="s">
        <v>101</v>
      </c>
      <c r="C594" s="51"/>
      <c r="D594" s="51"/>
      <c r="E594" s="51"/>
      <c r="F594" s="51"/>
      <c r="G594" s="51"/>
      <c r="H594" s="51"/>
      <c r="I594" s="51"/>
      <c r="J594" s="51"/>
      <c r="K594" s="52"/>
    </row>
    <row r="595" customFormat="false" ht="12.75" hidden="false" customHeight="false" outlineLevel="0" collapsed="false">
      <c r="A595" s="49"/>
      <c r="B595" s="51" t="s">
        <v>105</v>
      </c>
      <c r="C595" s="51"/>
      <c r="D595" s="51"/>
      <c r="E595" s="51"/>
      <c r="F595" s="51"/>
      <c r="G595" s="51"/>
      <c r="H595" s="51"/>
      <c r="I595" s="51"/>
      <c r="J595" s="51"/>
      <c r="K595" s="52"/>
    </row>
    <row r="596" customFormat="false" ht="12.75" hidden="false" customHeight="false" outlineLevel="0" collapsed="false">
      <c r="A596" s="49"/>
      <c r="B596" s="57" t="s">
        <v>16</v>
      </c>
      <c r="C596" s="51" t="n">
        <f aca="false">SUM(C587:C595)</f>
        <v>1</v>
      </c>
      <c r="D596" s="51" t="n">
        <f aca="false">SUM(D587:D595)</f>
        <v>30</v>
      </c>
      <c r="E596" s="51" t="n">
        <f aca="false">SUM(E587:E595)</f>
        <v>0</v>
      </c>
      <c r="F596" s="51" t="n">
        <f aca="false">SUM(F587:F595)</f>
        <v>0</v>
      </c>
      <c r="G596" s="51" t="n">
        <f aca="false">SUM(G587:G595)</f>
        <v>1</v>
      </c>
      <c r="H596" s="51" t="n">
        <f aca="false">SUM(H587:H595)</f>
        <v>23</v>
      </c>
      <c r="I596" s="51" t="n">
        <f aca="false">SUM(I587:I595)</f>
        <v>0</v>
      </c>
      <c r="J596" s="51" t="n">
        <f aca="false">SUM(J587:J595)</f>
        <v>0</v>
      </c>
      <c r="K596" s="52"/>
    </row>
    <row r="597" customFormat="false" ht="12.75" hidden="false" customHeight="false" outlineLevel="0" collapsed="false">
      <c r="A597" s="49"/>
      <c r="B597" s="28" t="s">
        <v>141</v>
      </c>
      <c r="C597" s="51"/>
      <c r="D597" s="51"/>
      <c r="E597" s="51"/>
      <c r="F597" s="51"/>
      <c r="G597" s="51"/>
      <c r="H597" s="51"/>
      <c r="I597" s="51"/>
      <c r="J597" s="51"/>
      <c r="K597" s="52"/>
    </row>
    <row r="598" customFormat="false" ht="12.75" hidden="false" customHeight="false" outlineLevel="0" collapsed="false">
      <c r="A598" s="49"/>
      <c r="B598" s="51" t="s">
        <v>121</v>
      </c>
      <c r="C598" s="51"/>
      <c r="D598" s="51"/>
      <c r="E598" s="51" t="n">
        <v>1</v>
      </c>
      <c r="F598" s="51" t="n">
        <v>30</v>
      </c>
      <c r="G598" s="51"/>
      <c r="H598" s="51"/>
      <c r="I598" s="51" t="n">
        <v>1</v>
      </c>
      <c r="J598" s="51" t="n">
        <v>32</v>
      </c>
      <c r="K598" s="52"/>
    </row>
    <row r="599" customFormat="false" ht="12.75" hidden="false" customHeight="false" outlineLevel="0" collapsed="false">
      <c r="A599" s="49"/>
      <c r="B599" s="57" t="s">
        <v>122</v>
      </c>
      <c r="C599" s="51" t="n">
        <f aca="false">SUM(C598)</f>
        <v>0</v>
      </c>
      <c r="D599" s="51" t="n">
        <f aca="false">SUM(D598)</f>
        <v>0</v>
      </c>
      <c r="E599" s="51" t="n">
        <f aca="false">SUM(E598)</f>
        <v>1</v>
      </c>
      <c r="F599" s="51" t="n">
        <f aca="false">SUM(F598)</f>
        <v>30</v>
      </c>
      <c r="G599" s="51" t="n">
        <f aca="false">SUM(G598)</f>
        <v>0</v>
      </c>
      <c r="H599" s="51" t="n">
        <f aca="false">SUM(H598)</f>
        <v>0</v>
      </c>
      <c r="I599" s="51" t="n">
        <f aca="false">SUM(I598)</f>
        <v>1</v>
      </c>
      <c r="J599" s="51" t="n">
        <f aca="false">SUM(J598)</f>
        <v>32</v>
      </c>
      <c r="K599" s="52"/>
    </row>
    <row r="600" customFormat="false" ht="12.75" hidden="false" customHeight="false" outlineLevel="0" collapsed="false">
      <c r="A600" s="49"/>
      <c r="B600" s="28" t="s">
        <v>143</v>
      </c>
      <c r="C600" s="51"/>
      <c r="D600" s="51"/>
      <c r="E600" s="51"/>
      <c r="F600" s="51"/>
      <c r="G600" s="51"/>
      <c r="H600" s="51"/>
      <c r="I600" s="51"/>
      <c r="J600" s="51"/>
      <c r="K600" s="52"/>
    </row>
    <row r="601" customFormat="false" ht="12.75" hidden="false" customHeight="false" outlineLevel="0" collapsed="false">
      <c r="A601" s="49"/>
      <c r="B601" s="81" t="s">
        <v>287</v>
      </c>
      <c r="C601" s="51"/>
      <c r="D601" s="51"/>
      <c r="E601" s="51"/>
      <c r="F601" s="51"/>
      <c r="G601" s="51"/>
      <c r="H601" s="51"/>
      <c r="I601" s="51"/>
      <c r="J601" s="51"/>
      <c r="K601" s="52"/>
    </row>
    <row r="602" s="61" customFormat="true" ht="12.75" hidden="false" customHeight="false" outlineLevel="0" collapsed="false">
      <c r="A602" s="58"/>
      <c r="B602" s="81" t="s">
        <v>288</v>
      </c>
      <c r="C602" s="26"/>
      <c r="D602" s="26"/>
      <c r="E602" s="26"/>
      <c r="F602" s="26"/>
      <c r="G602" s="26"/>
      <c r="H602" s="26"/>
      <c r="I602" s="26"/>
      <c r="J602" s="26"/>
      <c r="K602" s="60"/>
    </row>
    <row r="603" s="61" customFormat="true" ht="12.75" hidden="false" customHeight="false" outlineLevel="0" collapsed="false">
      <c r="A603" s="58"/>
      <c r="B603" s="82" t="s">
        <v>67</v>
      </c>
      <c r="C603" s="26"/>
      <c r="D603" s="26"/>
      <c r="E603" s="26"/>
      <c r="F603" s="26"/>
      <c r="G603" s="26"/>
      <c r="H603" s="26"/>
      <c r="I603" s="26"/>
      <c r="J603" s="26"/>
      <c r="K603" s="60"/>
    </row>
    <row r="604" customFormat="false" ht="12.75" hidden="false" customHeight="false" outlineLevel="0" collapsed="false">
      <c r="A604" s="49"/>
      <c r="B604" s="57" t="s">
        <v>72</v>
      </c>
      <c r="C604" s="51"/>
      <c r="D604" s="51"/>
      <c r="E604" s="51"/>
      <c r="F604" s="51"/>
      <c r="G604" s="51"/>
      <c r="H604" s="51"/>
      <c r="I604" s="51"/>
      <c r="J604" s="51"/>
      <c r="K604" s="52"/>
    </row>
    <row r="605" customFormat="false" ht="12.75" hidden="false" customHeight="false" outlineLevel="0" collapsed="false">
      <c r="A605" s="49"/>
      <c r="B605" s="80" t="s">
        <v>188</v>
      </c>
      <c r="C605" s="51"/>
      <c r="D605" s="51"/>
      <c r="E605" s="51"/>
      <c r="F605" s="51"/>
      <c r="G605" s="51"/>
      <c r="H605" s="51"/>
      <c r="I605" s="51"/>
      <c r="J605" s="51"/>
      <c r="K605" s="52"/>
    </row>
    <row r="606" customFormat="false" ht="12.75" hidden="false" customHeight="false" outlineLevel="0" collapsed="false">
      <c r="A606" s="49"/>
      <c r="B606" s="81" t="s">
        <v>181</v>
      </c>
      <c r="C606" s="51" t="n">
        <v>0.5</v>
      </c>
      <c r="D606" s="83" t="n">
        <v>15</v>
      </c>
      <c r="E606" s="51"/>
      <c r="F606" s="51"/>
      <c r="G606" s="51" t="n">
        <v>1</v>
      </c>
      <c r="H606" s="51" t="n">
        <v>20</v>
      </c>
      <c r="I606" s="51"/>
      <c r="J606" s="51"/>
      <c r="K606" s="52"/>
    </row>
    <row r="607" customFormat="false" ht="12.75" hidden="false" customHeight="false" outlineLevel="0" collapsed="false">
      <c r="A607" s="49"/>
      <c r="B607" s="81" t="s">
        <v>182</v>
      </c>
      <c r="C607" s="51" t="n">
        <v>0.5</v>
      </c>
      <c r="D607" s="51" t="n">
        <v>15</v>
      </c>
      <c r="E607" s="51"/>
      <c r="F607" s="51"/>
      <c r="G607" s="51"/>
      <c r="H607" s="51" t="n">
        <v>0</v>
      </c>
      <c r="I607" s="51"/>
      <c r="J607" s="51"/>
      <c r="K607" s="52"/>
    </row>
    <row r="608" customFormat="false" ht="12.75" hidden="false" customHeight="false" outlineLevel="0" collapsed="false">
      <c r="A608" s="49"/>
      <c r="B608" s="57" t="s">
        <v>183</v>
      </c>
      <c r="C608" s="51" t="n">
        <f aca="false">SUM(C606:C607)</f>
        <v>1</v>
      </c>
      <c r="D608" s="51" t="n">
        <f aca="false">SUM(D606:D607)</f>
        <v>30</v>
      </c>
      <c r="E608" s="51" t="n">
        <f aca="false">SUM(E606:E607)</f>
        <v>0</v>
      </c>
      <c r="F608" s="51" t="n">
        <f aca="false">SUM(F606:F607)</f>
        <v>0</v>
      </c>
      <c r="G608" s="51" t="n">
        <f aca="false">SUM(G606:G607)</f>
        <v>1</v>
      </c>
      <c r="H608" s="51" t="n">
        <f aca="false">SUM(H606:H607)</f>
        <v>20</v>
      </c>
      <c r="I608" s="51" t="n">
        <f aca="false">SUM(I606:I607)</f>
        <v>0</v>
      </c>
      <c r="J608" s="51" t="n">
        <f aca="false">SUM(J606:J607)</f>
        <v>0</v>
      </c>
      <c r="K608" s="52"/>
    </row>
    <row r="609" s="54" customFormat="true" ht="15" hidden="false" customHeight="false" outlineLevel="0" collapsed="false">
      <c r="A609" s="49"/>
      <c r="B609" s="30" t="s">
        <v>22</v>
      </c>
      <c r="C609" s="31" t="n">
        <f aca="false">SUM(C608,C604,C599,C596)</f>
        <v>2</v>
      </c>
      <c r="D609" s="31" t="n">
        <f aca="false">SUM(D608,D604,D599,D596)</f>
        <v>60</v>
      </c>
      <c r="E609" s="31" t="n">
        <f aca="false">SUM(E608,E604,E599,E596)</f>
        <v>1</v>
      </c>
      <c r="F609" s="31" t="n">
        <f aca="false">SUM(F608,F604,F599,F596)</f>
        <v>30</v>
      </c>
      <c r="G609" s="31" t="n">
        <f aca="false">SUM(G608,G604,G599,G596)</f>
        <v>2</v>
      </c>
      <c r="H609" s="31" t="n">
        <f aca="false">SUM(H608,H604,H599,H596)</f>
        <v>43</v>
      </c>
      <c r="I609" s="31" t="n">
        <f aca="false">SUM(I608,I604,I599,I596)</f>
        <v>1</v>
      </c>
      <c r="J609" s="31" t="n">
        <f aca="false">SUM(J608,J604,J599,J596)</f>
        <v>32</v>
      </c>
      <c r="K609" s="52"/>
    </row>
    <row r="610" s="56" customFormat="true" ht="15" hidden="false" customHeight="false" outlineLevel="0" collapsed="false">
      <c r="A610" s="49"/>
      <c r="B610" s="41" t="s">
        <v>41</v>
      </c>
      <c r="C610" s="42" t="n">
        <f aca="false">SUM(C609)</f>
        <v>2</v>
      </c>
      <c r="D610" s="42" t="n">
        <f aca="false">SUM(D609)</f>
        <v>60</v>
      </c>
      <c r="E610" s="42" t="n">
        <f aca="false">SUM(E609)</f>
        <v>1</v>
      </c>
      <c r="F610" s="42" t="n">
        <f aca="false">SUM(F609)</f>
        <v>30</v>
      </c>
      <c r="G610" s="42" t="n">
        <f aca="false">SUM(G609)</f>
        <v>2</v>
      </c>
      <c r="H610" s="42" t="n">
        <f aca="false">SUM(H609)</f>
        <v>43</v>
      </c>
      <c r="I610" s="42" t="n">
        <f aca="false">SUM(I609)</f>
        <v>1</v>
      </c>
      <c r="J610" s="42" t="n">
        <f aca="false">SUM(J609)</f>
        <v>32</v>
      </c>
      <c r="K610" s="52"/>
    </row>
    <row r="611" customFormat="false" ht="25.5" hidden="false" customHeight="false" outlineLevel="0" collapsed="false">
      <c r="A611" s="49"/>
      <c r="B611" s="45" t="s">
        <v>42</v>
      </c>
      <c r="C611" s="46" t="n">
        <f aca="false">SUM(C610,C584)</f>
        <v>2</v>
      </c>
      <c r="D611" s="46" t="n">
        <f aca="false">SUM(D610,D584)</f>
        <v>60</v>
      </c>
      <c r="E611" s="46" t="n">
        <f aca="false">SUM(E610,E584)</f>
        <v>3</v>
      </c>
      <c r="F611" s="46" t="n">
        <f aca="false">SUM(F610,F584)</f>
        <v>90</v>
      </c>
      <c r="G611" s="46" t="n">
        <f aca="false">SUM(G610,G584)</f>
        <v>2</v>
      </c>
      <c r="H611" s="46" t="n">
        <f aca="false">SUM(H610,H584)</f>
        <v>43</v>
      </c>
      <c r="I611" s="46" t="n">
        <f aca="false">SUM(I610,I584)</f>
        <v>3</v>
      </c>
      <c r="J611" s="46" t="n">
        <f aca="false">SUM(J610,J584)</f>
        <v>78</v>
      </c>
      <c r="K611" s="47" t="s">
        <v>289</v>
      </c>
    </row>
    <row r="612" customFormat="false" ht="15.75" hidden="false" customHeight="false" outlineLevel="0" collapsed="false">
      <c r="A612" s="49"/>
      <c r="B612" s="50" t="s">
        <v>290</v>
      </c>
      <c r="C612" s="51"/>
      <c r="D612" s="51"/>
      <c r="E612" s="51"/>
      <c r="F612" s="51"/>
      <c r="G612" s="51"/>
      <c r="H612" s="51"/>
      <c r="I612" s="51"/>
      <c r="J612" s="51"/>
      <c r="K612" s="52"/>
    </row>
    <row r="613" customFormat="false" ht="15.75" hidden="false" customHeight="false" outlineLevel="0" collapsed="false">
      <c r="A613" s="49"/>
      <c r="B613" s="25" t="s">
        <v>291</v>
      </c>
      <c r="C613" s="51"/>
      <c r="D613" s="51"/>
      <c r="E613" s="51"/>
      <c r="F613" s="51"/>
      <c r="G613" s="51"/>
      <c r="H613" s="51"/>
      <c r="I613" s="51"/>
      <c r="J613" s="51"/>
      <c r="K613" s="52"/>
    </row>
    <row r="614" customFormat="false" ht="12.75" hidden="false" customHeight="false" outlineLevel="0" collapsed="false">
      <c r="A614" s="49"/>
      <c r="B614" s="80" t="s">
        <v>137</v>
      </c>
      <c r="C614" s="51"/>
      <c r="D614" s="51"/>
      <c r="E614" s="51"/>
      <c r="F614" s="51"/>
      <c r="G614" s="51"/>
      <c r="H614" s="51"/>
      <c r="I614" s="51"/>
      <c r="J614" s="51"/>
      <c r="K614" s="52"/>
    </row>
    <row r="615" customFormat="false" ht="12.75" hidden="false" customHeight="false" outlineLevel="0" collapsed="false">
      <c r="A615" s="49"/>
      <c r="B615" s="51" t="s">
        <v>46</v>
      </c>
      <c r="C615" s="51"/>
      <c r="D615" s="51"/>
      <c r="E615" s="51" t="n">
        <v>2</v>
      </c>
      <c r="F615" s="51" t="n">
        <v>60</v>
      </c>
      <c r="G615" s="51"/>
      <c r="H615" s="51"/>
      <c r="I615" s="51" t="n">
        <v>2</v>
      </c>
      <c r="J615" s="51" t="n">
        <v>60</v>
      </c>
      <c r="K615" s="52"/>
    </row>
    <row r="616" customFormat="false" ht="12.75" hidden="false" customHeight="false" outlineLevel="0" collapsed="false">
      <c r="A616" s="49"/>
      <c r="B616" s="51" t="s">
        <v>47</v>
      </c>
      <c r="C616" s="51"/>
      <c r="D616" s="51"/>
      <c r="E616" s="51" t="n">
        <v>2</v>
      </c>
      <c r="F616" s="51" t="n">
        <v>60</v>
      </c>
      <c r="G616" s="51"/>
      <c r="H616" s="51"/>
      <c r="I616" s="51" t="n">
        <v>2</v>
      </c>
      <c r="J616" s="51" t="n">
        <v>53</v>
      </c>
      <c r="K616" s="52"/>
    </row>
    <row r="617" customFormat="false" ht="12.75" hidden="false" customHeight="false" outlineLevel="0" collapsed="false">
      <c r="A617" s="49"/>
      <c r="B617" s="51" t="s">
        <v>49</v>
      </c>
      <c r="C617" s="51"/>
      <c r="D617" s="51"/>
      <c r="E617" s="51"/>
      <c r="F617" s="51"/>
      <c r="G617" s="51"/>
      <c r="H617" s="51"/>
      <c r="I617" s="51"/>
      <c r="J617" s="51"/>
      <c r="K617" s="52"/>
    </row>
    <row r="618" customFormat="false" ht="12.75" hidden="false" customHeight="false" outlineLevel="0" collapsed="false">
      <c r="A618" s="49"/>
      <c r="B618" s="57" t="s">
        <v>292</v>
      </c>
      <c r="C618" s="51"/>
      <c r="D618" s="51"/>
      <c r="E618" s="51" t="n">
        <f aca="false">SUM(E615:E617)</f>
        <v>4</v>
      </c>
      <c r="F618" s="51" t="n">
        <f aca="false">SUM(F615:F617)</f>
        <v>120</v>
      </c>
      <c r="G618" s="51" t="n">
        <f aca="false">SUM(G615:G617)</f>
        <v>0</v>
      </c>
      <c r="H618" s="51" t="n">
        <f aca="false">SUM(H615:H617)</f>
        <v>0</v>
      </c>
      <c r="I618" s="51" t="n">
        <f aca="false">SUM(I615:I617)</f>
        <v>4</v>
      </c>
      <c r="J618" s="51" t="n">
        <f aca="false">SUM(J615:J617)</f>
        <v>113</v>
      </c>
      <c r="K618" s="52"/>
    </row>
    <row r="619" s="54" customFormat="true" ht="15" hidden="false" customHeight="false" outlineLevel="0" collapsed="false">
      <c r="A619" s="49"/>
      <c r="B619" s="30" t="s">
        <v>22</v>
      </c>
      <c r="C619" s="53" t="n">
        <f aca="false">SUM(C618)</f>
        <v>0</v>
      </c>
      <c r="D619" s="53" t="n">
        <f aca="false">SUM(D618)</f>
        <v>0</v>
      </c>
      <c r="E619" s="53" t="n">
        <f aca="false">SUM(E618)</f>
        <v>4</v>
      </c>
      <c r="F619" s="53" t="n">
        <f aca="false">SUM(F618)</f>
        <v>120</v>
      </c>
      <c r="G619" s="53" t="n">
        <f aca="false">SUM(G618)</f>
        <v>0</v>
      </c>
      <c r="H619" s="53" t="n">
        <f aca="false">SUM(H618)</f>
        <v>0</v>
      </c>
      <c r="I619" s="53" t="n">
        <f aca="false">SUM(I618)</f>
        <v>4</v>
      </c>
      <c r="J619" s="53" t="n">
        <f aca="false">SUM(J618)</f>
        <v>113</v>
      </c>
      <c r="K619" s="52"/>
    </row>
    <row r="620" s="2" customFormat="true" ht="12.75" hidden="false" customHeight="false" outlineLevel="0" collapsed="false">
      <c r="A620" s="49"/>
      <c r="B620" s="136" t="s">
        <v>293</v>
      </c>
      <c r="C620" s="132"/>
      <c r="D620" s="132"/>
      <c r="E620" s="132"/>
      <c r="F620" s="132"/>
      <c r="G620" s="132"/>
      <c r="H620" s="132"/>
      <c r="I620" s="132"/>
      <c r="J620" s="132"/>
      <c r="K620" s="137"/>
    </row>
    <row r="621" s="2" customFormat="true" ht="12.75" hidden="false" customHeight="false" outlineLevel="0" collapsed="false">
      <c r="A621" s="49"/>
      <c r="B621" s="132" t="s">
        <v>294</v>
      </c>
      <c r="C621" s="132"/>
      <c r="D621" s="132"/>
      <c r="E621" s="132" t="n">
        <v>1</v>
      </c>
      <c r="F621" s="132" t="n">
        <v>30</v>
      </c>
      <c r="G621" s="132"/>
      <c r="H621" s="132"/>
      <c r="I621" s="132" t="n">
        <v>1</v>
      </c>
      <c r="J621" s="132" t="n">
        <v>14</v>
      </c>
      <c r="K621" s="137"/>
    </row>
    <row r="622" s="2" customFormat="true" ht="12.75" hidden="false" customHeight="false" outlineLevel="0" collapsed="false">
      <c r="A622" s="49"/>
      <c r="B622" s="133" t="s">
        <v>295</v>
      </c>
      <c r="C622" s="132" t="n">
        <f aca="false">SUM(C621:C621)</f>
        <v>0</v>
      </c>
      <c r="D622" s="132" t="n">
        <f aca="false">SUM(D621:D621)</f>
        <v>0</v>
      </c>
      <c r="E622" s="132" t="n">
        <f aca="false">SUM(E621:E621)</f>
        <v>1</v>
      </c>
      <c r="F622" s="132" t="n">
        <f aca="false">SUM(F621:F621)</f>
        <v>30</v>
      </c>
      <c r="G622" s="132" t="n">
        <f aca="false">SUM(G621:G621)</f>
        <v>0</v>
      </c>
      <c r="H622" s="132" t="n">
        <f aca="false">SUM(H621:H621)</f>
        <v>0</v>
      </c>
      <c r="I622" s="132" t="n">
        <f aca="false">SUM(I621:I621)</f>
        <v>1</v>
      </c>
      <c r="J622" s="132" t="n">
        <f aca="false">SUM(J621:J621)</f>
        <v>14</v>
      </c>
      <c r="K622" s="137"/>
    </row>
    <row r="623" s="2" customFormat="true" ht="15" hidden="false" customHeight="false" outlineLevel="0" collapsed="false">
      <c r="A623" s="49"/>
      <c r="B623" s="134" t="s">
        <v>281</v>
      </c>
      <c r="C623" s="132" t="n">
        <f aca="false">SUM(C622)</f>
        <v>0</v>
      </c>
      <c r="D623" s="132" t="n">
        <f aca="false">SUM(D622)</f>
        <v>0</v>
      </c>
      <c r="E623" s="132" t="n">
        <f aca="false">SUM(E622)</f>
        <v>1</v>
      </c>
      <c r="F623" s="132" t="n">
        <f aca="false">SUM(F622)</f>
        <v>30</v>
      </c>
      <c r="G623" s="132" t="n">
        <f aca="false">SUM(G622)</f>
        <v>0</v>
      </c>
      <c r="H623" s="132" t="n">
        <f aca="false">SUM(H622)</f>
        <v>0</v>
      </c>
      <c r="I623" s="132" t="n">
        <f aca="false">SUM(I622)</f>
        <v>1</v>
      </c>
      <c r="J623" s="132" t="n">
        <f aca="false">SUM(J622)</f>
        <v>14</v>
      </c>
      <c r="K623" s="137"/>
    </row>
    <row r="624" s="56" customFormat="true" ht="15" hidden="false" customHeight="false" outlineLevel="0" collapsed="false">
      <c r="A624" s="49"/>
      <c r="B624" s="41" t="s">
        <v>51</v>
      </c>
      <c r="C624" s="55" t="n">
        <f aca="false">SUM(C623,C619)</f>
        <v>0</v>
      </c>
      <c r="D624" s="55" t="n">
        <f aca="false">SUM(D623,D619)</f>
        <v>0</v>
      </c>
      <c r="E624" s="55" t="n">
        <f aca="false">SUM(E623,E619)</f>
        <v>5</v>
      </c>
      <c r="F624" s="55" t="n">
        <f aca="false">SUM(F623,F619)</f>
        <v>150</v>
      </c>
      <c r="G624" s="55" t="n">
        <f aca="false">SUM(G623,G619)</f>
        <v>0</v>
      </c>
      <c r="H624" s="55" t="n">
        <f aca="false">SUM(H623,H619)</f>
        <v>0</v>
      </c>
      <c r="I624" s="55" t="n">
        <f aca="false">SUM(I623,I619)</f>
        <v>5</v>
      </c>
      <c r="J624" s="55" t="n">
        <f aca="false">SUM(J623,J619)</f>
        <v>127</v>
      </c>
      <c r="K624" s="52"/>
    </row>
    <row r="625" customFormat="false" ht="15.75" hidden="false" customHeight="false" outlineLevel="0" collapsed="false">
      <c r="A625" s="49"/>
      <c r="B625" s="25" t="s">
        <v>296</v>
      </c>
      <c r="C625" s="51"/>
      <c r="D625" s="51"/>
      <c r="E625" s="51"/>
      <c r="F625" s="51"/>
      <c r="G625" s="51"/>
      <c r="H625" s="51"/>
      <c r="I625" s="51"/>
      <c r="J625" s="51"/>
      <c r="K625" s="52"/>
    </row>
    <row r="626" customFormat="false" ht="12.75" hidden="false" customHeight="false" outlineLevel="0" collapsed="false">
      <c r="A626" s="49"/>
      <c r="B626" s="28" t="s">
        <v>126</v>
      </c>
      <c r="C626" s="51"/>
      <c r="D626" s="51"/>
      <c r="E626" s="51"/>
      <c r="F626" s="51"/>
      <c r="G626" s="51"/>
      <c r="H626" s="51"/>
      <c r="I626" s="51"/>
      <c r="J626" s="51"/>
      <c r="K626" s="52"/>
    </row>
    <row r="627" customFormat="false" ht="12.75" hidden="false" customHeight="false" outlineLevel="0" collapsed="false">
      <c r="A627" s="49"/>
      <c r="B627" s="51" t="s">
        <v>81</v>
      </c>
      <c r="C627" s="51"/>
      <c r="D627" s="51"/>
      <c r="E627" s="51"/>
      <c r="F627" s="51"/>
      <c r="G627" s="51"/>
      <c r="H627" s="51"/>
      <c r="I627" s="51"/>
      <c r="J627" s="51"/>
      <c r="K627" s="52"/>
    </row>
    <row r="628" customFormat="false" ht="12.75" hidden="false" customHeight="false" outlineLevel="0" collapsed="false">
      <c r="A628" s="49"/>
      <c r="B628" s="51" t="s">
        <v>84</v>
      </c>
      <c r="C628" s="51"/>
      <c r="D628" s="51"/>
      <c r="E628" s="51"/>
      <c r="F628" s="51"/>
      <c r="G628" s="51"/>
      <c r="H628" s="51"/>
      <c r="I628" s="51"/>
      <c r="J628" s="51"/>
      <c r="K628" s="52"/>
    </row>
    <row r="629" customFormat="false" ht="12.75" hidden="false" customHeight="false" outlineLevel="0" collapsed="false">
      <c r="A629" s="49"/>
      <c r="B629" s="51" t="s">
        <v>131</v>
      </c>
      <c r="C629" s="51"/>
      <c r="D629" s="51"/>
      <c r="E629" s="51" t="n">
        <v>1</v>
      </c>
      <c r="F629" s="51" t="n">
        <v>30</v>
      </c>
      <c r="G629" s="51"/>
      <c r="H629" s="51"/>
      <c r="I629" s="51" t="n">
        <v>1</v>
      </c>
      <c r="J629" s="51" t="n">
        <v>24</v>
      </c>
      <c r="K629" s="52"/>
    </row>
    <row r="630" customFormat="false" ht="12.75" hidden="false" customHeight="false" outlineLevel="0" collapsed="false">
      <c r="A630" s="49"/>
      <c r="B630" s="26" t="s">
        <v>79</v>
      </c>
      <c r="C630" s="51"/>
      <c r="D630" s="51"/>
      <c r="E630" s="51"/>
      <c r="F630" s="51"/>
      <c r="G630" s="51"/>
      <c r="H630" s="51"/>
      <c r="I630" s="51"/>
      <c r="J630" s="51"/>
      <c r="K630" s="52"/>
    </row>
    <row r="631" customFormat="false" ht="12.75" hidden="false" customHeight="false" outlineLevel="0" collapsed="false">
      <c r="A631" s="49"/>
      <c r="B631" s="51" t="s">
        <v>127</v>
      </c>
      <c r="C631" s="51"/>
      <c r="D631" s="51"/>
      <c r="E631" s="51"/>
      <c r="F631" s="51"/>
      <c r="G631" s="51"/>
      <c r="H631" s="51"/>
      <c r="I631" s="51"/>
      <c r="J631" s="51"/>
      <c r="K631" s="52"/>
    </row>
    <row r="632" customFormat="false" ht="12.75" hidden="false" customHeight="false" outlineLevel="0" collapsed="false">
      <c r="A632" s="49"/>
      <c r="B632" s="51" t="s">
        <v>80</v>
      </c>
      <c r="C632" s="51"/>
      <c r="D632" s="51"/>
      <c r="E632" s="51"/>
      <c r="F632" s="51"/>
      <c r="G632" s="51"/>
      <c r="H632" s="51"/>
      <c r="I632" s="51"/>
      <c r="J632" s="51"/>
      <c r="K632" s="52"/>
    </row>
    <row r="633" customFormat="false" ht="12.75" hidden="false" customHeight="false" outlineLevel="0" collapsed="false">
      <c r="A633" s="49"/>
      <c r="B633" s="51" t="s">
        <v>297</v>
      </c>
      <c r="C633" s="51" t="n">
        <v>0.5</v>
      </c>
      <c r="D633" s="51" t="n">
        <v>15</v>
      </c>
      <c r="E633" s="51"/>
      <c r="F633" s="51"/>
      <c r="G633" s="51" t="n">
        <v>0.5</v>
      </c>
      <c r="H633" s="51" t="n">
        <v>16</v>
      </c>
      <c r="I633" s="51"/>
      <c r="J633" s="51"/>
      <c r="K633" s="52"/>
    </row>
    <row r="634" customFormat="false" ht="12.75" hidden="false" customHeight="false" outlineLevel="0" collapsed="false">
      <c r="A634" s="49"/>
      <c r="B634" s="51" t="s">
        <v>83</v>
      </c>
      <c r="C634" s="51" t="n">
        <v>0.5</v>
      </c>
      <c r="D634" s="51" t="n">
        <v>15</v>
      </c>
      <c r="E634" s="51"/>
      <c r="F634" s="51"/>
      <c r="G634" s="51" t="n">
        <v>0.5</v>
      </c>
      <c r="H634" s="51" t="n">
        <v>16</v>
      </c>
      <c r="I634" s="51"/>
      <c r="J634" s="51"/>
      <c r="K634" s="52"/>
    </row>
    <row r="635" customFormat="false" ht="12.75" hidden="false" customHeight="false" outlineLevel="0" collapsed="false">
      <c r="A635" s="49"/>
      <c r="B635" s="51" t="s">
        <v>82</v>
      </c>
      <c r="C635" s="51"/>
      <c r="D635" s="51"/>
      <c r="E635" s="51"/>
      <c r="F635" s="51"/>
      <c r="G635" s="51"/>
      <c r="H635" s="51"/>
      <c r="I635" s="51"/>
      <c r="J635" s="51"/>
      <c r="K635" s="52"/>
    </row>
    <row r="636" customFormat="false" ht="12.75" hidden="false" customHeight="false" outlineLevel="0" collapsed="false">
      <c r="A636" s="49"/>
      <c r="B636" s="57" t="s">
        <v>86</v>
      </c>
      <c r="C636" s="51" t="n">
        <f aca="false">SUM(C627:C635)</f>
        <v>1</v>
      </c>
      <c r="D636" s="51" t="n">
        <f aca="false">SUM(D627:D635)</f>
        <v>30</v>
      </c>
      <c r="E636" s="51" t="n">
        <f aca="false">SUM(E627:E635)</f>
        <v>1</v>
      </c>
      <c r="F636" s="51" t="n">
        <f aca="false">SUM(F627:F635)</f>
        <v>30</v>
      </c>
      <c r="G636" s="51" t="n">
        <f aca="false">SUM(G627:G635)</f>
        <v>1</v>
      </c>
      <c r="H636" s="51" t="n">
        <f aca="false">SUM(H627:H635)</f>
        <v>32</v>
      </c>
      <c r="I636" s="51" t="n">
        <f aca="false">SUM(I627:I635)</f>
        <v>1</v>
      </c>
      <c r="J636" s="51" t="n">
        <f aca="false">SUM(J627:J635)</f>
        <v>24</v>
      </c>
      <c r="K636" s="52"/>
    </row>
    <row r="637" customFormat="false" ht="12.75" hidden="false" customHeight="false" outlineLevel="0" collapsed="false">
      <c r="A637" s="49"/>
      <c r="B637" s="80" t="s">
        <v>143</v>
      </c>
      <c r="C637" s="51"/>
      <c r="D637" s="51"/>
      <c r="E637" s="51"/>
      <c r="F637" s="51"/>
      <c r="G637" s="51"/>
      <c r="H637" s="51"/>
      <c r="I637" s="51"/>
      <c r="J637" s="51"/>
      <c r="K637" s="52"/>
    </row>
    <row r="638" s="23" customFormat="true" ht="12.75" hidden="false" customHeight="false" outlineLevel="0" collapsed="false">
      <c r="A638" s="24"/>
      <c r="B638" s="82" t="s">
        <v>71</v>
      </c>
      <c r="C638" s="26"/>
      <c r="D638" s="26"/>
      <c r="E638" s="26" t="n">
        <v>1</v>
      </c>
      <c r="F638" s="26" t="n">
        <v>30</v>
      </c>
      <c r="G638" s="26"/>
      <c r="H638" s="26"/>
      <c r="I638" s="26" t="n">
        <v>1</v>
      </c>
      <c r="J638" s="26" t="n">
        <v>30</v>
      </c>
      <c r="K638" s="27"/>
    </row>
    <row r="639" s="23" customFormat="true" ht="12.75" hidden="false" customHeight="false" outlineLevel="0" collapsed="false">
      <c r="A639" s="24"/>
      <c r="B639" s="82" t="s">
        <v>65</v>
      </c>
      <c r="C639" s="26"/>
      <c r="D639" s="26"/>
      <c r="E639" s="26"/>
      <c r="F639" s="26"/>
      <c r="G639" s="26"/>
      <c r="H639" s="26"/>
      <c r="I639" s="26"/>
      <c r="J639" s="26"/>
      <c r="K639" s="27"/>
    </row>
    <row r="640" customFormat="false" ht="12.75" hidden="false" customHeight="false" outlineLevel="0" collapsed="false">
      <c r="A640" s="49"/>
      <c r="B640" s="81" t="s">
        <v>67</v>
      </c>
      <c r="C640" s="51" t="n">
        <v>1</v>
      </c>
      <c r="D640" s="51" t="n">
        <v>30</v>
      </c>
      <c r="E640" s="51"/>
      <c r="F640" s="51"/>
      <c r="G640" s="51" t="n">
        <v>1</v>
      </c>
      <c r="H640" s="51" t="n">
        <v>34</v>
      </c>
      <c r="I640" s="51"/>
      <c r="J640" s="51"/>
      <c r="K640" s="52"/>
    </row>
    <row r="641" customFormat="false" ht="12.75" hidden="false" customHeight="false" outlineLevel="0" collapsed="false">
      <c r="A641" s="49"/>
      <c r="B641" s="81" t="s">
        <v>68</v>
      </c>
      <c r="C641" s="51"/>
      <c r="D641" s="51"/>
      <c r="E641" s="51"/>
      <c r="F641" s="51"/>
      <c r="G641" s="51"/>
      <c r="H641" s="51"/>
      <c r="I641" s="51"/>
      <c r="J641" s="51"/>
      <c r="K641" s="52"/>
    </row>
    <row r="642" customFormat="false" ht="12.75" hidden="false" customHeight="false" outlineLevel="0" collapsed="false">
      <c r="A642" s="49"/>
      <c r="B642" s="81" t="s">
        <v>69</v>
      </c>
      <c r="C642" s="51"/>
      <c r="D642" s="51"/>
      <c r="E642" s="51"/>
      <c r="F642" s="51"/>
      <c r="G642" s="51"/>
      <c r="H642" s="51"/>
      <c r="I642" s="51"/>
      <c r="J642" s="51"/>
      <c r="K642" s="52"/>
    </row>
    <row r="643" customFormat="false" ht="12.75" hidden="false" customHeight="false" outlineLevel="0" collapsed="false">
      <c r="A643" s="49"/>
      <c r="B643" s="57" t="s">
        <v>72</v>
      </c>
      <c r="C643" s="51" t="n">
        <f aca="false">SUM(C638:C642)</f>
        <v>1</v>
      </c>
      <c r="D643" s="51" t="n">
        <f aca="false">SUM(D638:D642)</f>
        <v>30</v>
      </c>
      <c r="E643" s="51" t="n">
        <f aca="false">SUM(E638:E642)</f>
        <v>1</v>
      </c>
      <c r="F643" s="51" t="n">
        <f aca="false">SUM(F638:F642)</f>
        <v>30</v>
      </c>
      <c r="G643" s="51" t="n">
        <f aca="false">SUM(G638:G642)</f>
        <v>1</v>
      </c>
      <c r="H643" s="51" t="n">
        <f aca="false">SUM(H638:H642)</f>
        <v>34</v>
      </c>
      <c r="I643" s="51" t="n">
        <f aca="false">SUM(I638:I642)</f>
        <v>1</v>
      </c>
      <c r="J643" s="51" t="n">
        <f aca="false">SUM(J638:J642)</f>
        <v>30</v>
      </c>
      <c r="K643" s="52"/>
    </row>
    <row r="644" s="54" customFormat="true" ht="15" hidden="false" customHeight="false" outlineLevel="0" collapsed="false">
      <c r="A644" s="49"/>
      <c r="B644" s="30" t="s">
        <v>22</v>
      </c>
      <c r="C644" s="53" t="n">
        <f aca="false">SUM(C643,C636)</f>
        <v>2</v>
      </c>
      <c r="D644" s="53" t="n">
        <f aca="false">SUM(D643,D636)</f>
        <v>60</v>
      </c>
      <c r="E644" s="53" t="n">
        <f aca="false">SUM(E643,E636)</f>
        <v>2</v>
      </c>
      <c r="F644" s="53" t="n">
        <f aca="false">SUM(F643,F636)</f>
        <v>60</v>
      </c>
      <c r="G644" s="53" t="n">
        <f aca="false">SUM(G643,G636)</f>
        <v>2</v>
      </c>
      <c r="H644" s="53" t="n">
        <f aca="false">SUM(H643,H636)</f>
        <v>66</v>
      </c>
      <c r="I644" s="53" t="n">
        <f aca="false">SUM(I643,I636)</f>
        <v>2</v>
      </c>
      <c r="J644" s="53" t="n">
        <f aca="false">SUM(J643,J636)</f>
        <v>54</v>
      </c>
      <c r="K644" s="52"/>
    </row>
    <row r="645" s="56" customFormat="true" ht="15" hidden="false" customHeight="false" outlineLevel="0" collapsed="false">
      <c r="A645" s="49"/>
      <c r="B645" s="41" t="s">
        <v>41</v>
      </c>
      <c r="C645" s="55" t="n">
        <f aca="false">SUM(C644)</f>
        <v>2</v>
      </c>
      <c r="D645" s="55" t="n">
        <f aca="false">SUM(D644)</f>
        <v>60</v>
      </c>
      <c r="E645" s="55" t="n">
        <f aca="false">SUM(E644)</f>
        <v>2</v>
      </c>
      <c r="F645" s="55" t="n">
        <f aca="false">SUM(F644)</f>
        <v>60</v>
      </c>
      <c r="G645" s="55" t="n">
        <f aca="false">SUM(G644)</f>
        <v>2</v>
      </c>
      <c r="H645" s="55" t="n">
        <f aca="false">SUM(H644)</f>
        <v>66</v>
      </c>
      <c r="I645" s="55" t="n">
        <f aca="false">SUM(I644)</f>
        <v>2</v>
      </c>
      <c r="J645" s="55" t="n">
        <f aca="false">SUM(J644)</f>
        <v>54</v>
      </c>
      <c r="K645" s="52"/>
    </row>
    <row r="646" customFormat="false" ht="15.75" hidden="false" customHeight="false" outlineLevel="0" collapsed="false">
      <c r="A646" s="49"/>
      <c r="B646" s="25" t="s">
        <v>298</v>
      </c>
      <c r="C646" s="51"/>
      <c r="D646" s="51"/>
      <c r="E646" s="51"/>
      <c r="F646" s="51"/>
      <c r="G646" s="51"/>
      <c r="H646" s="51"/>
      <c r="I646" s="51"/>
      <c r="J646" s="51"/>
      <c r="K646" s="52"/>
    </row>
    <row r="647" customFormat="false" ht="12.75" hidden="false" customHeight="false" outlineLevel="0" collapsed="false">
      <c r="A647" s="49"/>
      <c r="B647" s="28" t="s">
        <v>74</v>
      </c>
      <c r="C647" s="51"/>
      <c r="D647" s="51"/>
      <c r="E647" s="51"/>
      <c r="F647" s="51"/>
      <c r="G647" s="51"/>
      <c r="H647" s="51"/>
      <c r="I647" s="51"/>
      <c r="J647" s="51"/>
      <c r="K647" s="52"/>
    </row>
    <row r="648" customFormat="false" ht="12.75" hidden="false" customHeight="false" outlineLevel="0" collapsed="false">
      <c r="A648" s="49"/>
      <c r="B648" s="51" t="s">
        <v>179</v>
      </c>
      <c r="C648" s="51"/>
      <c r="D648" s="51"/>
      <c r="E648" s="51" t="n">
        <v>2</v>
      </c>
      <c r="F648" s="51" t="n">
        <v>60</v>
      </c>
      <c r="G648" s="51"/>
      <c r="H648" s="51"/>
      <c r="I648" s="51" t="n">
        <v>2</v>
      </c>
      <c r="J648" s="51" t="n">
        <v>42</v>
      </c>
      <c r="K648" s="52"/>
    </row>
    <row r="649" customFormat="false" ht="12.75" hidden="false" customHeight="false" outlineLevel="0" collapsed="false">
      <c r="A649" s="49"/>
      <c r="B649" s="51" t="s">
        <v>76</v>
      </c>
      <c r="C649" s="51"/>
      <c r="D649" s="51"/>
      <c r="E649" s="51" t="n">
        <v>1</v>
      </c>
      <c r="F649" s="51" t="n">
        <v>30</v>
      </c>
      <c r="G649" s="51"/>
      <c r="H649" s="51"/>
      <c r="I649" s="51" t="n">
        <v>1</v>
      </c>
      <c r="J649" s="51" t="n">
        <v>30</v>
      </c>
      <c r="K649" s="52"/>
    </row>
    <row r="650" s="23" customFormat="true" ht="12.75" hidden="false" customHeight="false" outlineLevel="0" collapsed="false">
      <c r="A650" s="24"/>
      <c r="B650" s="26" t="s">
        <v>75</v>
      </c>
      <c r="C650" s="26"/>
      <c r="D650" s="26"/>
      <c r="E650" s="26"/>
      <c r="F650" s="26"/>
      <c r="G650" s="26"/>
      <c r="H650" s="26"/>
      <c r="I650" s="26"/>
      <c r="J650" s="26"/>
      <c r="K650" s="27"/>
    </row>
    <row r="651" customFormat="false" ht="12.75" hidden="false" customHeight="false" outlineLevel="0" collapsed="false">
      <c r="A651" s="49"/>
      <c r="B651" s="26" t="s">
        <v>299</v>
      </c>
      <c r="C651" s="51"/>
      <c r="D651" s="51"/>
      <c r="E651" s="51"/>
      <c r="F651" s="51"/>
      <c r="G651" s="51"/>
      <c r="H651" s="51"/>
      <c r="I651" s="51"/>
      <c r="J651" s="51"/>
      <c r="K651" s="52"/>
    </row>
    <row r="652" s="23" customFormat="true" ht="12.75" hidden="false" customHeight="false" outlineLevel="0" collapsed="false">
      <c r="A652" s="24"/>
      <c r="B652" s="26" t="s">
        <v>178</v>
      </c>
      <c r="C652" s="26"/>
      <c r="D652" s="26"/>
      <c r="E652" s="26" t="n">
        <v>2</v>
      </c>
      <c r="F652" s="26" t="n">
        <v>60</v>
      </c>
      <c r="G652" s="26"/>
      <c r="H652" s="26"/>
      <c r="I652" s="26" t="n">
        <v>2</v>
      </c>
      <c r="J652" s="26" t="n">
        <v>42</v>
      </c>
      <c r="K652" s="27"/>
    </row>
    <row r="653" customFormat="false" ht="12.75" hidden="false" customHeight="false" outlineLevel="0" collapsed="false">
      <c r="A653" s="49"/>
      <c r="B653" s="57" t="s">
        <v>77</v>
      </c>
      <c r="C653" s="51" t="n">
        <f aca="false">SUM(C648:C652)</f>
        <v>0</v>
      </c>
      <c r="D653" s="51" t="n">
        <f aca="false">SUM(D648:D652)</f>
        <v>0</v>
      </c>
      <c r="E653" s="51" t="n">
        <f aca="false">SUM(E648:E652)</f>
        <v>5</v>
      </c>
      <c r="F653" s="51" t="n">
        <f aca="false">SUM(F648:F652)</f>
        <v>150</v>
      </c>
      <c r="G653" s="51" t="n">
        <f aca="false">SUM(G648:G652)</f>
        <v>0</v>
      </c>
      <c r="H653" s="51" t="n">
        <f aca="false">SUM(H648:H652)</f>
        <v>0</v>
      </c>
      <c r="I653" s="51" t="n">
        <f aca="false">SUM(I648:I652)</f>
        <v>5</v>
      </c>
      <c r="J653" s="51" t="n">
        <f aca="false">SUM(J648:J652)</f>
        <v>114</v>
      </c>
      <c r="K653" s="52"/>
    </row>
    <row r="654" customFormat="false" ht="12.75" hidden="false" customHeight="false" outlineLevel="0" collapsed="false">
      <c r="A654" s="49"/>
      <c r="B654" s="28" t="s">
        <v>300</v>
      </c>
      <c r="C654" s="51"/>
      <c r="D654" s="51"/>
      <c r="E654" s="51"/>
      <c r="F654" s="51"/>
      <c r="G654" s="51"/>
      <c r="H654" s="51"/>
      <c r="I654" s="51"/>
      <c r="J654" s="51"/>
      <c r="K654" s="52"/>
    </row>
    <row r="655" s="23" customFormat="true" ht="12.75" hidden="false" customHeight="false" outlineLevel="0" collapsed="false">
      <c r="A655" s="24"/>
      <c r="B655" s="26" t="s">
        <v>32</v>
      </c>
      <c r="C655" s="26"/>
      <c r="D655" s="26"/>
      <c r="E655" s="26"/>
      <c r="F655" s="26"/>
      <c r="G655" s="26"/>
      <c r="H655" s="26"/>
      <c r="I655" s="26"/>
      <c r="J655" s="26"/>
      <c r="K655" s="27"/>
    </row>
    <row r="656" customFormat="false" ht="12.75" hidden="false" customHeight="false" outlineLevel="0" collapsed="false">
      <c r="A656" s="49"/>
      <c r="B656" s="51" t="s">
        <v>301</v>
      </c>
      <c r="C656" s="51"/>
      <c r="D656" s="51"/>
      <c r="E656" s="51"/>
      <c r="F656" s="51"/>
      <c r="G656" s="51"/>
      <c r="H656" s="51"/>
      <c r="I656" s="51"/>
      <c r="J656" s="51"/>
      <c r="K656" s="52"/>
    </row>
    <row r="657" customFormat="false" ht="12.75" hidden="false" customHeight="false" outlineLevel="0" collapsed="false">
      <c r="A657" s="49"/>
      <c r="B657" s="57" t="s">
        <v>33</v>
      </c>
      <c r="C657" s="51"/>
      <c r="D657" s="51"/>
      <c r="E657" s="51"/>
      <c r="F657" s="51"/>
      <c r="G657" s="51"/>
      <c r="H657" s="51"/>
      <c r="I657" s="51"/>
      <c r="J657" s="51"/>
      <c r="K657" s="52"/>
    </row>
    <row r="658" customFormat="false" ht="12.75" hidden="false" customHeight="false" outlineLevel="0" collapsed="false">
      <c r="A658" s="49"/>
      <c r="B658" s="80" t="s">
        <v>92</v>
      </c>
      <c r="C658" s="51"/>
      <c r="D658" s="51"/>
      <c r="E658" s="51"/>
      <c r="F658" s="51"/>
      <c r="G658" s="51"/>
      <c r="H658" s="51"/>
      <c r="I658" s="51"/>
      <c r="J658" s="51"/>
      <c r="K658" s="52"/>
    </row>
    <row r="659" customFormat="false" ht="12.75" hidden="false" customHeight="false" outlineLevel="0" collapsed="false">
      <c r="A659" s="49"/>
      <c r="B659" s="81" t="s">
        <v>94</v>
      </c>
      <c r="C659" s="51"/>
      <c r="D659" s="51"/>
      <c r="E659" s="51" t="n">
        <v>1</v>
      </c>
      <c r="F659" s="51" t="n">
        <v>30</v>
      </c>
      <c r="G659" s="51"/>
      <c r="H659" s="51"/>
      <c r="I659" s="51" t="n">
        <v>1</v>
      </c>
      <c r="J659" s="51" t="n">
        <v>30</v>
      </c>
      <c r="K659" s="52"/>
    </row>
    <row r="660" customFormat="false" ht="12.75" hidden="false" customHeight="false" outlineLevel="0" collapsed="false">
      <c r="A660" s="49"/>
      <c r="B660" s="81" t="s">
        <v>302</v>
      </c>
      <c r="C660" s="51"/>
      <c r="D660" s="51"/>
      <c r="E660" s="51" t="n">
        <v>1</v>
      </c>
      <c r="F660" s="51" t="n">
        <v>30</v>
      </c>
      <c r="G660" s="51"/>
      <c r="H660" s="51"/>
      <c r="I660" s="51" t="n">
        <v>1</v>
      </c>
      <c r="J660" s="51" t="n">
        <v>30</v>
      </c>
      <c r="K660" s="52"/>
    </row>
    <row r="661" customFormat="false" ht="12.75" hidden="false" customHeight="false" outlineLevel="0" collapsed="false">
      <c r="A661" s="49"/>
      <c r="B661" s="57" t="s">
        <v>97</v>
      </c>
      <c r="C661" s="51" t="n">
        <f aca="false">SUM(C659:C660)</f>
        <v>0</v>
      </c>
      <c r="D661" s="51" t="n">
        <f aca="false">SUM(D659:D660)</f>
        <v>0</v>
      </c>
      <c r="E661" s="51" t="n">
        <f aca="false">SUM(E659:E660)</f>
        <v>2</v>
      </c>
      <c r="F661" s="51" t="n">
        <f aca="false">SUM(F659:F660)</f>
        <v>60</v>
      </c>
      <c r="G661" s="51" t="n">
        <f aca="false">SUM(G659:G660)</f>
        <v>0</v>
      </c>
      <c r="H661" s="51" t="n">
        <f aca="false">SUM(H659:H660)</f>
        <v>0</v>
      </c>
      <c r="I661" s="51" t="n">
        <f aca="false">SUM(I659:I660)</f>
        <v>2</v>
      </c>
      <c r="J661" s="51" t="n">
        <f aca="false">SUM(J659:J660)</f>
        <v>60</v>
      </c>
      <c r="K661" s="52"/>
    </row>
    <row r="662" s="54" customFormat="true" ht="15" hidden="false" customHeight="false" outlineLevel="0" collapsed="false">
      <c r="A662" s="49"/>
      <c r="B662" s="30" t="s">
        <v>22</v>
      </c>
      <c r="C662" s="31" t="n">
        <f aca="false">SUM(C661,C657,C653)</f>
        <v>0</v>
      </c>
      <c r="D662" s="31" t="n">
        <f aca="false">SUM(D661,D657,D653)</f>
        <v>0</v>
      </c>
      <c r="E662" s="31" t="n">
        <f aca="false">SUM(E661,E657,E653)</f>
        <v>7</v>
      </c>
      <c r="F662" s="31" t="n">
        <f aca="false">SUM(F661,F657,F653)</f>
        <v>210</v>
      </c>
      <c r="G662" s="31" t="n">
        <f aca="false">SUM(G661,G657,G653)</f>
        <v>0</v>
      </c>
      <c r="H662" s="31" t="n">
        <f aca="false">SUM(H661,H657,H653)</f>
        <v>0</v>
      </c>
      <c r="I662" s="31" t="n">
        <f aca="false">SUM(I661,I657,I653)</f>
        <v>7</v>
      </c>
      <c r="J662" s="31" t="n">
        <f aca="false">SUM(J661,J657,J653)</f>
        <v>174</v>
      </c>
      <c r="K662" s="52"/>
    </row>
    <row r="663" s="56" customFormat="true" ht="15" hidden="false" customHeight="false" outlineLevel="0" collapsed="false">
      <c r="A663" s="49"/>
      <c r="B663" s="41" t="s">
        <v>41</v>
      </c>
      <c r="C663" s="42" t="n">
        <f aca="false">SUM(C662)</f>
        <v>0</v>
      </c>
      <c r="D663" s="42" t="n">
        <f aca="false">SUM(D662)</f>
        <v>0</v>
      </c>
      <c r="E663" s="42" t="n">
        <f aca="false">SUM(E662)</f>
        <v>7</v>
      </c>
      <c r="F663" s="42" t="n">
        <f aca="false">SUM(F662)</f>
        <v>210</v>
      </c>
      <c r="G663" s="42" t="n">
        <f aca="false">SUM(G662)</f>
        <v>0</v>
      </c>
      <c r="H663" s="42" t="n">
        <f aca="false">SUM(H662)</f>
        <v>0</v>
      </c>
      <c r="I663" s="42" t="n">
        <f aca="false">SUM(I662)</f>
        <v>7</v>
      </c>
      <c r="J663" s="42" t="n">
        <f aca="false">SUM(J662)</f>
        <v>174</v>
      </c>
      <c r="K663" s="52"/>
    </row>
    <row r="664" customFormat="false" ht="31.5" hidden="false" customHeight="true" outlineLevel="0" collapsed="false">
      <c r="A664" s="49"/>
      <c r="B664" s="113" t="s">
        <v>303</v>
      </c>
      <c r="C664" s="51"/>
      <c r="D664" s="51"/>
      <c r="E664" s="51"/>
      <c r="F664" s="51"/>
      <c r="G664" s="51"/>
      <c r="H664" s="51"/>
      <c r="I664" s="51"/>
      <c r="J664" s="51"/>
      <c r="K664" s="52"/>
    </row>
    <row r="665" customFormat="false" ht="12.75" hidden="false" customHeight="false" outlineLevel="0" collapsed="false">
      <c r="A665" s="49"/>
      <c r="B665" s="28" t="s">
        <v>13</v>
      </c>
      <c r="C665" s="51"/>
      <c r="D665" s="51"/>
      <c r="E665" s="51"/>
      <c r="F665" s="51"/>
      <c r="G665" s="51"/>
      <c r="H665" s="51"/>
      <c r="I665" s="51"/>
      <c r="J665" s="51"/>
      <c r="K665" s="52"/>
    </row>
    <row r="666" customFormat="false" ht="12.75" hidden="false" customHeight="false" outlineLevel="0" collapsed="false">
      <c r="A666" s="49"/>
      <c r="B666" s="51" t="s">
        <v>15</v>
      </c>
      <c r="C666" s="51"/>
      <c r="D666" s="51"/>
      <c r="E666" s="51"/>
      <c r="F666" s="51"/>
      <c r="G666" s="51"/>
      <c r="H666" s="51"/>
      <c r="I666" s="51"/>
      <c r="J666" s="51"/>
      <c r="K666" s="52"/>
    </row>
    <row r="667" customFormat="false" ht="12.75" hidden="false" customHeight="false" outlineLevel="0" collapsed="false">
      <c r="A667" s="49"/>
      <c r="B667" s="51" t="s">
        <v>304</v>
      </c>
      <c r="C667" s="51"/>
      <c r="D667" s="51"/>
      <c r="E667" s="51"/>
      <c r="F667" s="51"/>
      <c r="G667" s="51"/>
      <c r="H667" s="51"/>
      <c r="I667" s="51"/>
      <c r="J667" s="51"/>
      <c r="K667" s="52"/>
    </row>
    <row r="668" customFormat="false" ht="12.75" hidden="false" customHeight="false" outlineLevel="0" collapsed="false">
      <c r="A668" s="49"/>
      <c r="B668" s="51" t="s">
        <v>305</v>
      </c>
      <c r="C668" s="51"/>
      <c r="D668" s="51"/>
      <c r="E668" s="51"/>
      <c r="F668" s="51"/>
      <c r="G668" s="51"/>
      <c r="H668" s="51"/>
      <c r="I668" s="51"/>
      <c r="J668" s="51"/>
      <c r="K668" s="52"/>
    </row>
    <row r="669" customFormat="false" ht="15" hidden="false" customHeight="true" outlineLevel="0" collapsed="false">
      <c r="A669" s="49"/>
      <c r="B669" s="51" t="s">
        <v>23</v>
      </c>
      <c r="C669" s="51"/>
      <c r="D669" s="51"/>
      <c r="E669" s="51" t="n">
        <v>1</v>
      </c>
      <c r="F669" s="51" t="n">
        <v>30</v>
      </c>
      <c r="G669" s="51"/>
      <c r="H669" s="51"/>
      <c r="I669" s="51" t="n">
        <v>1</v>
      </c>
      <c r="J669" s="51" t="n">
        <v>31</v>
      </c>
      <c r="K669" s="52"/>
    </row>
    <row r="670" customFormat="false" ht="15" hidden="false" customHeight="true" outlineLevel="0" collapsed="false">
      <c r="A670" s="49"/>
      <c r="B670" s="51" t="s">
        <v>306</v>
      </c>
      <c r="C670" s="51"/>
      <c r="D670" s="51"/>
      <c r="E670" s="51"/>
      <c r="F670" s="51"/>
      <c r="G670" s="51"/>
      <c r="H670" s="51"/>
      <c r="I670" s="51"/>
      <c r="J670" s="51"/>
      <c r="K670" s="52"/>
    </row>
    <row r="671" s="61" customFormat="true" ht="15" hidden="false" customHeight="true" outlineLevel="0" collapsed="false">
      <c r="A671" s="58"/>
      <c r="B671" s="59" t="s">
        <v>307</v>
      </c>
      <c r="C671" s="26"/>
      <c r="D671" s="26"/>
      <c r="E671" s="26"/>
      <c r="F671" s="26"/>
      <c r="G671" s="26"/>
      <c r="H671" s="26"/>
      <c r="I671" s="26"/>
      <c r="J671" s="26"/>
      <c r="K671" s="60"/>
    </row>
    <row r="672" s="23" customFormat="true" ht="15" hidden="false" customHeight="true" outlineLevel="0" collapsed="false">
      <c r="A672" s="24"/>
      <c r="B672" s="26" t="s">
        <v>308</v>
      </c>
      <c r="C672" s="26"/>
      <c r="D672" s="26"/>
      <c r="E672" s="26"/>
      <c r="F672" s="26"/>
      <c r="G672" s="26"/>
      <c r="H672" s="26"/>
      <c r="I672" s="26"/>
      <c r="J672" s="26"/>
      <c r="K672" s="27"/>
    </row>
    <row r="673" s="23" customFormat="true" ht="15" hidden="false" customHeight="true" outlineLevel="0" collapsed="false">
      <c r="A673" s="24"/>
      <c r="B673" s="26" t="s">
        <v>243</v>
      </c>
      <c r="C673" s="26"/>
      <c r="D673" s="26"/>
      <c r="E673" s="26" t="n">
        <v>1</v>
      </c>
      <c r="F673" s="26" t="n">
        <v>30</v>
      </c>
      <c r="G673" s="26"/>
      <c r="H673" s="26"/>
      <c r="I673" s="26" t="n">
        <v>1</v>
      </c>
      <c r="J673" s="26" t="n">
        <v>28</v>
      </c>
      <c r="K673" s="27"/>
    </row>
    <row r="674" customFormat="false" ht="24" hidden="false" customHeight="true" outlineLevel="0" collapsed="false">
      <c r="A674" s="49"/>
      <c r="B674" s="67" t="s">
        <v>309</v>
      </c>
      <c r="C674" s="51"/>
      <c r="D674" s="51"/>
      <c r="E674" s="51"/>
      <c r="F674" s="51"/>
      <c r="G674" s="51"/>
      <c r="H674" s="51"/>
      <c r="I674" s="51"/>
      <c r="J674" s="51"/>
      <c r="K674" s="52"/>
    </row>
    <row r="675" customFormat="false" ht="12.75" hidden="false" customHeight="false" outlineLevel="0" collapsed="false">
      <c r="A675" s="49"/>
      <c r="B675" s="51" t="s">
        <v>100</v>
      </c>
      <c r="C675" s="51"/>
      <c r="D675" s="51"/>
      <c r="E675" s="51"/>
      <c r="F675" s="51"/>
      <c r="G675" s="51"/>
      <c r="H675" s="51"/>
      <c r="I675" s="51"/>
      <c r="J675" s="51"/>
      <c r="K675" s="52"/>
    </row>
    <row r="676" customFormat="false" ht="12.75" hidden="false" customHeight="false" outlineLevel="0" collapsed="false">
      <c r="A676" s="49"/>
      <c r="B676" s="51" t="s">
        <v>310</v>
      </c>
      <c r="C676" s="51"/>
      <c r="D676" s="51"/>
      <c r="E676" s="51"/>
      <c r="F676" s="51"/>
      <c r="G676" s="51"/>
      <c r="H676" s="51"/>
      <c r="I676" s="51"/>
      <c r="J676" s="51"/>
      <c r="K676" s="52"/>
    </row>
    <row r="677" customFormat="false" ht="12.75" hidden="false" customHeight="false" outlineLevel="0" collapsed="false">
      <c r="A677" s="49"/>
      <c r="B677" s="57" t="s">
        <v>16</v>
      </c>
      <c r="C677" s="51" t="n">
        <f aca="false">SUM(C666:C676)</f>
        <v>0</v>
      </c>
      <c r="D677" s="51" t="n">
        <f aca="false">SUM(D666:D676)</f>
        <v>0</v>
      </c>
      <c r="E677" s="51" t="n">
        <f aca="false">SUM(E666:E676)</f>
        <v>2</v>
      </c>
      <c r="F677" s="51" t="n">
        <f aca="false">SUM(F666:F676)</f>
        <v>60</v>
      </c>
      <c r="G677" s="51" t="n">
        <f aca="false">SUM(G666:G676)</f>
        <v>0</v>
      </c>
      <c r="H677" s="51" t="n">
        <f aca="false">SUM(H666:H676)</f>
        <v>0</v>
      </c>
      <c r="I677" s="51" t="n">
        <f aca="false">SUM(I666:I676)</f>
        <v>2</v>
      </c>
      <c r="J677" s="51" t="n">
        <f aca="false">SUM(J666:J676)</f>
        <v>59</v>
      </c>
      <c r="K677" s="52"/>
    </row>
    <row r="678" customFormat="false" ht="12.75" hidden="false" customHeight="false" outlineLevel="0" collapsed="false">
      <c r="A678" s="49"/>
      <c r="B678" s="28" t="s">
        <v>109</v>
      </c>
      <c r="C678" s="51"/>
      <c r="D678" s="51"/>
      <c r="E678" s="51"/>
      <c r="F678" s="51"/>
      <c r="G678" s="51"/>
      <c r="H678" s="51"/>
      <c r="I678" s="51"/>
      <c r="J678" s="51"/>
      <c r="K678" s="52"/>
    </row>
    <row r="679" s="23" customFormat="true" ht="12.75" hidden="false" customHeight="false" outlineLevel="0" collapsed="false">
      <c r="A679" s="24"/>
      <c r="B679" s="26" t="s">
        <v>311</v>
      </c>
      <c r="C679" s="26"/>
      <c r="D679" s="26"/>
      <c r="E679" s="26"/>
      <c r="F679" s="26"/>
      <c r="G679" s="26"/>
      <c r="H679" s="26"/>
      <c r="I679" s="26"/>
      <c r="J679" s="26"/>
      <c r="K679" s="27"/>
    </row>
    <row r="680" customFormat="false" ht="12.75" hidden="false" customHeight="false" outlineLevel="0" collapsed="false">
      <c r="A680" s="49"/>
      <c r="B680" s="51" t="s">
        <v>110</v>
      </c>
      <c r="C680" s="51"/>
      <c r="D680" s="51"/>
      <c r="E680" s="51"/>
      <c r="F680" s="51"/>
      <c r="G680" s="51"/>
      <c r="H680" s="51"/>
      <c r="I680" s="51"/>
      <c r="J680" s="51"/>
      <c r="K680" s="52"/>
    </row>
    <row r="681" customFormat="false" ht="12.75" hidden="false" customHeight="false" outlineLevel="0" collapsed="false">
      <c r="A681" s="49"/>
      <c r="B681" s="51" t="s">
        <v>240</v>
      </c>
      <c r="C681" s="51" t="n">
        <v>0.5</v>
      </c>
      <c r="D681" s="51" t="n">
        <v>15</v>
      </c>
      <c r="E681" s="51"/>
      <c r="F681" s="51"/>
      <c r="G681" s="51" t="n">
        <v>0.5</v>
      </c>
      <c r="H681" s="51" t="n">
        <v>16</v>
      </c>
      <c r="I681" s="51"/>
      <c r="J681" s="51"/>
      <c r="K681" s="52"/>
    </row>
    <row r="682" customFormat="false" ht="12.75" hidden="false" customHeight="false" outlineLevel="0" collapsed="false">
      <c r="A682" s="49"/>
      <c r="B682" s="26" t="s">
        <v>27</v>
      </c>
      <c r="C682" s="51" t="n">
        <v>0.5</v>
      </c>
      <c r="D682" s="51" t="n">
        <v>15</v>
      </c>
      <c r="E682" s="51"/>
      <c r="F682" s="51"/>
      <c r="G682" s="51" t="n">
        <v>0.5</v>
      </c>
      <c r="H682" s="51" t="n">
        <v>10</v>
      </c>
      <c r="I682" s="51"/>
      <c r="J682" s="51"/>
      <c r="K682" s="52"/>
    </row>
    <row r="683" s="23" customFormat="true" ht="12.75" hidden="false" customHeight="false" outlineLevel="0" collapsed="false">
      <c r="A683" s="24"/>
      <c r="B683" s="26" t="s">
        <v>114</v>
      </c>
      <c r="C683" s="26"/>
      <c r="D683" s="26"/>
      <c r="E683" s="26"/>
      <c r="F683" s="26"/>
      <c r="G683" s="26"/>
      <c r="H683" s="26"/>
      <c r="I683" s="26"/>
      <c r="J683" s="26"/>
      <c r="K683" s="27"/>
    </row>
    <row r="684" customFormat="false" ht="12.75" hidden="false" customHeight="false" outlineLevel="0" collapsed="false">
      <c r="A684" s="49"/>
      <c r="B684" s="51" t="s">
        <v>20</v>
      </c>
      <c r="C684" s="51"/>
      <c r="D684" s="51"/>
      <c r="E684" s="51" t="n">
        <v>1</v>
      </c>
      <c r="F684" s="51" t="n">
        <v>30</v>
      </c>
      <c r="G684" s="51"/>
      <c r="H684" s="51"/>
      <c r="I684" s="51" t="n">
        <v>1</v>
      </c>
      <c r="J684" s="51" t="n">
        <v>30</v>
      </c>
      <c r="K684" s="52"/>
    </row>
    <row r="685" customFormat="false" ht="12.75" hidden="false" customHeight="false" outlineLevel="0" collapsed="false">
      <c r="A685" s="49"/>
      <c r="B685" s="51" t="s">
        <v>116</v>
      </c>
      <c r="C685" s="51"/>
      <c r="D685" s="51"/>
      <c r="E685" s="51" t="n">
        <v>1</v>
      </c>
      <c r="F685" s="51" t="n">
        <v>30</v>
      </c>
      <c r="G685" s="51"/>
      <c r="H685" s="51"/>
      <c r="I685" s="51" t="n">
        <v>1</v>
      </c>
      <c r="J685" s="51" t="n">
        <v>30</v>
      </c>
      <c r="K685" s="52"/>
    </row>
    <row r="686" customFormat="false" ht="12.75" hidden="false" customHeight="false" outlineLevel="0" collapsed="false">
      <c r="A686" s="49"/>
      <c r="B686" s="51" t="s">
        <v>231</v>
      </c>
      <c r="C686" s="51"/>
      <c r="D686" s="51"/>
      <c r="E686" s="51"/>
      <c r="F686" s="51"/>
      <c r="G686" s="51"/>
      <c r="H686" s="51"/>
      <c r="I686" s="51"/>
      <c r="J686" s="51"/>
      <c r="K686" s="52"/>
    </row>
    <row r="687" customFormat="false" ht="12.75" hidden="false" customHeight="false" outlineLevel="0" collapsed="false">
      <c r="A687" s="49"/>
      <c r="B687" s="51" t="s">
        <v>118</v>
      </c>
      <c r="C687" s="51"/>
      <c r="D687" s="51"/>
      <c r="E687" s="51"/>
      <c r="F687" s="51"/>
      <c r="G687" s="51"/>
      <c r="H687" s="51"/>
      <c r="I687" s="51"/>
      <c r="J687" s="51"/>
      <c r="K687" s="52"/>
    </row>
    <row r="688" customFormat="false" ht="12.75" hidden="false" customHeight="false" outlineLevel="0" collapsed="false">
      <c r="A688" s="49"/>
      <c r="B688" s="51" t="s">
        <v>312</v>
      </c>
      <c r="C688" s="51"/>
      <c r="D688" s="51"/>
      <c r="E688" s="51"/>
      <c r="F688" s="51"/>
      <c r="G688" s="51"/>
      <c r="H688" s="51"/>
      <c r="I688" s="51"/>
      <c r="J688" s="51"/>
      <c r="K688" s="52"/>
    </row>
    <row r="689" customFormat="false" ht="12.75" hidden="false" customHeight="false" outlineLevel="0" collapsed="false">
      <c r="A689" s="49"/>
      <c r="B689" s="51" t="s">
        <v>115</v>
      </c>
      <c r="C689" s="51"/>
      <c r="D689" s="51"/>
      <c r="E689" s="51"/>
      <c r="F689" s="51"/>
      <c r="G689" s="51"/>
      <c r="H689" s="51"/>
      <c r="I689" s="51"/>
      <c r="J689" s="51"/>
      <c r="K689" s="52"/>
    </row>
    <row r="690" customFormat="false" ht="12.75" hidden="false" customHeight="false" outlineLevel="0" collapsed="false">
      <c r="A690" s="49"/>
      <c r="B690" s="57" t="s">
        <v>21</v>
      </c>
      <c r="C690" s="51" t="n">
        <f aca="false">SUM(C679:C689)</f>
        <v>1</v>
      </c>
      <c r="D690" s="51" t="n">
        <f aca="false">SUM(D679:D689)</f>
        <v>30</v>
      </c>
      <c r="E690" s="51" t="n">
        <f aca="false">SUM(E679:E689)</f>
        <v>2</v>
      </c>
      <c r="F690" s="51" t="n">
        <f aca="false">SUM(F679:F689)</f>
        <v>60</v>
      </c>
      <c r="G690" s="51" t="n">
        <f aca="false">SUM(G679:G689)</f>
        <v>1</v>
      </c>
      <c r="H690" s="51" t="n">
        <f aca="false">SUM(H679:H689)</f>
        <v>26</v>
      </c>
      <c r="I690" s="51" t="n">
        <f aca="false">SUM(I679:I689)</f>
        <v>2</v>
      </c>
      <c r="J690" s="51" t="n">
        <f aca="false">SUM(J679:J689)</f>
        <v>60</v>
      </c>
      <c r="K690" s="52"/>
    </row>
    <row r="691" s="23" customFormat="true" ht="12.75" hidden="false" customHeight="false" outlineLevel="0" collapsed="false">
      <c r="A691" s="24"/>
      <c r="B691" s="80" t="s">
        <v>313</v>
      </c>
      <c r="C691" s="26"/>
      <c r="D691" s="26"/>
      <c r="E691" s="26"/>
      <c r="F691" s="26"/>
      <c r="G691" s="26"/>
      <c r="H691" s="26"/>
      <c r="I691" s="26"/>
      <c r="J691" s="26"/>
      <c r="K691" s="27"/>
    </row>
    <row r="692" s="23" customFormat="true" ht="12.75" hidden="false" customHeight="false" outlineLevel="0" collapsed="false">
      <c r="A692" s="24"/>
      <c r="B692" s="82" t="s">
        <v>285</v>
      </c>
      <c r="C692" s="26"/>
      <c r="D692" s="26"/>
      <c r="E692" s="26"/>
      <c r="F692" s="26"/>
      <c r="G692" s="26"/>
      <c r="H692" s="26"/>
      <c r="I692" s="26"/>
      <c r="J692" s="26"/>
      <c r="K692" s="27"/>
    </row>
    <row r="693" s="23" customFormat="true" ht="12.75" hidden="false" customHeight="false" outlineLevel="0" collapsed="false">
      <c r="A693" s="24"/>
      <c r="B693" s="82" t="s">
        <v>277</v>
      </c>
      <c r="C693" s="26"/>
      <c r="D693" s="26"/>
      <c r="E693" s="26" t="n">
        <v>1</v>
      </c>
      <c r="F693" s="26" t="n">
        <v>30</v>
      </c>
      <c r="G693" s="26"/>
      <c r="H693" s="26"/>
      <c r="I693" s="26" t="n">
        <v>1</v>
      </c>
      <c r="J693" s="26" t="n">
        <v>31</v>
      </c>
      <c r="K693" s="27"/>
    </row>
    <row r="694" s="23" customFormat="true" ht="12.75" hidden="false" customHeight="false" outlineLevel="0" collapsed="false">
      <c r="A694" s="24"/>
      <c r="B694" s="82" t="s">
        <v>56</v>
      </c>
      <c r="C694" s="26"/>
      <c r="D694" s="26"/>
      <c r="E694" s="26"/>
      <c r="F694" s="26"/>
      <c r="G694" s="26"/>
      <c r="H694" s="26"/>
      <c r="I694" s="26"/>
      <c r="J694" s="26"/>
      <c r="K694" s="27"/>
    </row>
    <row r="695" s="23" customFormat="true" ht="12.75" hidden="false" customHeight="false" outlineLevel="0" collapsed="false">
      <c r="A695" s="24"/>
      <c r="B695" s="29" t="s">
        <v>63</v>
      </c>
      <c r="C695" s="26" t="n">
        <f aca="false">SUM(C692:C694)</f>
        <v>0</v>
      </c>
      <c r="D695" s="26" t="n">
        <f aca="false">SUM(D692:D694)</f>
        <v>0</v>
      </c>
      <c r="E695" s="26" t="n">
        <f aca="false">SUM(E692:E694)</f>
        <v>1</v>
      </c>
      <c r="F695" s="26" t="n">
        <f aca="false">SUM(F692:F694)</f>
        <v>30</v>
      </c>
      <c r="G695" s="26" t="n">
        <f aca="false">SUM(G692:G694)</f>
        <v>0</v>
      </c>
      <c r="H695" s="26" t="n">
        <f aca="false">SUM(H692:H694)</f>
        <v>0</v>
      </c>
      <c r="I695" s="26" t="n">
        <f aca="false">SUM(I692:I694)</f>
        <v>1</v>
      </c>
      <c r="J695" s="26" t="n">
        <f aca="false">SUM(J692:J694)</f>
        <v>31</v>
      </c>
      <c r="K695" s="27"/>
    </row>
    <row r="696" s="54" customFormat="true" ht="15" hidden="false" customHeight="false" outlineLevel="0" collapsed="false">
      <c r="A696" s="49"/>
      <c r="B696" s="30" t="s">
        <v>22</v>
      </c>
      <c r="C696" s="31" t="n">
        <f aca="false">SUM(C695,C690,C677)</f>
        <v>1</v>
      </c>
      <c r="D696" s="31" t="n">
        <f aca="false">SUM(D695,D690,D677)</f>
        <v>30</v>
      </c>
      <c r="E696" s="31" t="n">
        <f aca="false">SUM(E695,E690,E677)</f>
        <v>5</v>
      </c>
      <c r="F696" s="31" t="n">
        <f aca="false">SUM(F695,F690,F677)</f>
        <v>150</v>
      </c>
      <c r="G696" s="31" t="n">
        <f aca="false">SUM(G695,G690,G677)</f>
        <v>1</v>
      </c>
      <c r="H696" s="31" t="n">
        <f aca="false">SUM(H695,H690,H677)</f>
        <v>26</v>
      </c>
      <c r="I696" s="31" t="n">
        <f aca="false">SUM(I695,I690,I677)</f>
        <v>5</v>
      </c>
      <c r="J696" s="31" t="n">
        <f aca="false">SUM(J695,J690,J677)</f>
        <v>150</v>
      </c>
      <c r="K696" s="52"/>
    </row>
    <row r="697" s="56" customFormat="true" ht="15" hidden="false" customHeight="false" outlineLevel="0" collapsed="false">
      <c r="A697" s="49"/>
      <c r="B697" s="41" t="s">
        <v>41</v>
      </c>
      <c r="C697" s="42" t="n">
        <f aca="false">SUM(C696)</f>
        <v>1</v>
      </c>
      <c r="D697" s="42" t="n">
        <f aca="false">SUM(D696)</f>
        <v>30</v>
      </c>
      <c r="E697" s="42" t="n">
        <f aca="false">SUM(E696)</f>
        <v>5</v>
      </c>
      <c r="F697" s="42" t="n">
        <f aca="false">SUM(F696)</f>
        <v>150</v>
      </c>
      <c r="G697" s="42" t="n">
        <f aca="false">SUM(G696)</f>
        <v>1</v>
      </c>
      <c r="H697" s="42" t="n">
        <f aca="false">SUM(H696)</f>
        <v>26</v>
      </c>
      <c r="I697" s="42" t="n">
        <f aca="false">SUM(I696)</f>
        <v>5</v>
      </c>
      <c r="J697" s="42" t="n">
        <f aca="false">SUM(J696)</f>
        <v>150</v>
      </c>
      <c r="K697" s="52"/>
    </row>
    <row r="698" customFormat="false" ht="31.5" hidden="false" customHeight="false" outlineLevel="0" collapsed="false">
      <c r="A698" s="49"/>
      <c r="B698" s="69" t="s">
        <v>314</v>
      </c>
      <c r="C698" s="51"/>
      <c r="D698" s="51"/>
      <c r="E698" s="51"/>
      <c r="F698" s="51"/>
      <c r="G698" s="51"/>
      <c r="H698" s="51"/>
      <c r="I698" s="51"/>
      <c r="J698" s="51"/>
      <c r="K698" s="52"/>
    </row>
    <row r="699" customFormat="false" ht="12.75" hidden="false" customHeight="false" outlineLevel="0" collapsed="false">
      <c r="A699" s="49"/>
      <c r="B699" s="28" t="s">
        <v>250</v>
      </c>
      <c r="C699" s="51"/>
      <c r="D699" s="51"/>
      <c r="E699" s="51"/>
      <c r="F699" s="51"/>
      <c r="G699" s="51"/>
      <c r="H699" s="51"/>
      <c r="I699" s="51"/>
      <c r="J699" s="51"/>
      <c r="K699" s="52"/>
    </row>
    <row r="700" customFormat="false" ht="12.75" hidden="false" customHeight="false" outlineLevel="0" collapsed="false">
      <c r="A700" s="49"/>
      <c r="B700" s="26" t="s">
        <v>315</v>
      </c>
      <c r="C700" s="51"/>
      <c r="D700" s="51"/>
      <c r="E700" s="83" t="n">
        <v>0.5</v>
      </c>
      <c r="F700" s="51" t="n">
        <v>16</v>
      </c>
      <c r="G700" s="51"/>
      <c r="H700" s="51"/>
      <c r="I700" s="83" t="n">
        <v>0.5</v>
      </c>
      <c r="J700" s="51" t="n">
        <v>15</v>
      </c>
      <c r="K700" s="52"/>
    </row>
    <row r="701" customFormat="false" ht="12.75" hidden="false" customHeight="false" outlineLevel="0" collapsed="false">
      <c r="A701" s="49"/>
      <c r="B701" s="26" t="s">
        <v>316</v>
      </c>
      <c r="C701" s="51"/>
      <c r="D701" s="51"/>
      <c r="E701" s="83" t="n">
        <v>0.5</v>
      </c>
      <c r="F701" s="83" t="n">
        <v>16</v>
      </c>
      <c r="G701" s="83"/>
      <c r="H701" s="83"/>
      <c r="I701" s="83" t="n">
        <v>0.5</v>
      </c>
      <c r="J701" s="83" t="n">
        <v>16</v>
      </c>
      <c r="K701" s="52"/>
    </row>
    <row r="702" customFormat="false" ht="12.75" hidden="false" customHeight="false" outlineLevel="0" collapsed="false">
      <c r="A702" s="49"/>
      <c r="B702" s="57" t="s">
        <v>159</v>
      </c>
      <c r="C702" s="83"/>
      <c r="D702" s="83"/>
      <c r="E702" s="83" t="n">
        <f aca="false">SUM(E700:E701)</f>
        <v>1</v>
      </c>
      <c r="F702" s="83" t="n">
        <f aca="false">SUM(F700:F701)</f>
        <v>32</v>
      </c>
      <c r="G702" s="83" t="n">
        <f aca="false">SUM(G700:G701)</f>
        <v>0</v>
      </c>
      <c r="H702" s="83" t="n">
        <f aca="false">SUM(H700:H701)</f>
        <v>0</v>
      </c>
      <c r="I702" s="83" t="n">
        <f aca="false">SUM(I700:I701)</f>
        <v>1</v>
      </c>
      <c r="J702" s="83" t="n">
        <f aca="false">SUM(J700:J701)</f>
        <v>31</v>
      </c>
      <c r="K702" s="52"/>
    </row>
    <row r="703" s="54" customFormat="true" ht="15" hidden="false" customHeight="false" outlineLevel="0" collapsed="false">
      <c r="A703" s="49"/>
      <c r="B703" s="30" t="s">
        <v>22</v>
      </c>
      <c r="C703" s="138"/>
      <c r="D703" s="138"/>
      <c r="E703" s="138" t="n">
        <f aca="false">SUM(E702)</f>
        <v>1</v>
      </c>
      <c r="F703" s="138" t="n">
        <f aca="false">SUM(F702)</f>
        <v>32</v>
      </c>
      <c r="G703" s="138" t="n">
        <f aca="false">SUM(G702)</f>
        <v>0</v>
      </c>
      <c r="H703" s="138" t="n">
        <f aca="false">SUM(H702)</f>
        <v>0</v>
      </c>
      <c r="I703" s="138" t="n">
        <f aca="false">SUM(I702)</f>
        <v>1</v>
      </c>
      <c r="J703" s="138" t="n">
        <f aca="false">SUM(J702)</f>
        <v>31</v>
      </c>
      <c r="K703" s="52"/>
    </row>
    <row r="704" s="56" customFormat="true" ht="15" hidden="false" customHeight="false" outlineLevel="0" collapsed="false">
      <c r="A704" s="49"/>
      <c r="B704" s="41" t="s">
        <v>254</v>
      </c>
      <c r="C704" s="139" t="n">
        <f aca="false">SUM(C703)</f>
        <v>0</v>
      </c>
      <c r="D704" s="139" t="n">
        <f aca="false">SUM(D703)</f>
        <v>0</v>
      </c>
      <c r="E704" s="139" t="n">
        <f aca="false">SUM(E703)</f>
        <v>1</v>
      </c>
      <c r="F704" s="139" t="n">
        <f aca="false">SUM(F703)</f>
        <v>32</v>
      </c>
      <c r="G704" s="139" t="n">
        <f aca="false">SUM(G703)</f>
        <v>0</v>
      </c>
      <c r="H704" s="139" t="n">
        <f aca="false">SUM(H703)</f>
        <v>0</v>
      </c>
      <c r="I704" s="139" t="n">
        <f aca="false">SUM(I703)</f>
        <v>1</v>
      </c>
      <c r="J704" s="139" t="n">
        <f aca="false">SUM(J703)</f>
        <v>31</v>
      </c>
      <c r="K704" s="52"/>
    </row>
    <row r="705" customFormat="false" ht="24.75" hidden="false" customHeight="true" outlineLevel="0" collapsed="false">
      <c r="A705" s="49"/>
      <c r="B705" s="45" t="s">
        <v>42</v>
      </c>
      <c r="C705" s="46" t="n">
        <f aca="false">SUM(C704,C697,C663,C645,C624)</f>
        <v>3</v>
      </c>
      <c r="D705" s="46" t="n">
        <f aca="false">SUM(D704,D697,D663,D645,D624)</f>
        <v>90</v>
      </c>
      <c r="E705" s="46" t="n">
        <f aca="false">SUM(E704,E697,E663,E645,E624)</f>
        <v>20</v>
      </c>
      <c r="F705" s="46" t="n">
        <f aca="false">SUM(F704,F697,F663,F645,F624)</f>
        <v>602</v>
      </c>
      <c r="G705" s="46" t="n">
        <f aca="false">SUM(G704,G697,G663,G645,G624)</f>
        <v>3</v>
      </c>
      <c r="H705" s="46" t="n">
        <f aca="false">SUM(H704,H697,H663,H645,H624)</f>
        <v>92</v>
      </c>
      <c r="I705" s="46" t="n">
        <f aca="false">SUM(I704,I697,I663,I645,I624)</f>
        <v>20</v>
      </c>
      <c r="J705" s="46" t="n">
        <f aca="false">SUM(J704,J697,J663,J645,J624)</f>
        <v>536</v>
      </c>
      <c r="K705" s="47" t="s">
        <v>317</v>
      </c>
    </row>
    <row r="706" customFormat="false" ht="15.75" hidden="false" customHeight="false" outlineLevel="0" collapsed="false">
      <c r="A706" s="49"/>
      <c r="B706" s="50" t="s">
        <v>318</v>
      </c>
      <c r="C706" s="51"/>
      <c r="D706" s="51"/>
      <c r="E706" s="51"/>
      <c r="F706" s="51"/>
      <c r="G706" s="51"/>
      <c r="H706" s="51"/>
      <c r="I706" s="51"/>
      <c r="J706" s="51"/>
      <c r="K706" s="52"/>
    </row>
    <row r="707" customFormat="false" ht="15.75" hidden="false" customHeight="false" outlineLevel="0" collapsed="false">
      <c r="A707" s="49"/>
      <c r="B707" s="25" t="s">
        <v>319</v>
      </c>
      <c r="C707" s="51"/>
      <c r="D707" s="51"/>
      <c r="E707" s="51"/>
      <c r="F707" s="51"/>
      <c r="G707" s="51"/>
      <c r="H707" s="51"/>
      <c r="I707" s="51"/>
      <c r="J707" s="51"/>
      <c r="K707" s="52"/>
    </row>
    <row r="708" customFormat="false" ht="12.75" hidden="false" customHeight="false" outlineLevel="0" collapsed="false">
      <c r="A708" s="49"/>
      <c r="B708" s="80" t="s">
        <v>137</v>
      </c>
      <c r="C708" s="51"/>
      <c r="D708" s="51"/>
      <c r="E708" s="51"/>
      <c r="F708" s="51"/>
      <c r="G708" s="51"/>
      <c r="H708" s="51"/>
      <c r="I708" s="51"/>
      <c r="J708" s="51"/>
      <c r="K708" s="52"/>
    </row>
    <row r="709" customFormat="false" ht="12.75" hidden="false" customHeight="false" outlineLevel="0" collapsed="false">
      <c r="A709" s="49"/>
      <c r="B709" s="51" t="s">
        <v>49</v>
      </c>
      <c r="C709" s="51"/>
      <c r="D709" s="51"/>
      <c r="E709" s="51" t="n">
        <v>1</v>
      </c>
      <c r="F709" s="51" t="n">
        <v>30</v>
      </c>
      <c r="G709" s="51"/>
      <c r="H709" s="51"/>
      <c r="I709" s="51" t="n">
        <v>1</v>
      </c>
      <c r="J709" s="51" t="n">
        <v>27</v>
      </c>
      <c r="K709" s="52"/>
    </row>
    <row r="710" customFormat="false" ht="12.75" hidden="false" customHeight="false" outlineLevel="0" collapsed="false">
      <c r="A710" s="49"/>
      <c r="B710" s="57" t="s">
        <v>50</v>
      </c>
      <c r="C710" s="51"/>
      <c r="D710" s="51"/>
      <c r="E710" s="51" t="n">
        <f aca="false">SUM(E709)</f>
        <v>1</v>
      </c>
      <c r="F710" s="51" t="n">
        <f aca="false">SUM(F709)</f>
        <v>30</v>
      </c>
      <c r="G710" s="51" t="n">
        <f aca="false">SUM(G709)</f>
        <v>0</v>
      </c>
      <c r="H710" s="51" t="n">
        <f aca="false">SUM(H709)</f>
        <v>0</v>
      </c>
      <c r="I710" s="51" t="n">
        <f aca="false">SUM(I709)</f>
        <v>1</v>
      </c>
      <c r="J710" s="51" t="n">
        <f aca="false">SUM(J709)</f>
        <v>27</v>
      </c>
      <c r="K710" s="52"/>
    </row>
    <row r="711" customFormat="false" ht="12.75" hidden="false" customHeight="false" outlineLevel="0" collapsed="false">
      <c r="A711" s="49"/>
      <c r="B711" s="80" t="s">
        <v>109</v>
      </c>
      <c r="C711" s="51"/>
      <c r="D711" s="51"/>
      <c r="E711" s="51"/>
      <c r="F711" s="51"/>
      <c r="G711" s="51"/>
      <c r="H711" s="51"/>
      <c r="I711" s="51"/>
      <c r="J711" s="51"/>
      <c r="K711" s="52"/>
    </row>
    <row r="712" s="23" customFormat="true" ht="12.75" hidden="false" customHeight="false" outlineLevel="0" collapsed="false">
      <c r="A712" s="24"/>
      <c r="B712" s="82" t="s">
        <v>114</v>
      </c>
      <c r="C712" s="26"/>
      <c r="D712" s="26"/>
      <c r="E712" s="26" t="n">
        <v>1</v>
      </c>
      <c r="F712" s="26" t="n">
        <v>24</v>
      </c>
      <c r="G712" s="26"/>
      <c r="H712" s="26"/>
      <c r="I712" s="26" t="n">
        <v>1</v>
      </c>
      <c r="J712" s="26" t="n">
        <v>24</v>
      </c>
      <c r="K712" s="27"/>
    </row>
    <row r="713" customFormat="false" ht="12.75" hidden="false" customHeight="false" outlineLevel="0" collapsed="false">
      <c r="A713" s="49"/>
      <c r="B713" s="29" t="s">
        <v>21</v>
      </c>
      <c r="C713" s="51"/>
      <c r="D713" s="51"/>
      <c r="E713" s="51" t="n">
        <f aca="false">SUM(E712)</f>
        <v>1</v>
      </c>
      <c r="F713" s="51" t="n">
        <f aca="false">SUM(F712)</f>
        <v>24</v>
      </c>
      <c r="G713" s="51" t="n">
        <f aca="false">SUM(G712)</f>
        <v>0</v>
      </c>
      <c r="H713" s="51" t="n">
        <f aca="false">SUM(H712)</f>
        <v>0</v>
      </c>
      <c r="I713" s="51" t="n">
        <f aca="false">SUM(I712)</f>
        <v>1</v>
      </c>
      <c r="J713" s="51" t="n">
        <f aca="false">SUM(J712)</f>
        <v>24</v>
      </c>
      <c r="K713" s="52"/>
    </row>
    <row r="714" s="54" customFormat="true" ht="15" hidden="false" customHeight="false" outlineLevel="0" collapsed="false">
      <c r="A714" s="49"/>
      <c r="B714" s="30" t="s">
        <v>22</v>
      </c>
      <c r="C714" s="53" t="n">
        <f aca="false">SUM(C713,C710)</f>
        <v>0</v>
      </c>
      <c r="D714" s="53" t="n">
        <f aca="false">SUM(D713,D710)</f>
        <v>0</v>
      </c>
      <c r="E714" s="53" t="n">
        <f aca="false">SUM(E713,E710)</f>
        <v>2</v>
      </c>
      <c r="F714" s="53" t="n">
        <f aca="false">SUM(F713,F710)</f>
        <v>54</v>
      </c>
      <c r="G714" s="53" t="n">
        <f aca="false">SUM(G713,G710)</f>
        <v>0</v>
      </c>
      <c r="H714" s="53" t="n">
        <f aca="false">SUM(H713,H710)</f>
        <v>0</v>
      </c>
      <c r="I714" s="53" t="n">
        <f aca="false">SUM(I713,I710)</f>
        <v>2</v>
      </c>
      <c r="J714" s="53" t="n">
        <f aca="false">SUM(J713,J710)</f>
        <v>51</v>
      </c>
      <c r="K714" s="52"/>
    </row>
    <row r="715" s="2" customFormat="true" ht="12.75" hidden="false" customHeight="false" outlineLevel="0" collapsed="false">
      <c r="A715" s="49"/>
      <c r="B715" s="140" t="s">
        <v>320</v>
      </c>
      <c r="C715" s="141"/>
      <c r="D715" s="141"/>
      <c r="E715" s="141"/>
      <c r="F715" s="141"/>
      <c r="G715" s="141"/>
      <c r="H715" s="141"/>
      <c r="I715" s="141"/>
      <c r="J715" s="141"/>
      <c r="K715" s="52"/>
    </row>
    <row r="716" s="2" customFormat="true" ht="12.75" hidden="false" customHeight="false" outlineLevel="0" collapsed="false">
      <c r="A716" s="49"/>
      <c r="B716" s="141" t="s">
        <v>321</v>
      </c>
      <c r="C716" s="141"/>
      <c r="D716" s="141"/>
      <c r="E716" s="141" t="n">
        <v>1</v>
      </c>
      <c r="F716" s="141" t="n">
        <v>30</v>
      </c>
      <c r="G716" s="141"/>
      <c r="H716" s="141"/>
      <c r="I716" s="141" t="n">
        <v>1</v>
      </c>
      <c r="J716" s="141" t="n">
        <v>19</v>
      </c>
      <c r="K716" s="52"/>
    </row>
    <row r="717" s="2" customFormat="true" ht="12.75" hidden="false" customHeight="false" outlineLevel="0" collapsed="false">
      <c r="A717" s="49"/>
      <c r="B717" s="142" t="s">
        <v>322</v>
      </c>
      <c r="C717" s="141"/>
      <c r="D717" s="141"/>
      <c r="E717" s="141" t="n">
        <f aca="false">SUM(E716)</f>
        <v>1</v>
      </c>
      <c r="F717" s="141" t="n">
        <f aca="false">SUM(F716)</f>
        <v>30</v>
      </c>
      <c r="G717" s="141" t="n">
        <f aca="false">SUM(G716)</f>
        <v>0</v>
      </c>
      <c r="H717" s="141" t="n">
        <f aca="false">SUM(H716)</f>
        <v>0</v>
      </c>
      <c r="I717" s="141" t="n">
        <f aca="false">SUM(I716)</f>
        <v>1</v>
      </c>
      <c r="J717" s="141" t="n">
        <f aca="false">SUM(J716)</f>
        <v>19</v>
      </c>
      <c r="K717" s="52"/>
    </row>
    <row r="718" s="2" customFormat="true" ht="15" hidden="false" customHeight="false" outlineLevel="0" collapsed="false">
      <c r="A718" s="49"/>
      <c r="B718" s="143" t="s">
        <v>323</v>
      </c>
      <c r="C718" s="141"/>
      <c r="D718" s="141"/>
      <c r="E718" s="141" t="n">
        <f aca="false">SUM(E717)</f>
        <v>1</v>
      </c>
      <c r="F718" s="141" t="n">
        <f aca="false">SUM(F717)</f>
        <v>30</v>
      </c>
      <c r="G718" s="141" t="n">
        <f aca="false">SUM(G717)</f>
        <v>0</v>
      </c>
      <c r="H718" s="141" t="n">
        <f aca="false">SUM(H717)</f>
        <v>0</v>
      </c>
      <c r="I718" s="141" t="n">
        <f aca="false">SUM(I717)</f>
        <v>1</v>
      </c>
      <c r="J718" s="141" t="n">
        <f aca="false">SUM(J717)</f>
        <v>19</v>
      </c>
      <c r="K718" s="52"/>
    </row>
    <row r="719" s="56" customFormat="true" ht="15" hidden="false" customHeight="false" outlineLevel="0" collapsed="false">
      <c r="A719" s="49"/>
      <c r="B719" s="41" t="s">
        <v>51</v>
      </c>
      <c r="C719" s="55" t="n">
        <f aca="false">SUM(C718,C714)</f>
        <v>0</v>
      </c>
      <c r="D719" s="55" t="n">
        <f aca="false">SUM(D718,D714)</f>
        <v>0</v>
      </c>
      <c r="E719" s="55" t="n">
        <f aca="false">SUM(E718,E714)</f>
        <v>3</v>
      </c>
      <c r="F719" s="55" t="n">
        <f aca="false">SUM(F718,F714)</f>
        <v>84</v>
      </c>
      <c r="G719" s="55" t="n">
        <f aca="false">SUM(G718,G714)</f>
        <v>0</v>
      </c>
      <c r="H719" s="55" t="n">
        <f aca="false">SUM(H718,H714)</f>
        <v>0</v>
      </c>
      <c r="I719" s="55" t="n">
        <f aca="false">SUM(I718,I714)</f>
        <v>3</v>
      </c>
      <c r="J719" s="55" t="n">
        <f aca="false">SUM(J718,J714)</f>
        <v>70</v>
      </c>
      <c r="K719" s="52"/>
    </row>
    <row r="720" s="48" customFormat="true" ht="51" hidden="false" customHeight="false" outlineLevel="0" collapsed="false">
      <c r="A720" s="44"/>
      <c r="B720" s="45" t="s">
        <v>42</v>
      </c>
      <c r="C720" s="46" t="n">
        <f aca="false">SUM(C719)</f>
        <v>0</v>
      </c>
      <c r="D720" s="46" t="n">
        <f aca="false">SUM(D719)</f>
        <v>0</v>
      </c>
      <c r="E720" s="46" t="n">
        <f aca="false">SUM(E719)</f>
        <v>3</v>
      </c>
      <c r="F720" s="46" t="n">
        <f aca="false">SUM(F719)</f>
        <v>84</v>
      </c>
      <c r="G720" s="46" t="n">
        <f aca="false">SUM(G719)</f>
        <v>0</v>
      </c>
      <c r="H720" s="46" t="n">
        <f aca="false">SUM(H719)</f>
        <v>0</v>
      </c>
      <c r="I720" s="46" t="n">
        <f aca="false">SUM(I719)</f>
        <v>3</v>
      </c>
      <c r="J720" s="46" t="n">
        <f aca="false">SUM(J719)</f>
        <v>70</v>
      </c>
      <c r="K720" s="47" t="s">
        <v>324</v>
      </c>
    </row>
    <row r="721" customFormat="false" ht="15.75" hidden="false" customHeight="false" outlineLevel="0" collapsed="false">
      <c r="A721" s="49"/>
      <c r="B721" s="50" t="s">
        <v>325</v>
      </c>
      <c r="C721" s="51"/>
      <c r="D721" s="51"/>
      <c r="E721" s="51"/>
      <c r="F721" s="51"/>
      <c r="G721" s="51"/>
      <c r="H721" s="51"/>
      <c r="I721" s="51"/>
      <c r="J721" s="51"/>
      <c r="K721" s="52"/>
    </row>
    <row r="722" customFormat="false" ht="31.5" hidden="false" customHeight="false" outlineLevel="0" collapsed="false">
      <c r="A722" s="49"/>
      <c r="B722" s="69" t="s">
        <v>326</v>
      </c>
      <c r="C722" s="51"/>
      <c r="D722" s="51"/>
      <c r="E722" s="51"/>
      <c r="F722" s="51"/>
      <c r="G722" s="51"/>
      <c r="H722" s="51"/>
      <c r="I722" s="51"/>
      <c r="J722" s="51"/>
      <c r="K722" s="52"/>
    </row>
    <row r="723" customFormat="false" ht="12.75" hidden="false" customHeight="false" outlineLevel="0" collapsed="false">
      <c r="A723" s="49"/>
      <c r="B723" s="80" t="s">
        <v>137</v>
      </c>
      <c r="C723" s="51"/>
      <c r="D723" s="51"/>
      <c r="E723" s="51"/>
      <c r="F723" s="51"/>
      <c r="G723" s="51"/>
      <c r="H723" s="51"/>
      <c r="I723" s="51"/>
      <c r="J723" s="51"/>
      <c r="K723" s="52"/>
    </row>
    <row r="724" customFormat="false" ht="12.75" hidden="false" customHeight="false" outlineLevel="0" collapsed="false">
      <c r="A724" s="49"/>
      <c r="B724" s="51" t="s">
        <v>49</v>
      </c>
      <c r="C724" s="51"/>
      <c r="D724" s="51"/>
      <c r="E724" s="51" t="n">
        <v>1</v>
      </c>
      <c r="F724" s="51" t="n">
        <v>30</v>
      </c>
      <c r="G724" s="51"/>
      <c r="H724" s="51"/>
      <c r="I724" s="51" t="n">
        <v>1</v>
      </c>
      <c r="J724" s="51" t="n">
        <v>27</v>
      </c>
      <c r="K724" s="52"/>
    </row>
    <row r="725" customFormat="false" ht="12.75" hidden="false" customHeight="false" outlineLevel="0" collapsed="false">
      <c r="A725" s="49"/>
      <c r="B725" s="51" t="s">
        <v>47</v>
      </c>
      <c r="C725" s="51"/>
      <c r="D725" s="51"/>
      <c r="E725" s="51"/>
      <c r="F725" s="51"/>
      <c r="G725" s="51"/>
      <c r="H725" s="51"/>
      <c r="I725" s="51"/>
      <c r="J725" s="51"/>
      <c r="K725" s="52"/>
    </row>
    <row r="726" customFormat="false" ht="12.75" hidden="false" customHeight="false" outlineLevel="0" collapsed="false">
      <c r="A726" s="49"/>
      <c r="B726" s="51" t="s">
        <v>46</v>
      </c>
      <c r="C726" s="51"/>
      <c r="D726" s="51"/>
      <c r="E726" s="51"/>
      <c r="F726" s="51"/>
      <c r="G726" s="51"/>
      <c r="H726" s="51"/>
      <c r="I726" s="51"/>
      <c r="J726" s="51"/>
      <c r="K726" s="52"/>
    </row>
    <row r="727" customFormat="false" ht="12.75" hidden="false" customHeight="false" outlineLevel="0" collapsed="false">
      <c r="A727" s="49"/>
      <c r="B727" s="57" t="s">
        <v>258</v>
      </c>
      <c r="C727" s="51" t="n">
        <f aca="false">SUM(C724:C726)</f>
        <v>0</v>
      </c>
      <c r="D727" s="51" t="n">
        <f aca="false">SUM(D724:D726)</f>
        <v>0</v>
      </c>
      <c r="E727" s="51" t="n">
        <f aca="false">SUM(E724:E726)</f>
        <v>1</v>
      </c>
      <c r="F727" s="51" t="n">
        <f aca="false">SUM(F724:F726)</f>
        <v>30</v>
      </c>
      <c r="G727" s="51" t="n">
        <f aca="false">SUM(G724:G726)</f>
        <v>0</v>
      </c>
      <c r="H727" s="51" t="n">
        <f aca="false">SUM(H724:H726)</f>
        <v>0</v>
      </c>
      <c r="I727" s="51" t="n">
        <f aca="false">SUM(I724:I726)</f>
        <v>1</v>
      </c>
      <c r="J727" s="51" t="n">
        <f aca="false">SUM(J724:J726)</f>
        <v>27</v>
      </c>
      <c r="K727" s="52"/>
    </row>
    <row r="728" s="23" customFormat="true" ht="12.75" hidden="false" customHeight="false" outlineLevel="0" collapsed="false">
      <c r="A728" s="24"/>
      <c r="B728" s="80" t="s">
        <v>165</v>
      </c>
      <c r="C728" s="26"/>
      <c r="D728" s="26"/>
      <c r="E728" s="26"/>
      <c r="F728" s="26"/>
      <c r="G728" s="26"/>
      <c r="H728" s="26"/>
      <c r="I728" s="26"/>
      <c r="J728" s="26"/>
      <c r="K728" s="27"/>
    </row>
    <row r="729" s="23" customFormat="true" ht="12.75" hidden="false" customHeight="false" outlineLevel="0" collapsed="false">
      <c r="A729" s="24"/>
      <c r="B729" s="26" t="s">
        <v>54</v>
      </c>
      <c r="C729" s="26"/>
      <c r="D729" s="26"/>
      <c r="E729" s="26" t="n">
        <v>1</v>
      </c>
      <c r="F729" s="26" t="n">
        <v>30</v>
      </c>
      <c r="G729" s="26"/>
      <c r="H729" s="26"/>
      <c r="I729" s="26" t="n">
        <v>1</v>
      </c>
      <c r="J729" s="26" t="n">
        <v>28</v>
      </c>
      <c r="K729" s="27"/>
    </row>
    <row r="730" s="23" customFormat="true" ht="12.75" hidden="false" customHeight="false" outlineLevel="0" collapsed="false">
      <c r="A730" s="24"/>
      <c r="B730" s="26" t="s">
        <v>167</v>
      </c>
      <c r="C730" s="26"/>
      <c r="D730" s="26"/>
      <c r="E730" s="26" t="n">
        <v>1</v>
      </c>
      <c r="F730" s="26" t="n">
        <v>30</v>
      </c>
      <c r="G730" s="26"/>
      <c r="H730" s="26"/>
      <c r="I730" s="26" t="n">
        <v>1</v>
      </c>
      <c r="J730" s="26" t="n">
        <v>20</v>
      </c>
      <c r="K730" s="27"/>
    </row>
    <row r="731" s="23" customFormat="true" ht="12.75" hidden="false" customHeight="false" outlineLevel="0" collapsed="false">
      <c r="A731" s="24"/>
      <c r="B731" s="26" t="s">
        <v>56</v>
      </c>
      <c r="C731" s="26"/>
      <c r="D731" s="26"/>
      <c r="E731" s="26"/>
      <c r="F731" s="26"/>
      <c r="G731" s="26"/>
      <c r="H731" s="26"/>
      <c r="I731" s="26"/>
      <c r="J731" s="26"/>
      <c r="K731" s="27"/>
    </row>
    <row r="732" s="23" customFormat="true" ht="12.75" hidden="false" customHeight="false" outlineLevel="0" collapsed="false">
      <c r="A732" s="24"/>
      <c r="B732" s="29" t="s">
        <v>63</v>
      </c>
      <c r="C732" s="26" t="n">
        <f aca="false">SUM(C729:C731)</f>
        <v>0</v>
      </c>
      <c r="D732" s="26" t="n">
        <f aca="false">SUM(D729:D731)</f>
        <v>0</v>
      </c>
      <c r="E732" s="26" t="n">
        <f aca="false">SUM(E729:E731)</f>
        <v>2</v>
      </c>
      <c r="F732" s="26" t="n">
        <f aca="false">SUM(F729:F731)</f>
        <v>60</v>
      </c>
      <c r="G732" s="26" t="n">
        <f aca="false">SUM(G729:G731)</f>
        <v>0</v>
      </c>
      <c r="H732" s="26" t="n">
        <f aca="false">SUM(H729:H731)</f>
        <v>0</v>
      </c>
      <c r="I732" s="26" t="n">
        <f aca="false">SUM(I729:I731)</f>
        <v>2</v>
      </c>
      <c r="J732" s="26" t="n">
        <f aca="false">SUM(J729:J731)</f>
        <v>48</v>
      </c>
      <c r="K732" s="27"/>
    </row>
    <row r="733" s="144" customFormat="true" ht="15" hidden="false" customHeight="false" outlineLevel="0" collapsed="false">
      <c r="A733" s="44"/>
      <c r="B733" s="30" t="s">
        <v>22</v>
      </c>
      <c r="C733" s="31" t="n">
        <f aca="false">SUM(C732,C727)</f>
        <v>0</v>
      </c>
      <c r="D733" s="31" t="n">
        <f aca="false">SUM(D732,D727)</f>
        <v>0</v>
      </c>
      <c r="E733" s="31" t="n">
        <f aca="false">SUM(E732,E727)</f>
        <v>3</v>
      </c>
      <c r="F733" s="31" t="n">
        <f aca="false">SUM(F732,F727)</f>
        <v>90</v>
      </c>
      <c r="G733" s="31" t="n">
        <f aca="false">SUM(G732,G727)</f>
        <v>0</v>
      </c>
      <c r="H733" s="31" t="n">
        <f aca="false">SUM(H732,H727)</f>
        <v>0</v>
      </c>
      <c r="I733" s="31" t="n">
        <f aca="false">SUM(I732,I727)</f>
        <v>3</v>
      </c>
      <c r="J733" s="31" t="n">
        <f aca="false">SUM(J732,J727)</f>
        <v>75</v>
      </c>
      <c r="K733" s="47"/>
    </row>
    <row r="734" s="145" customFormat="true" ht="15" hidden="false" customHeight="false" outlineLevel="0" collapsed="false">
      <c r="A734" s="44"/>
      <c r="B734" s="41" t="s">
        <v>260</v>
      </c>
      <c r="C734" s="42" t="n">
        <f aca="false">SUM(C733)</f>
        <v>0</v>
      </c>
      <c r="D734" s="42" t="n">
        <f aca="false">SUM(D733)</f>
        <v>0</v>
      </c>
      <c r="E734" s="42" t="n">
        <f aca="false">SUM(E733)</f>
        <v>3</v>
      </c>
      <c r="F734" s="42" t="n">
        <f aca="false">SUM(F733)</f>
        <v>90</v>
      </c>
      <c r="G734" s="42" t="n">
        <f aca="false">SUM(G733)</f>
        <v>0</v>
      </c>
      <c r="H734" s="42" t="n">
        <f aca="false">SUM(H733)</f>
        <v>0</v>
      </c>
      <c r="I734" s="42" t="n">
        <f aca="false">SUM(I733)</f>
        <v>3</v>
      </c>
      <c r="J734" s="42" t="n">
        <f aca="false">SUM(J733)</f>
        <v>75</v>
      </c>
      <c r="K734" s="47"/>
    </row>
    <row r="735" customFormat="false" ht="31.5" hidden="false" customHeight="true" outlineLevel="0" collapsed="false">
      <c r="A735" s="66"/>
      <c r="B735" s="113" t="s">
        <v>327</v>
      </c>
      <c r="C735" s="51"/>
      <c r="D735" s="51"/>
      <c r="E735" s="51"/>
      <c r="F735" s="51"/>
      <c r="G735" s="51"/>
      <c r="H735" s="51"/>
      <c r="I735" s="51"/>
      <c r="J735" s="51"/>
      <c r="K735" s="52"/>
    </row>
    <row r="736" customFormat="false" ht="12.75" hidden="false" customHeight="false" outlineLevel="0" collapsed="false">
      <c r="A736" s="49"/>
      <c r="B736" s="28" t="s">
        <v>328</v>
      </c>
      <c r="C736" s="51"/>
      <c r="D736" s="51"/>
      <c r="E736" s="51"/>
      <c r="F736" s="51"/>
      <c r="G736" s="51"/>
      <c r="H736" s="51"/>
      <c r="I736" s="51"/>
      <c r="J736" s="51"/>
      <c r="K736" s="52"/>
    </row>
    <row r="737" s="148" customFormat="true" ht="12.75" hidden="false" customHeight="false" outlineLevel="0" collapsed="false">
      <c r="A737" s="146"/>
      <c r="B737" s="82" t="s">
        <v>128</v>
      </c>
      <c r="C737" s="82"/>
      <c r="D737" s="82"/>
      <c r="E737" s="82"/>
      <c r="F737" s="82"/>
      <c r="G737" s="82"/>
      <c r="H737" s="82"/>
      <c r="I737" s="82"/>
      <c r="J737" s="82"/>
      <c r="K737" s="147"/>
    </row>
    <row r="738" customFormat="false" ht="12.75" hidden="false" customHeight="false" outlineLevel="0" collapsed="false">
      <c r="A738" s="49"/>
      <c r="B738" s="51" t="s">
        <v>131</v>
      </c>
      <c r="C738" s="51"/>
      <c r="D738" s="51"/>
      <c r="E738" s="51"/>
      <c r="F738" s="51"/>
      <c r="G738" s="51"/>
      <c r="H738" s="51"/>
      <c r="I738" s="51"/>
      <c r="J738" s="51"/>
      <c r="K738" s="52"/>
    </row>
    <row r="739" customFormat="false" ht="12.75" hidden="false" customHeight="false" outlineLevel="0" collapsed="false">
      <c r="A739" s="49"/>
      <c r="B739" s="51" t="s">
        <v>297</v>
      </c>
      <c r="C739" s="51" t="n">
        <v>1</v>
      </c>
      <c r="D739" s="51" t="n">
        <v>30</v>
      </c>
      <c r="E739" s="51"/>
      <c r="F739" s="51"/>
      <c r="G739" s="51" t="n">
        <v>1</v>
      </c>
      <c r="H739" s="51" t="n">
        <v>24</v>
      </c>
      <c r="I739" s="51"/>
      <c r="J739" s="51"/>
      <c r="K739" s="52"/>
    </row>
    <row r="740" s="23" customFormat="true" ht="12.75" hidden="false" customHeight="false" outlineLevel="0" collapsed="false">
      <c r="A740" s="24"/>
      <c r="B740" s="26" t="s">
        <v>329</v>
      </c>
      <c r="C740" s="26"/>
      <c r="D740" s="26"/>
      <c r="E740" s="26"/>
      <c r="F740" s="26"/>
      <c r="G740" s="26"/>
      <c r="H740" s="26"/>
      <c r="I740" s="26"/>
      <c r="J740" s="26"/>
      <c r="K740" s="27"/>
    </row>
    <row r="741" s="23" customFormat="true" ht="12.75" hidden="false" customHeight="false" outlineLevel="0" collapsed="false">
      <c r="A741" s="24"/>
      <c r="B741" s="26" t="s">
        <v>330</v>
      </c>
      <c r="C741" s="26"/>
      <c r="D741" s="26"/>
      <c r="E741" s="26"/>
      <c r="F741" s="26"/>
      <c r="G741" s="26"/>
      <c r="H741" s="26"/>
      <c r="I741" s="26"/>
      <c r="J741" s="26"/>
      <c r="K741" s="27"/>
    </row>
    <row r="742" s="23" customFormat="true" ht="12.75" hidden="false" customHeight="false" outlineLevel="0" collapsed="false">
      <c r="A742" s="24"/>
      <c r="B742" s="26" t="s">
        <v>83</v>
      </c>
      <c r="C742" s="26"/>
      <c r="D742" s="26"/>
      <c r="E742" s="26"/>
      <c r="F742" s="26"/>
      <c r="G742" s="26"/>
      <c r="H742" s="26"/>
      <c r="I742" s="26"/>
      <c r="J742" s="26"/>
      <c r="K742" s="27"/>
    </row>
    <row r="743" s="23" customFormat="true" ht="12.75" hidden="false" customHeight="false" outlineLevel="0" collapsed="false">
      <c r="A743" s="24"/>
      <c r="B743" s="26" t="s">
        <v>80</v>
      </c>
      <c r="C743" s="26"/>
      <c r="D743" s="26"/>
      <c r="E743" s="26"/>
      <c r="F743" s="26"/>
      <c r="G743" s="26"/>
      <c r="H743" s="26"/>
      <c r="I743" s="26"/>
      <c r="J743" s="26"/>
      <c r="K743" s="27"/>
    </row>
    <row r="744" s="23" customFormat="true" ht="12.75" hidden="false" customHeight="false" outlineLevel="0" collapsed="false">
      <c r="A744" s="24"/>
      <c r="B744" s="29" t="s">
        <v>86</v>
      </c>
      <c r="C744" s="26" t="n">
        <f aca="false">SUM(C737:C743)</f>
        <v>1</v>
      </c>
      <c r="D744" s="26" t="n">
        <f aca="false">SUM(D737:D743)</f>
        <v>30</v>
      </c>
      <c r="E744" s="26" t="n">
        <f aca="false">SUM(E737:E743)</f>
        <v>0</v>
      </c>
      <c r="F744" s="26" t="n">
        <f aca="false">SUM(F737:F743)</f>
        <v>0</v>
      </c>
      <c r="G744" s="26" t="n">
        <f aca="false">SUM(G737:G743)</f>
        <v>1</v>
      </c>
      <c r="H744" s="26" t="n">
        <f aca="false">SUM(H737:H743)</f>
        <v>24</v>
      </c>
      <c r="I744" s="26" t="n">
        <f aca="false">SUM(I737:I743)</f>
        <v>0</v>
      </c>
      <c r="J744" s="26" t="n">
        <f aca="false">SUM(J737:J743)</f>
        <v>0</v>
      </c>
      <c r="K744" s="27"/>
    </row>
    <row r="745" s="23" customFormat="true" ht="12.75" hidden="false" customHeight="false" outlineLevel="0" collapsed="false">
      <c r="A745" s="24"/>
      <c r="B745" s="80" t="s">
        <v>331</v>
      </c>
      <c r="C745" s="26"/>
      <c r="D745" s="26"/>
      <c r="E745" s="26"/>
      <c r="F745" s="26"/>
      <c r="G745" s="26"/>
      <c r="H745" s="26"/>
      <c r="I745" s="26"/>
      <c r="J745" s="26"/>
      <c r="K745" s="27"/>
    </row>
    <row r="746" s="23" customFormat="true" ht="12.75" hidden="false" customHeight="false" outlineLevel="0" collapsed="false">
      <c r="A746" s="24"/>
      <c r="B746" s="82" t="s">
        <v>71</v>
      </c>
      <c r="C746" s="26"/>
      <c r="D746" s="26"/>
      <c r="E746" s="26" t="n">
        <v>1</v>
      </c>
      <c r="F746" s="26" t="n">
        <v>30</v>
      </c>
      <c r="G746" s="26"/>
      <c r="H746" s="26"/>
      <c r="I746" s="26" t="n">
        <v>1</v>
      </c>
      <c r="J746" s="26" t="n">
        <v>22</v>
      </c>
      <c r="K746" s="27"/>
    </row>
    <row r="747" s="23" customFormat="true" ht="12.75" hidden="false" customHeight="false" outlineLevel="0" collapsed="false">
      <c r="A747" s="24" t="s">
        <v>102</v>
      </c>
      <c r="B747" s="82" t="s">
        <v>68</v>
      </c>
      <c r="C747" s="26" t="n">
        <v>1</v>
      </c>
      <c r="D747" s="26" t="n">
        <v>30</v>
      </c>
      <c r="E747" s="26"/>
      <c r="F747" s="26"/>
      <c r="G747" s="26" t="n">
        <v>1</v>
      </c>
      <c r="H747" s="26" t="n">
        <v>16</v>
      </c>
      <c r="I747" s="26"/>
      <c r="J747" s="26"/>
      <c r="K747" s="27"/>
      <c r="L747" s="32"/>
    </row>
    <row r="748" customFormat="false" ht="12.75" hidden="false" customHeight="false" outlineLevel="0" collapsed="false">
      <c r="A748" s="49"/>
      <c r="B748" s="81" t="s">
        <v>69</v>
      </c>
      <c r="C748" s="51"/>
      <c r="D748" s="51"/>
      <c r="E748" s="51"/>
      <c r="F748" s="51"/>
      <c r="G748" s="51"/>
      <c r="H748" s="51"/>
      <c r="I748" s="51"/>
      <c r="J748" s="51"/>
      <c r="K748" s="52"/>
    </row>
    <row r="749" customFormat="false" ht="12.75" hidden="false" customHeight="false" outlineLevel="0" collapsed="false">
      <c r="A749" s="49" t="s">
        <v>102</v>
      </c>
      <c r="B749" s="81" t="s">
        <v>67</v>
      </c>
      <c r="C749" s="51" t="n">
        <v>1</v>
      </c>
      <c r="D749" s="51" t="n">
        <v>30</v>
      </c>
      <c r="E749" s="51"/>
      <c r="F749" s="51"/>
      <c r="G749" s="51" t="n">
        <v>1</v>
      </c>
      <c r="H749" s="51" t="n">
        <v>25</v>
      </c>
      <c r="I749" s="51"/>
      <c r="J749" s="51"/>
      <c r="K749" s="52"/>
      <c r="L749" s="54"/>
    </row>
    <row r="750" customFormat="false" ht="12.75" hidden="false" customHeight="false" outlineLevel="0" collapsed="false">
      <c r="A750" s="49"/>
      <c r="B750" s="57" t="s">
        <v>72</v>
      </c>
      <c r="C750" s="51" t="n">
        <f aca="false">SUM(C746:C749)</f>
        <v>2</v>
      </c>
      <c r="D750" s="51" t="n">
        <f aca="false">SUM(D746:D749)</f>
        <v>60</v>
      </c>
      <c r="E750" s="51" t="n">
        <f aca="false">SUM(E746:E749)</f>
        <v>1</v>
      </c>
      <c r="F750" s="51" t="n">
        <f aca="false">SUM(F746:F749)</f>
        <v>30</v>
      </c>
      <c r="G750" s="51" t="n">
        <f aca="false">SUM(G746:G749)</f>
        <v>2</v>
      </c>
      <c r="H750" s="51" t="n">
        <f aca="false">SUM(H746:H749)</f>
        <v>41</v>
      </c>
      <c r="I750" s="51" t="n">
        <f aca="false">SUM(I746:I749)</f>
        <v>1</v>
      </c>
      <c r="J750" s="51" t="n">
        <f aca="false">SUM(J746:J749)</f>
        <v>22</v>
      </c>
      <c r="K750" s="52"/>
    </row>
    <row r="751" s="54" customFormat="true" ht="15" hidden="false" customHeight="false" outlineLevel="0" collapsed="false">
      <c r="A751" s="49"/>
      <c r="B751" s="30" t="s">
        <v>22</v>
      </c>
      <c r="C751" s="31" t="n">
        <f aca="false">SUM(C750,C744)</f>
        <v>3</v>
      </c>
      <c r="D751" s="31" t="n">
        <f aca="false">SUM(D750,D744)</f>
        <v>90</v>
      </c>
      <c r="E751" s="31" t="n">
        <f aca="false">SUM(E750,E744)</f>
        <v>1</v>
      </c>
      <c r="F751" s="31" t="n">
        <f aca="false">SUM(F750,F744)</f>
        <v>30</v>
      </c>
      <c r="G751" s="31" t="n">
        <f aca="false">SUM(G750,G744)</f>
        <v>3</v>
      </c>
      <c r="H751" s="31" t="n">
        <f aca="false">SUM(H750,H744)</f>
        <v>65</v>
      </c>
      <c r="I751" s="31" t="n">
        <f aca="false">SUM(I750,I744)</f>
        <v>1</v>
      </c>
      <c r="J751" s="31" t="n">
        <f aca="false">SUM(J750,J744)</f>
        <v>22</v>
      </c>
      <c r="K751" s="52"/>
    </row>
    <row r="752" s="56" customFormat="true" ht="15" hidden="false" customHeight="false" outlineLevel="0" collapsed="false">
      <c r="A752" s="49"/>
      <c r="B752" s="41" t="s">
        <v>41</v>
      </c>
      <c r="C752" s="42" t="n">
        <f aca="false">SUM(C751)</f>
        <v>3</v>
      </c>
      <c r="D752" s="42" t="n">
        <f aca="false">SUM(D751)</f>
        <v>90</v>
      </c>
      <c r="E752" s="42" t="n">
        <f aca="false">SUM(E751)</f>
        <v>1</v>
      </c>
      <c r="F752" s="42" t="n">
        <f aca="false">SUM(F751)</f>
        <v>30</v>
      </c>
      <c r="G752" s="42" t="n">
        <f aca="false">SUM(G751)</f>
        <v>3</v>
      </c>
      <c r="H752" s="42" t="n">
        <f aca="false">SUM(H751)</f>
        <v>65</v>
      </c>
      <c r="I752" s="42" t="n">
        <f aca="false">SUM(I751)</f>
        <v>1</v>
      </c>
      <c r="J752" s="42" t="n">
        <f aca="false">SUM(J751)</f>
        <v>22</v>
      </c>
      <c r="K752" s="52"/>
    </row>
    <row r="753" customFormat="false" ht="27.75" hidden="false" customHeight="true" outlineLevel="0" collapsed="false">
      <c r="A753" s="49"/>
      <c r="B753" s="45" t="s">
        <v>42</v>
      </c>
      <c r="C753" s="46" t="n">
        <f aca="false">SUM(C752,C734)</f>
        <v>3</v>
      </c>
      <c r="D753" s="46" t="n">
        <f aca="false">SUM(D752,D734)</f>
        <v>90</v>
      </c>
      <c r="E753" s="46" t="n">
        <f aca="false">SUM(E752,E734)</f>
        <v>4</v>
      </c>
      <c r="F753" s="46" t="n">
        <f aca="false">SUM(F752,F734)</f>
        <v>120</v>
      </c>
      <c r="G753" s="46" t="n">
        <f aca="false">SUM(G752,G734)</f>
        <v>3</v>
      </c>
      <c r="H753" s="46" t="n">
        <f aca="false">SUM(H752,H734)</f>
        <v>65</v>
      </c>
      <c r="I753" s="46" t="n">
        <f aca="false">SUM(I752,I734)</f>
        <v>4</v>
      </c>
      <c r="J753" s="46" t="n">
        <f aca="false">SUM(J752,J734)</f>
        <v>97</v>
      </c>
      <c r="K753" s="47" t="s">
        <v>332</v>
      </c>
    </row>
    <row r="754" customFormat="false" ht="15.75" hidden="false" customHeight="false" outlineLevel="0" collapsed="false">
      <c r="A754" s="49"/>
      <c r="B754" s="50" t="s">
        <v>333</v>
      </c>
      <c r="C754" s="51"/>
      <c r="D754" s="51"/>
      <c r="E754" s="51"/>
      <c r="F754" s="51"/>
      <c r="G754" s="51"/>
      <c r="H754" s="51"/>
      <c r="I754" s="51"/>
      <c r="J754" s="51"/>
      <c r="K754" s="52"/>
    </row>
    <row r="755" customFormat="false" ht="15.75" hidden="false" customHeight="false" outlineLevel="0" collapsed="false">
      <c r="A755" s="49"/>
      <c r="B755" s="25" t="s">
        <v>334</v>
      </c>
      <c r="C755" s="51"/>
      <c r="D755" s="51"/>
      <c r="E755" s="51"/>
      <c r="F755" s="51"/>
      <c r="G755" s="51"/>
      <c r="H755" s="51"/>
      <c r="I755" s="51"/>
      <c r="J755" s="51"/>
      <c r="K755" s="52"/>
    </row>
    <row r="756" customFormat="false" ht="12.75" hidden="false" customHeight="false" outlineLevel="0" collapsed="false">
      <c r="A756" s="49"/>
      <c r="B756" s="80" t="s">
        <v>137</v>
      </c>
      <c r="C756" s="51"/>
      <c r="D756" s="51"/>
      <c r="E756" s="51"/>
      <c r="F756" s="51"/>
      <c r="G756" s="51"/>
      <c r="H756" s="51"/>
      <c r="I756" s="51"/>
      <c r="J756" s="51"/>
      <c r="K756" s="52"/>
    </row>
    <row r="757" customFormat="false" ht="12.75" hidden="false" customHeight="false" outlineLevel="0" collapsed="false">
      <c r="A757" s="49"/>
      <c r="B757" s="51" t="s">
        <v>46</v>
      </c>
      <c r="C757" s="51"/>
      <c r="D757" s="51"/>
      <c r="E757" s="51" t="n">
        <v>4</v>
      </c>
      <c r="F757" s="51" t="n">
        <v>120</v>
      </c>
      <c r="G757" s="51"/>
      <c r="H757" s="51"/>
      <c r="I757" s="51" t="n">
        <v>4</v>
      </c>
      <c r="J757" s="51" t="n">
        <v>119</v>
      </c>
      <c r="K757" s="52"/>
    </row>
    <row r="758" customFormat="false" ht="12.75" hidden="false" customHeight="false" outlineLevel="0" collapsed="false">
      <c r="A758" s="49"/>
      <c r="B758" s="51" t="s">
        <v>47</v>
      </c>
      <c r="C758" s="51"/>
      <c r="D758" s="51"/>
      <c r="E758" s="51" t="n">
        <v>4</v>
      </c>
      <c r="F758" s="51" t="n">
        <v>120</v>
      </c>
      <c r="G758" s="51"/>
      <c r="H758" s="51"/>
      <c r="I758" s="51" t="n">
        <v>4</v>
      </c>
      <c r="J758" s="51" t="n">
        <v>123</v>
      </c>
      <c r="K758" s="52"/>
    </row>
    <row r="759" customFormat="false" ht="12.75" hidden="false" customHeight="false" outlineLevel="0" collapsed="false">
      <c r="A759" s="49"/>
      <c r="B759" s="57" t="s">
        <v>50</v>
      </c>
      <c r="C759" s="51"/>
      <c r="D759" s="51"/>
      <c r="E759" s="51" t="n">
        <f aca="false">SUM(E757:E758)</f>
        <v>8</v>
      </c>
      <c r="F759" s="51" t="n">
        <f aca="false">SUM(F757:F758)</f>
        <v>240</v>
      </c>
      <c r="G759" s="51" t="n">
        <f aca="false">SUM(G757:G758)</f>
        <v>0</v>
      </c>
      <c r="H759" s="51" t="n">
        <f aca="false">SUM(H757:H758)</f>
        <v>0</v>
      </c>
      <c r="I759" s="51" t="n">
        <f aca="false">SUM(I757:I758)</f>
        <v>8</v>
      </c>
      <c r="J759" s="51" t="n">
        <f aca="false">SUM(J757:J758)</f>
        <v>242</v>
      </c>
      <c r="K759" s="52"/>
    </row>
    <row r="760" s="54" customFormat="true" ht="15" hidden="false" customHeight="false" outlineLevel="0" collapsed="false">
      <c r="A760" s="49"/>
      <c r="B760" s="30" t="s">
        <v>22</v>
      </c>
      <c r="C760" s="53" t="n">
        <f aca="false">SUM(C759)</f>
        <v>0</v>
      </c>
      <c r="D760" s="53" t="n">
        <f aca="false">SUM(D759)</f>
        <v>0</v>
      </c>
      <c r="E760" s="53" t="n">
        <f aca="false">SUM(E759)</f>
        <v>8</v>
      </c>
      <c r="F760" s="53" t="n">
        <f aca="false">SUM(F759)</f>
        <v>240</v>
      </c>
      <c r="G760" s="53" t="n">
        <f aca="false">SUM(G759)</f>
        <v>0</v>
      </c>
      <c r="H760" s="53" t="n">
        <f aca="false">SUM(H759)</f>
        <v>0</v>
      </c>
      <c r="I760" s="53" t="n">
        <f aca="false">SUM(I759)</f>
        <v>8</v>
      </c>
      <c r="J760" s="53" t="n">
        <f aca="false">SUM(J759)</f>
        <v>242</v>
      </c>
      <c r="K760" s="52"/>
    </row>
    <row r="761" s="56" customFormat="true" ht="15" hidden="false" customHeight="false" outlineLevel="0" collapsed="false">
      <c r="A761" s="49"/>
      <c r="B761" s="41" t="s">
        <v>51</v>
      </c>
      <c r="C761" s="55" t="n">
        <f aca="false">SUM(C760)</f>
        <v>0</v>
      </c>
      <c r="D761" s="55" t="n">
        <f aca="false">SUM(D760)</f>
        <v>0</v>
      </c>
      <c r="E761" s="55" t="n">
        <f aca="false">SUM(E760)</f>
        <v>8</v>
      </c>
      <c r="F761" s="55" t="n">
        <f aca="false">SUM(F760)</f>
        <v>240</v>
      </c>
      <c r="G761" s="55" t="n">
        <f aca="false">SUM(G760)</f>
        <v>0</v>
      </c>
      <c r="H761" s="55" t="n">
        <f aca="false">SUM(H760)</f>
        <v>0</v>
      </c>
      <c r="I761" s="55" t="n">
        <f aca="false">SUM(I760)</f>
        <v>8</v>
      </c>
      <c r="J761" s="55" t="n">
        <f aca="false">SUM(J760)</f>
        <v>242</v>
      </c>
      <c r="K761" s="52"/>
    </row>
    <row r="762" customFormat="false" ht="15.75" hidden="false" customHeight="true" outlineLevel="0" collapsed="false">
      <c r="A762" s="49"/>
      <c r="B762" s="103" t="s">
        <v>335</v>
      </c>
      <c r="C762" s="51"/>
      <c r="D762" s="51"/>
      <c r="E762" s="51"/>
      <c r="F762" s="51"/>
      <c r="G762" s="51"/>
      <c r="H762" s="51"/>
      <c r="I762" s="51"/>
      <c r="J762" s="51"/>
      <c r="K762" s="52"/>
    </row>
    <row r="763" customFormat="false" ht="12.75" hidden="false" customHeight="false" outlineLevel="0" collapsed="false">
      <c r="A763" s="49"/>
      <c r="B763" s="28" t="s">
        <v>165</v>
      </c>
      <c r="C763" s="51"/>
      <c r="D763" s="51"/>
      <c r="E763" s="51"/>
      <c r="F763" s="51"/>
      <c r="G763" s="51"/>
      <c r="H763" s="51"/>
      <c r="I763" s="51"/>
      <c r="J763" s="51"/>
      <c r="K763" s="52"/>
    </row>
    <row r="764" customFormat="false" ht="12.75" hidden="false" customHeight="false" outlineLevel="0" collapsed="false">
      <c r="A764" s="49"/>
      <c r="B764" s="51" t="s">
        <v>54</v>
      </c>
      <c r="C764" s="51"/>
      <c r="D764" s="51"/>
      <c r="E764" s="51" t="n">
        <v>1</v>
      </c>
      <c r="F764" s="51" t="n">
        <v>30</v>
      </c>
      <c r="G764" s="51"/>
      <c r="H764" s="51"/>
      <c r="I764" s="51" t="n">
        <v>1</v>
      </c>
      <c r="J764" s="51" t="n">
        <v>33</v>
      </c>
      <c r="K764" s="52"/>
    </row>
    <row r="765" customFormat="false" ht="12.75" hidden="false" customHeight="false" outlineLevel="0" collapsed="false">
      <c r="A765" s="49"/>
      <c r="B765" s="51" t="s">
        <v>197</v>
      </c>
      <c r="C765" s="51"/>
      <c r="D765" s="51"/>
      <c r="E765" s="51"/>
      <c r="F765" s="51"/>
      <c r="G765" s="51"/>
      <c r="H765" s="51"/>
      <c r="I765" s="51"/>
      <c r="J765" s="51"/>
      <c r="K765" s="52"/>
    </row>
    <row r="766" customFormat="false" ht="12.75" hidden="false" customHeight="false" outlineLevel="0" collapsed="false">
      <c r="A766" s="49"/>
      <c r="B766" s="26" t="s">
        <v>61</v>
      </c>
      <c r="C766" s="51"/>
      <c r="D766" s="51"/>
      <c r="E766" s="51"/>
      <c r="F766" s="51"/>
      <c r="G766" s="51"/>
      <c r="H766" s="51"/>
      <c r="I766" s="51"/>
      <c r="J766" s="51"/>
      <c r="K766" s="52"/>
    </row>
    <row r="767" customFormat="false" ht="12.75" hidden="false" customHeight="false" outlineLevel="0" collapsed="false">
      <c r="A767" s="49"/>
      <c r="B767" s="26" t="s">
        <v>336</v>
      </c>
      <c r="C767" s="51"/>
      <c r="D767" s="51"/>
      <c r="E767" s="51"/>
      <c r="F767" s="51"/>
      <c r="G767" s="51"/>
      <c r="H767" s="51"/>
      <c r="I767" s="51"/>
      <c r="J767" s="51"/>
      <c r="K767" s="52"/>
    </row>
    <row r="768" s="23" customFormat="true" ht="12.75" hidden="false" customHeight="false" outlineLevel="0" collapsed="false">
      <c r="A768" s="24"/>
      <c r="B768" s="26" t="s">
        <v>57</v>
      </c>
      <c r="C768" s="26"/>
      <c r="D768" s="26"/>
      <c r="E768" s="26"/>
      <c r="F768" s="26"/>
      <c r="G768" s="26"/>
      <c r="H768" s="26"/>
      <c r="I768" s="26"/>
      <c r="J768" s="26"/>
      <c r="K768" s="27"/>
    </row>
    <row r="769" s="23" customFormat="true" ht="12.75" hidden="false" customHeight="false" outlineLevel="0" collapsed="false">
      <c r="A769" s="24"/>
      <c r="B769" s="26" t="s">
        <v>337</v>
      </c>
      <c r="C769" s="26"/>
      <c r="D769" s="26"/>
      <c r="E769" s="26" t="n">
        <v>1</v>
      </c>
      <c r="F769" s="26" t="n">
        <v>30</v>
      </c>
      <c r="G769" s="26"/>
      <c r="H769" s="26"/>
      <c r="I769" s="26" t="n">
        <v>1</v>
      </c>
      <c r="J769" s="26" t="n">
        <v>30</v>
      </c>
      <c r="K769" s="27"/>
    </row>
    <row r="770" customFormat="false" ht="12.75" hidden="false" customHeight="false" outlineLevel="0" collapsed="false">
      <c r="A770" s="49"/>
      <c r="B770" s="51" t="s">
        <v>56</v>
      </c>
      <c r="C770" s="51"/>
      <c r="D770" s="51"/>
      <c r="E770" s="51" t="n">
        <v>1</v>
      </c>
      <c r="F770" s="51" t="n">
        <v>30</v>
      </c>
      <c r="G770" s="51"/>
      <c r="H770" s="51"/>
      <c r="I770" s="51" t="n">
        <v>1</v>
      </c>
      <c r="J770" s="51" t="n">
        <v>34</v>
      </c>
      <c r="K770" s="52"/>
    </row>
    <row r="771" customFormat="false" ht="12.75" hidden="false" customHeight="false" outlineLevel="0" collapsed="false">
      <c r="A771" s="49"/>
      <c r="B771" s="57" t="s">
        <v>63</v>
      </c>
      <c r="C771" s="51" t="n">
        <f aca="false">SUM(C764:C770)</f>
        <v>0</v>
      </c>
      <c r="D771" s="51" t="n">
        <f aca="false">SUM(D764:D770)</f>
        <v>0</v>
      </c>
      <c r="E771" s="51" t="n">
        <f aca="false">SUM(E764:E770)</f>
        <v>3</v>
      </c>
      <c r="F771" s="51" t="n">
        <f aca="false">SUM(F764:F770)</f>
        <v>90</v>
      </c>
      <c r="G771" s="51" t="n">
        <f aca="false">SUM(G764:G770)</f>
        <v>0</v>
      </c>
      <c r="H771" s="51" t="n">
        <f aca="false">SUM(H764:H770)</f>
        <v>0</v>
      </c>
      <c r="I771" s="51" t="n">
        <f aca="false">SUM(I764:I770)</f>
        <v>3</v>
      </c>
      <c r="J771" s="51" t="n">
        <f aca="false">SUM(J764:J770)</f>
        <v>97</v>
      </c>
      <c r="K771" s="52"/>
    </row>
    <row r="772" customFormat="false" ht="12.75" hidden="false" customHeight="false" outlineLevel="0" collapsed="false">
      <c r="A772" s="49"/>
      <c r="B772" s="28" t="s">
        <v>140</v>
      </c>
      <c r="C772" s="51"/>
      <c r="D772" s="51"/>
      <c r="E772" s="51"/>
      <c r="F772" s="51"/>
      <c r="G772" s="51"/>
      <c r="H772" s="51"/>
      <c r="I772" s="51"/>
      <c r="J772" s="51"/>
      <c r="K772" s="52"/>
    </row>
    <row r="773" s="148" customFormat="true" ht="12.75" hidden="false" customHeight="false" outlineLevel="0" collapsed="false">
      <c r="A773" s="146"/>
      <c r="B773" s="82" t="s">
        <v>70</v>
      </c>
      <c r="C773" s="82"/>
      <c r="D773" s="82"/>
      <c r="E773" s="82"/>
      <c r="F773" s="82"/>
      <c r="G773" s="82"/>
      <c r="H773" s="82"/>
      <c r="I773" s="82"/>
      <c r="J773" s="82"/>
      <c r="K773" s="147"/>
    </row>
    <row r="774" s="148" customFormat="true" ht="12.75" hidden="false" customHeight="false" outlineLevel="0" collapsed="false">
      <c r="A774" s="146"/>
      <c r="B774" s="82" t="s">
        <v>338</v>
      </c>
      <c r="C774" s="82"/>
      <c r="D774" s="82"/>
      <c r="E774" s="82"/>
      <c r="F774" s="82"/>
      <c r="G774" s="82"/>
      <c r="H774" s="82"/>
      <c r="I774" s="82"/>
      <c r="J774" s="82"/>
      <c r="K774" s="147"/>
    </row>
    <row r="775" s="148" customFormat="true" ht="12.75" hidden="false" customHeight="false" outlineLevel="0" collapsed="false">
      <c r="A775" s="146"/>
      <c r="B775" s="82" t="s">
        <v>339</v>
      </c>
      <c r="C775" s="82"/>
      <c r="D775" s="82"/>
      <c r="E775" s="82"/>
      <c r="F775" s="82"/>
      <c r="G775" s="82"/>
      <c r="H775" s="82"/>
      <c r="I775" s="82"/>
      <c r="J775" s="82"/>
      <c r="K775" s="147"/>
    </row>
    <row r="776" s="148" customFormat="true" ht="12.75" hidden="false" customHeight="false" outlineLevel="0" collapsed="false">
      <c r="A776" s="146"/>
      <c r="B776" s="82" t="s">
        <v>287</v>
      </c>
      <c r="C776" s="82"/>
      <c r="D776" s="82"/>
      <c r="E776" s="135" t="n">
        <v>1</v>
      </c>
      <c r="F776" s="135" t="n">
        <v>30</v>
      </c>
      <c r="G776" s="135"/>
      <c r="H776" s="135"/>
      <c r="I776" s="135" t="n">
        <v>1</v>
      </c>
      <c r="J776" s="135" t="n">
        <v>33</v>
      </c>
      <c r="K776" s="147"/>
    </row>
    <row r="777" customFormat="false" ht="12.75" hidden="false" customHeight="false" outlineLevel="0" collapsed="false">
      <c r="A777" s="49"/>
      <c r="B777" s="51" t="s">
        <v>65</v>
      </c>
      <c r="C777" s="51"/>
      <c r="D777" s="51"/>
      <c r="E777" s="51"/>
      <c r="F777" s="51"/>
      <c r="G777" s="51"/>
      <c r="H777" s="51"/>
      <c r="I777" s="51"/>
      <c r="J777" s="51"/>
      <c r="K777" s="52"/>
    </row>
    <row r="778" customFormat="false" ht="12.75" hidden="false" customHeight="false" outlineLevel="0" collapsed="false">
      <c r="A778" s="49"/>
      <c r="B778" s="51" t="s">
        <v>68</v>
      </c>
      <c r="C778" s="51" t="n">
        <v>1</v>
      </c>
      <c r="D778" s="51" t="n">
        <v>30</v>
      </c>
      <c r="E778" s="51"/>
      <c r="F778" s="51"/>
      <c r="G778" s="51" t="n">
        <v>1</v>
      </c>
      <c r="H778" s="51" t="n">
        <v>25</v>
      </c>
      <c r="I778" s="51"/>
      <c r="J778" s="51"/>
      <c r="K778" s="52"/>
    </row>
    <row r="779" customFormat="false" ht="12.75" hidden="false" customHeight="false" outlineLevel="0" collapsed="false">
      <c r="A779" s="49"/>
      <c r="B779" s="51" t="s">
        <v>69</v>
      </c>
      <c r="C779" s="51" t="n">
        <v>1</v>
      </c>
      <c r="D779" s="51" t="n">
        <v>30</v>
      </c>
      <c r="E779" s="51"/>
      <c r="F779" s="51"/>
      <c r="G779" s="51" t="n">
        <v>1</v>
      </c>
      <c r="H779" s="51" t="n">
        <v>25</v>
      </c>
      <c r="I779" s="51"/>
      <c r="J779" s="51"/>
      <c r="K779" s="52"/>
    </row>
    <row r="780" customFormat="false" ht="12.75" hidden="false" customHeight="false" outlineLevel="0" collapsed="false">
      <c r="A780" s="49"/>
      <c r="B780" s="51" t="s">
        <v>67</v>
      </c>
      <c r="C780" s="51" t="n">
        <v>1</v>
      </c>
      <c r="D780" s="51" t="n">
        <v>30</v>
      </c>
      <c r="E780" s="51"/>
      <c r="F780" s="51"/>
      <c r="G780" s="51" t="n">
        <v>1</v>
      </c>
      <c r="H780" s="51" t="n">
        <v>30</v>
      </c>
      <c r="I780" s="51"/>
      <c r="J780" s="51"/>
      <c r="K780" s="52"/>
    </row>
    <row r="781" customFormat="false" ht="12.75" hidden="false" customHeight="false" outlineLevel="0" collapsed="false">
      <c r="A781" s="49"/>
      <c r="B781" s="57" t="s">
        <v>72</v>
      </c>
      <c r="C781" s="51" t="n">
        <f aca="false">SUM(C773:C780)</f>
        <v>3</v>
      </c>
      <c r="D781" s="51" t="n">
        <f aca="false">SUM(D773:D780)</f>
        <v>90</v>
      </c>
      <c r="E781" s="51" t="n">
        <f aca="false">SUM(E773:E780)</f>
        <v>1</v>
      </c>
      <c r="F781" s="51" t="n">
        <f aca="false">SUM(F773:F780)</f>
        <v>30</v>
      </c>
      <c r="G781" s="51" t="n">
        <f aca="false">SUM(G773:G780)</f>
        <v>3</v>
      </c>
      <c r="H781" s="51" t="n">
        <f aca="false">SUM(H773:H780)</f>
        <v>80</v>
      </c>
      <c r="I781" s="51" t="n">
        <f aca="false">SUM(I773:I780)</f>
        <v>1</v>
      </c>
      <c r="J781" s="51" t="n">
        <f aca="false">SUM(J773:J780)</f>
        <v>33</v>
      </c>
      <c r="K781" s="52"/>
    </row>
    <row r="782" s="54" customFormat="true" ht="15" hidden="false" customHeight="false" outlineLevel="0" collapsed="false">
      <c r="A782" s="49"/>
      <c r="B782" s="30" t="s">
        <v>22</v>
      </c>
      <c r="C782" s="53" t="n">
        <f aca="false">SUM(C781,C771)</f>
        <v>3</v>
      </c>
      <c r="D782" s="53" t="n">
        <f aca="false">SUM(D781,D771)</f>
        <v>90</v>
      </c>
      <c r="E782" s="53" t="n">
        <f aca="false">SUM(E781,E771)</f>
        <v>4</v>
      </c>
      <c r="F782" s="53" t="n">
        <f aca="false">SUM(F781,F771)</f>
        <v>120</v>
      </c>
      <c r="G782" s="53" t="n">
        <f aca="false">SUM(G781,G771)</f>
        <v>3</v>
      </c>
      <c r="H782" s="53" t="n">
        <f aca="false">SUM(H781,H771)</f>
        <v>80</v>
      </c>
      <c r="I782" s="53" t="n">
        <f aca="false">SUM(I781,I771)</f>
        <v>4</v>
      </c>
      <c r="J782" s="53" t="n">
        <f aca="false">SUM(J781,J771)</f>
        <v>130</v>
      </c>
      <c r="K782" s="52"/>
    </row>
    <row r="783" s="56" customFormat="true" ht="15" hidden="false" customHeight="false" outlineLevel="0" collapsed="false">
      <c r="A783" s="49"/>
      <c r="B783" s="41" t="s">
        <v>41</v>
      </c>
      <c r="C783" s="55" t="n">
        <f aca="false">SUM(C782)</f>
        <v>3</v>
      </c>
      <c r="D783" s="55" t="n">
        <f aca="false">SUM(D782)</f>
        <v>90</v>
      </c>
      <c r="E783" s="55" t="n">
        <f aca="false">SUM(E782)</f>
        <v>4</v>
      </c>
      <c r="F783" s="55" t="n">
        <f aca="false">SUM(F782)</f>
        <v>120</v>
      </c>
      <c r="G783" s="55" t="n">
        <f aca="false">SUM(G782)</f>
        <v>3</v>
      </c>
      <c r="H783" s="55" t="n">
        <f aca="false">SUM(H782)</f>
        <v>80</v>
      </c>
      <c r="I783" s="55" t="n">
        <f aca="false">SUM(I782)</f>
        <v>4</v>
      </c>
      <c r="J783" s="55" t="n">
        <f aca="false">SUM(J782)</f>
        <v>130</v>
      </c>
      <c r="K783" s="52"/>
    </row>
    <row r="784" customFormat="false" ht="15.75" hidden="false" customHeight="true" outlineLevel="0" collapsed="false">
      <c r="A784" s="49"/>
      <c r="B784" s="103" t="s">
        <v>340</v>
      </c>
      <c r="C784" s="51"/>
      <c r="D784" s="51"/>
      <c r="E784" s="51"/>
      <c r="F784" s="51"/>
      <c r="G784" s="51"/>
      <c r="H784" s="51"/>
      <c r="I784" s="51"/>
      <c r="J784" s="51"/>
      <c r="K784" s="52"/>
    </row>
    <row r="785" customFormat="false" ht="12.75" hidden="false" customHeight="false" outlineLevel="0" collapsed="false">
      <c r="A785" s="49"/>
      <c r="B785" s="28" t="s">
        <v>201</v>
      </c>
      <c r="C785" s="51"/>
      <c r="D785" s="51"/>
      <c r="E785" s="51"/>
      <c r="F785" s="51"/>
      <c r="G785" s="51"/>
      <c r="H785" s="51"/>
      <c r="I785" s="51"/>
      <c r="J785" s="51"/>
      <c r="K785" s="52"/>
    </row>
    <row r="786" customFormat="false" ht="12.75" hidden="false" customHeight="false" outlineLevel="0" collapsed="false">
      <c r="A786" s="49"/>
      <c r="B786" s="51" t="s">
        <v>169</v>
      </c>
      <c r="C786" s="51"/>
      <c r="D786" s="51"/>
      <c r="E786" s="51" t="n">
        <v>3</v>
      </c>
      <c r="F786" s="51" t="n">
        <v>90</v>
      </c>
      <c r="G786" s="51"/>
      <c r="H786" s="51"/>
      <c r="I786" s="51" t="n">
        <v>3</v>
      </c>
      <c r="J786" s="51" t="n">
        <v>93</v>
      </c>
      <c r="K786" s="52"/>
    </row>
    <row r="787" s="23" customFormat="true" ht="12.75" hidden="false" customHeight="false" outlineLevel="0" collapsed="false">
      <c r="A787" s="24"/>
      <c r="B787" s="26" t="s">
        <v>341</v>
      </c>
      <c r="C787" s="26"/>
      <c r="D787" s="26"/>
      <c r="E787" s="26"/>
      <c r="F787" s="26"/>
      <c r="G787" s="26"/>
      <c r="H787" s="26"/>
      <c r="I787" s="26"/>
      <c r="J787" s="26"/>
      <c r="K787" s="27"/>
    </row>
    <row r="788" s="23" customFormat="true" ht="12.75" hidden="false" customHeight="false" outlineLevel="0" collapsed="false">
      <c r="A788" s="24"/>
      <c r="B788" s="26" t="s">
        <v>170</v>
      </c>
      <c r="C788" s="26"/>
      <c r="D788" s="26"/>
      <c r="E788" s="26" t="n">
        <v>1</v>
      </c>
      <c r="F788" s="26" t="n">
        <v>30</v>
      </c>
      <c r="G788" s="26"/>
      <c r="H788" s="26"/>
      <c r="I788" s="26" t="n">
        <v>1</v>
      </c>
      <c r="J788" s="26" t="n">
        <v>31</v>
      </c>
      <c r="K788" s="27"/>
    </row>
    <row r="789" s="23" customFormat="true" ht="12.75" hidden="false" customHeight="false" outlineLevel="0" collapsed="false">
      <c r="A789" s="24"/>
      <c r="B789" s="26" t="s">
        <v>171</v>
      </c>
      <c r="C789" s="26" t="n">
        <v>1</v>
      </c>
      <c r="D789" s="26" t="n">
        <v>30</v>
      </c>
      <c r="E789" s="26"/>
      <c r="F789" s="26"/>
      <c r="G789" s="26" t="n">
        <v>1</v>
      </c>
      <c r="H789" s="26" t="n">
        <v>31</v>
      </c>
      <c r="I789" s="26"/>
      <c r="J789" s="26"/>
      <c r="K789" s="27"/>
    </row>
    <row r="790" customFormat="false" ht="12.75" hidden="false" customHeight="false" outlineLevel="0" collapsed="false">
      <c r="A790" s="49"/>
      <c r="B790" s="57" t="s">
        <v>97</v>
      </c>
      <c r="C790" s="51" t="n">
        <f aca="false">SUM(C786:C789)</f>
        <v>1</v>
      </c>
      <c r="D790" s="51" t="n">
        <f aca="false">SUM(D786:D789)</f>
        <v>30</v>
      </c>
      <c r="E790" s="51" t="n">
        <f aca="false">SUM(E786:E789)</f>
        <v>4</v>
      </c>
      <c r="F790" s="51" t="n">
        <f aca="false">SUM(F786:F789)</f>
        <v>120</v>
      </c>
      <c r="G790" s="51" t="n">
        <f aca="false">SUM(G786:G789)</f>
        <v>1</v>
      </c>
      <c r="H790" s="51" t="n">
        <f aca="false">SUM(H786:H789)</f>
        <v>31</v>
      </c>
      <c r="I790" s="51" t="n">
        <f aca="false">SUM(I786:I789)</f>
        <v>4</v>
      </c>
      <c r="J790" s="51" t="n">
        <f aca="false">SUM(J786:J789)</f>
        <v>124</v>
      </c>
      <c r="K790" s="52"/>
    </row>
    <row r="791" s="54" customFormat="true" ht="15" hidden="false" customHeight="false" outlineLevel="0" collapsed="false">
      <c r="A791" s="49"/>
      <c r="B791" s="30" t="s">
        <v>22</v>
      </c>
      <c r="C791" s="53" t="n">
        <f aca="false">SUM(C790)</f>
        <v>1</v>
      </c>
      <c r="D791" s="53" t="n">
        <f aca="false">SUM(D790)</f>
        <v>30</v>
      </c>
      <c r="E791" s="53" t="n">
        <f aca="false">SUM(E790)</f>
        <v>4</v>
      </c>
      <c r="F791" s="53" t="n">
        <f aca="false">SUM(F790)</f>
        <v>120</v>
      </c>
      <c r="G791" s="53" t="n">
        <f aca="false">SUM(G790)</f>
        <v>1</v>
      </c>
      <c r="H791" s="53" t="n">
        <f aca="false">SUM(H790)</f>
        <v>31</v>
      </c>
      <c r="I791" s="53" t="n">
        <f aca="false">SUM(I790)</f>
        <v>4</v>
      </c>
      <c r="J791" s="53" t="n">
        <f aca="false">SUM(J790)</f>
        <v>124</v>
      </c>
      <c r="K791" s="52"/>
    </row>
    <row r="792" s="56" customFormat="true" ht="15" hidden="false" customHeight="false" outlineLevel="0" collapsed="false">
      <c r="A792" s="49"/>
      <c r="B792" s="41" t="s">
        <v>41</v>
      </c>
      <c r="C792" s="55" t="n">
        <f aca="false">SUM(C791)</f>
        <v>1</v>
      </c>
      <c r="D792" s="55" t="n">
        <f aca="false">SUM(D791)</f>
        <v>30</v>
      </c>
      <c r="E792" s="55" t="n">
        <f aca="false">SUM(E791)</f>
        <v>4</v>
      </c>
      <c r="F792" s="55" t="n">
        <f aca="false">SUM(F791)</f>
        <v>120</v>
      </c>
      <c r="G792" s="55" t="n">
        <f aca="false">SUM(G791)</f>
        <v>1</v>
      </c>
      <c r="H792" s="55" t="n">
        <f aca="false">SUM(H791)</f>
        <v>31</v>
      </c>
      <c r="I792" s="55" t="n">
        <f aca="false">SUM(I791)</f>
        <v>4</v>
      </c>
      <c r="J792" s="55" t="n">
        <f aca="false">SUM(J791)</f>
        <v>124</v>
      </c>
      <c r="K792" s="52"/>
    </row>
    <row r="793" customFormat="false" ht="15.75" hidden="false" customHeight="true" outlineLevel="0" collapsed="false">
      <c r="A793" s="49"/>
      <c r="B793" s="103" t="s">
        <v>342</v>
      </c>
      <c r="C793" s="51"/>
      <c r="D793" s="51"/>
      <c r="E793" s="51"/>
      <c r="F793" s="51"/>
      <c r="G793" s="51"/>
      <c r="H793" s="51"/>
      <c r="I793" s="51"/>
      <c r="J793" s="51"/>
      <c r="K793" s="52"/>
    </row>
    <row r="794" customFormat="false" ht="12.75" hidden="false" customHeight="false" outlineLevel="0" collapsed="false">
      <c r="A794" s="49"/>
      <c r="B794" s="28" t="s">
        <v>126</v>
      </c>
      <c r="C794" s="51"/>
      <c r="D794" s="51"/>
      <c r="E794" s="51"/>
      <c r="F794" s="51"/>
      <c r="G794" s="51"/>
      <c r="H794" s="51"/>
      <c r="I794" s="51"/>
      <c r="J794" s="51"/>
      <c r="K794" s="52"/>
    </row>
    <row r="795" customFormat="false" ht="12.75" hidden="false" customHeight="false" outlineLevel="0" collapsed="false">
      <c r="A795" s="49"/>
      <c r="B795" s="51" t="s">
        <v>210</v>
      </c>
      <c r="C795" s="51" t="n">
        <v>0.5</v>
      </c>
      <c r="D795" s="51" t="n">
        <v>15</v>
      </c>
      <c r="E795" s="51"/>
      <c r="F795" s="51"/>
      <c r="G795" s="51" t="n">
        <v>0.5</v>
      </c>
      <c r="H795" s="51" t="n">
        <v>14</v>
      </c>
      <c r="I795" s="51"/>
      <c r="J795" s="51"/>
      <c r="K795" s="52"/>
    </row>
    <row r="796" customFormat="false" ht="12.75" hidden="false" customHeight="false" outlineLevel="0" collapsed="false">
      <c r="A796" s="49"/>
      <c r="B796" s="51" t="s">
        <v>297</v>
      </c>
      <c r="C796" s="51"/>
      <c r="D796" s="51"/>
      <c r="E796" s="51"/>
      <c r="F796" s="51"/>
      <c r="G796" s="51"/>
      <c r="H796" s="51"/>
      <c r="I796" s="51"/>
      <c r="J796" s="51"/>
      <c r="K796" s="52"/>
    </row>
    <row r="797" customFormat="false" ht="12.75" hidden="false" customHeight="false" outlineLevel="0" collapsed="false">
      <c r="A797" s="49"/>
      <c r="B797" s="51" t="s">
        <v>211</v>
      </c>
      <c r="C797" s="51" t="n">
        <v>0.5</v>
      </c>
      <c r="D797" s="51" t="n">
        <v>15</v>
      </c>
      <c r="E797" s="51"/>
      <c r="F797" s="51"/>
      <c r="G797" s="51" t="n">
        <v>0.5</v>
      </c>
      <c r="H797" s="51" t="n">
        <v>13</v>
      </c>
      <c r="I797" s="51"/>
      <c r="J797" s="51"/>
      <c r="K797" s="52"/>
    </row>
    <row r="798" s="61" customFormat="true" ht="12.75" hidden="false" customHeight="false" outlineLevel="0" collapsed="false">
      <c r="A798" s="58"/>
      <c r="B798" s="59" t="s">
        <v>343</v>
      </c>
      <c r="C798" s="26"/>
      <c r="D798" s="26"/>
      <c r="E798" s="26" t="n">
        <v>1</v>
      </c>
      <c r="F798" s="26" t="n">
        <v>30</v>
      </c>
      <c r="G798" s="26"/>
      <c r="H798" s="26"/>
      <c r="I798" s="26" t="n">
        <v>1</v>
      </c>
      <c r="J798" s="26" t="n">
        <v>16</v>
      </c>
      <c r="K798" s="60"/>
    </row>
    <row r="799" customFormat="false" ht="12.75" hidden="false" customHeight="false" outlineLevel="0" collapsed="false">
      <c r="A799" s="49"/>
      <c r="B799" s="51" t="s">
        <v>131</v>
      </c>
      <c r="C799" s="51"/>
      <c r="D799" s="51"/>
      <c r="E799" s="51" t="n">
        <v>1</v>
      </c>
      <c r="F799" s="51" t="n">
        <v>30</v>
      </c>
      <c r="G799" s="51"/>
      <c r="H799" s="51"/>
      <c r="I799" s="51" t="n">
        <v>1</v>
      </c>
      <c r="J799" s="51" t="n">
        <v>25</v>
      </c>
      <c r="K799" s="52"/>
    </row>
    <row r="800" customFormat="false" ht="12.75" hidden="false" customHeight="false" outlineLevel="0" collapsed="false">
      <c r="A800" s="49"/>
      <c r="B800" s="51" t="s">
        <v>344</v>
      </c>
      <c r="C800" s="51"/>
      <c r="D800" s="51"/>
      <c r="E800" s="51"/>
      <c r="F800" s="51"/>
      <c r="G800" s="51"/>
      <c r="H800" s="51"/>
      <c r="I800" s="51"/>
      <c r="J800" s="51"/>
      <c r="K800" s="52"/>
    </row>
    <row r="801" customFormat="false" ht="12.75" hidden="false" customHeight="false" outlineLevel="0" collapsed="false">
      <c r="A801" s="49"/>
      <c r="B801" s="51" t="s">
        <v>127</v>
      </c>
      <c r="C801" s="51"/>
      <c r="D801" s="51"/>
      <c r="E801" s="51" t="n">
        <v>1</v>
      </c>
      <c r="F801" s="51" t="n">
        <v>30</v>
      </c>
      <c r="G801" s="51"/>
      <c r="H801" s="51"/>
      <c r="I801" s="51" t="n">
        <v>1</v>
      </c>
      <c r="J801" s="51" t="n">
        <v>28</v>
      </c>
      <c r="K801" s="52"/>
    </row>
    <row r="802" customFormat="false" ht="12.75" hidden="false" customHeight="false" outlineLevel="0" collapsed="false">
      <c r="A802" s="49"/>
      <c r="B802" s="57" t="s">
        <v>86</v>
      </c>
      <c r="C802" s="51" t="n">
        <f aca="false">SUM(C795:C801)</f>
        <v>1</v>
      </c>
      <c r="D802" s="51" t="n">
        <f aca="false">SUM(D795:D801)</f>
        <v>30</v>
      </c>
      <c r="E802" s="51" t="n">
        <f aca="false">SUM(E795:E801)</f>
        <v>3</v>
      </c>
      <c r="F802" s="51" t="n">
        <f aca="false">SUM(F795:F801)</f>
        <v>90</v>
      </c>
      <c r="G802" s="51" t="n">
        <f aca="false">SUM(G795:G801)</f>
        <v>1</v>
      </c>
      <c r="H802" s="51" t="n">
        <f aca="false">SUM(H795:H801)</f>
        <v>27</v>
      </c>
      <c r="I802" s="51" t="n">
        <f aca="false">SUM(I795:I801)</f>
        <v>3</v>
      </c>
      <c r="J802" s="51" t="n">
        <f aca="false">SUM(J795:J801)</f>
        <v>69</v>
      </c>
      <c r="K802" s="52"/>
    </row>
    <row r="803" s="54" customFormat="true" ht="15" hidden="false" customHeight="false" outlineLevel="0" collapsed="false">
      <c r="A803" s="49"/>
      <c r="B803" s="30" t="s">
        <v>22</v>
      </c>
      <c r="C803" s="53" t="n">
        <f aca="false">SUM(C802)</f>
        <v>1</v>
      </c>
      <c r="D803" s="53" t="n">
        <f aca="false">SUM(D802)</f>
        <v>30</v>
      </c>
      <c r="E803" s="53" t="n">
        <f aca="false">SUM(E802)</f>
        <v>3</v>
      </c>
      <c r="F803" s="53" t="n">
        <f aca="false">SUM(F802)</f>
        <v>90</v>
      </c>
      <c r="G803" s="53" t="n">
        <f aca="false">SUM(G802)</f>
        <v>1</v>
      </c>
      <c r="H803" s="53" t="n">
        <f aca="false">SUM(H802)</f>
        <v>27</v>
      </c>
      <c r="I803" s="53" t="n">
        <f aca="false">SUM(I802)</f>
        <v>3</v>
      </c>
      <c r="J803" s="53" t="n">
        <f aca="false">SUM(J802)</f>
        <v>69</v>
      </c>
      <c r="K803" s="52"/>
    </row>
    <row r="804" s="56" customFormat="true" ht="15" hidden="false" customHeight="false" outlineLevel="0" collapsed="false">
      <c r="A804" s="49"/>
      <c r="B804" s="41" t="s">
        <v>41</v>
      </c>
      <c r="C804" s="55" t="n">
        <f aca="false">SUM(C803)</f>
        <v>1</v>
      </c>
      <c r="D804" s="55" t="n">
        <f aca="false">SUM(D803)</f>
        <v>30</v>
      </c>
      <c r="E804" s="55" t="n">
        <f aca="false">SUM(E803)</f>
        <v>3</v>
      </c>
      <c r="F804" s="55" t="n">
        <f aca="false">SUM(F803)</f>
        <v>90</v>
      </c>
      <c r="G804" s="55" t="n">
        <f aca="false">SUM(G803)</f>
        <v>1</v>
      </c>
      <c r="H804" s="55" t="n">
        <f aca="false">SUM(H803)</f>
        <v>27</v>
      </c>
      <c r="I804" s="55" t="n">
        <f aca="false">SUM(I803)</f>
        <v>3</v>
      </c>
      <c r="J804" s="55" t="n">
        <f aca="false">SUM(J803)</f>
        <v>69</v>
      </c>
      <c r="K804" s="52"/>
    </row>
    <row r="805" customFormat="false" ht="15.75" hidden="false" customHeight="false" outlineLevel="0" collapsed="false">
      <c r="A805" s="66"/>
      <c r="B805" s="25" t="s">
        <v>345</v>
      </c>
      <c r="C805" s="51"/>
      <c r="D805" s="51"/>
      <c r="E805" s="51"/>
      <c r="F805" s="51"/>
      <c r="G805" s="51"/>
      <c r="H805" s="51"/>
      <c r="I805" s="51"/>
      <c r="J805" s="51"/>
      <c r="K805" s="52"/>
    </row>
    <row r="806" customFormat="false" ht="12.75" hidden="false" customHeight="false" outlineLevel="0" collapsed="false">
      <c r="A806" s="49"/>
      <c r="B806" s="28" t="s">
        <v>13</v>
      </c>
      <c r="C806" s="51"/>
      <c r="D806" s="51"/>
      <c r="E806" s="51"/>
      <c r="F806" s="51"/>
      <c r="G806" s="51"/>
      <c r="H806" s="51"/>
      <c r="I806" s="51"/>
      <c r="J806" s="51"/>
      <c r="K806" s="52"/>
    </row>
    <row r="807" customFormat="false" ht="12.75" hidden="false" customHeight="false" outlineLevel="0" collapsed="false">
      <c r="A807" s="49"/>
      <c r="B807" s="51" t="s">
        <v>23</v>
      </c>
      <c r="C807" s="51"/>
      <c r="D807" s="51"/>
      <c r="E807" s="51" t="n">
        <v>2</v>
      </c>
      <c r="F807" s="51" t="n">
        <v>60</v>
      </c>
      <c r="G807" s="51"/>
      <c r="H807" s="51"/>
      <c r="I807" s="51" t="n">
        <v>2</v>
      </c>
      <c r="J807" s="51" t="n">
        <v>63</v>
      </c>
      <c r="K807" s="52"/>
    </row>
    <row r="808" customFormat="false" ht="12.75" hidden="false" customHeight="false" outlineLevel="0" collapsed="false">
      <c r="A808" s="49"/>
      <c r="B808" s="51" t="s">
        <v>24</v>
      </c>
      <c r="C808" s="51"/>
      <c r="D808" s="51"/>
      <c r="E808" s="51" t="n">
        <v>1</v>
      </c>
      <c r="F808" s="51" t="n">
        <v>30</v>
      </c>
      <c r="G808" s="51"/>
      <c r="H808" s="51"/>
      <c r="I808" s="51" t="n">
        <v>1</v>
      </c>
      <c r="J808" s="51" t="n">
        <v>31</v>
      </c>
      <c r="K808" s="52"/>
    </row>
    <row r="809" customFormat="false" ht="12.75" hidden="false" customHeight="false" outlineLevel="0" collapsed="false">
      <c r="A809" s="49" t="s">
        <v>102</v>
      </c>
      <c r="B809" s="51" t="s">
        <v>108</v>
      </c>
      <c r="C809" s="51" t="n">
        <v>0.5</v>
      </c>
      <c r="D809" s="51" t="n">
        <v>15</v>
      </c>
      <c r="E809" s="51"/>
      <c r="F809" s="51"/>
      <c r="G809" s="51" t="n">
        <v>0.5</v>
      </c>
      <c r="H809" s="51" t="n">
        <v>15</v>
      </c>
      <c r="I809" s="51"/>
      <c r="J809" s="51"/>
      <c r="K809" s="52"/>
    </row>
    <row r="810" customFormat="false" ht="12.75" hidden="false" customHeight="false" outlineLevel="0" collapsed="false">
      <c r="A810" s="49"/>
      <c r="B810" s="51" t="s">
        <v>108</v>
      </c>
      <c r="C810" s="51"/>
      <c r="D810" s="51"/>
      <c r="E810" s="51"/>
      <c r="F810" s="51"/>
      <c r="G810" s="51"/>
      <c r="H810" s="51"/>
      <c r="I810" s="51"/>
      <c r="J810" s="51"/>
      <c r="K810" s="52"/>
    </row>
    <row r="811" customFormat="false" ht="12.75" hidden="false" customHeight="false" outlineLevel="0" collapsed="false">
      <c r="A811" s="49" t="s">
        <v>102</v>
      </c>
      <c r="B811" s="51" t="s">
        <v>103</v>
      </c>
      <c r="C811" s="51" t="n">
        <v>0.5</v>
      </c>
      <c r="D811" s="51" t="n">
        <v>15</v>
      </c>
      <c r="E811" s="51"/>
      <c r="F811" s="51"/>
      <c r="G811" s="51" t="n">
        <v>0.5</v>
      </c>
      <c r="H811" s="51" t="n">
        <v>15</v>
      </c>
      <c r="I811" s="51"/>
      <c r="J811" s="51"/>
      <c r="K811" s="52"/>
    </row>
    <row r="812" customFormat="false" ht="12.75" hidden="false" customHeight="false" outlineLevel="0" collapsed="false">
      <c r="A812" s="49"/>
      <c r="B812" s="51" t="s">
        <v>132</v>
      </c>
      <c r="C812" s="51"/>
      <c r="D812" s="51"/>
      <c r="E812" s="51"/>
      <c r="F812" s="51"/>
      <c r="G812" s="51"/>
      <c r="H812" s="51"/>
      <c r="I812" s="51"/>
      <c r="J812" s="51"/>
      <c r="K812" s="52"/>
    </row>
    <row r="813" customFormat="false" ht="12.75" hidden="false" customHeight="false" outlineLevel="0" collapsed="false">
      <c r="A813" s="49"/>
      <c r="B813" s="51" t="s">
        <v>15</v>
      </c>
      <c r="C813" s="51" t="n">
        <v>1</v>
      </c>
      <c r="D813" s="51" t="n">
        <v>30</v>
      </c>
      <c r="E813" s="51"/>
      <c r="F813" s="51"/>
      <c r="G813" s="51"/>
      <c r="H813" s="51"/>
      <c r="I813" s="51"/>
      <c r="J813" s="51"/>
      <c r="K813" s="52"/>
    </row>
    <row r="814" customFormat="false" ht="12.75" hidden="false" customHeight="false" outlineLevel="0" collapsed="false">
      <c r="A814" s="49"/>
      <c r="B814" s="51" t="s">
        <v>101</v>
      </c>
      <c r="C814" s="51"/>
      <c r="D814" s="51"/>
      <c r="E814" s="51" t="n">
        <v>1</v>
      </c>
      <c r="F814" s="51" t="n">
        <v>30</v>
      </c>
      <c r="G814" s="51"/>
      <c r="H814" s="51"/>
      <c r="I814" s="51" t="n">
        <v>1</v>
      </c>
      <c r="J814" s="51" t="n">
        <v>30</v>
      </c>
      <c r="K814" s="52"/>
    </row>
    <row r="815" customFormat="false" ht="12.75" hidden="false" customHeight="false" outlineLevel="0" collapsed="false">
      <c r="A815" s="49" t="s">
        <v>102</v>
      </c>
      <c r="B815" s="51" t="s">
        <v>346</v>
      </c>
      <c r="C815" s="51" t="n">
        <v>1</v>
      </c>
      <c r="D815" s="51" t="n">
        <v>30</v>
      </c>
      <c r="E815" s="51"/>
      <c r="F815" s="51"/>
      <c r="G815" s="51" t="n">
        <v>1</v>
      </c>
      <c r="H815" s="51" t="n">
        <v>30</v>
      </c>
      <c r="I815" s="51"/>
      <c r="J815" s="51"/>
      <c r="K815" s="52"/>
    </row>
    <row r="816" customFormat="false" ht="12.75" hidden="false" customHeight="false" outlineLevel="0" collapsed="false">
      <c r="A816" s="49"/>
      <c r="B816" s="51" t="s">
        <v>347</v>
      </c>
      <c r="C816" s="51"/>
      <c r="D816" s="51"/>
      <c r="E816" s="51"/>
      <c r="F816" s="51"/>
      <c r="G816" s="51"/>
      <c r="H816" s="51"/>
      <c r="I816" s="51"/>
      <c r="J816" s="51"/>
      <c r="K816" s="52"/>
    </row>
    <row r="817" customFormat="false" ht="12.75" hidden="false" customHeight="false" outlineLevel="0" collapsed="false">
      <c r="A817" s="49"/>
      <c r="B817" s="51" t="s">
        <v>14</v>
      </c>
      <c r="C817" s="51"/>
      <c r="D817" s="51"/>
      <c r="E817" s="51"/>
      <c r="F817" s="51"/>
      <c r="G817" s="51"/>
      <c r="H817" s="51"/>
      <c r="I817" s="51"/>
      <c r="J817" s="51"/>
      <c r="K817" s="52"/>
    </row>
    <row r="818" customFormat="false" ht="12.75" hidden="false" customHeight="false" outlineLevel="0" collapsed="false">
      <c r="A818" s="49"/>
      <c r="B818" s="57" t="s">
        <v>16</v>
      </c>
      <c r="C818" s="51" t="n">
        <f aca="false">SUM(C807:C817)</f>
        <v>3</v>
      </c>
      <c r="D818" s="51" t="n">
        <f aca="false">SUM(D807:D817)</f>
        <v>90</v>
      </c>
      <c r="E818" s="51" t="n">
        <f aca="false">SUM(E807:E817)</f>
        <v>4</v>
      </c>
      <c r="F818" s="51" t="n">
        <f aca="false">SUM(F807:F817)</f>
        <v>120</v>
      </c>
      <c r="G818" s="51" t="n">
        <f aca="false">SUM(G807:G817)</f>
        <v>2</v>
      </c>
      <c r="H818" s="51" t="n">
        <f aca="false">SUM(H807:H817)</f>
        <v>60</v>
      </c>
      <c r="I818" s="51" t="n">
        <f aca="false">SUM(I807:I817)</f>
        <v>4</v>
      </c>
      <c r="J818" s="51" t="n">
        <f aca="false">SUM(J807:J817)</f>
        <v>124</v>
      </c>
      <c r="K818" s="52"/>
    </row>
    <row r="819" s="23" customFormat="true" ht="12.75" hidden="false" customHeight="false" outlineLevel="0" collapsed="false">
      <c r="A819" s="24"/>
      <c r="B819" s="80" t="s">
        <v>141</v>
      </c>
      <c r="C819" s="26"/>
      <c r="D819" s="26"/>
      <c r="E819" s="26"/>
      <c r="F819" s="26"/>
      <c r="G819" s="26"/>
      <c r="H819" s="26"/>
      <c r="I819" s="26"/>
      <c r="J819" s="26"/>
      <c r="K819" s="27"/>
    </row>
    <row r="820" s="23" customFormat="true" ht="12.75" hidden="false" customHeight="false" outlineLevel="0" collapsed="false">
      <c r="A820" s="24"/>
      <c r="B820" s="82" t="s">
        <v>120</v>
      </c>
      <c r="C820" s="26" t="n">
        <v>1</v>
      </c>
      <c r="D820" s="26" t="n">
        <v>30</v>
      </c>
      <c r="E820" s="26"/>
      <c r="F820" s="26"/>
      <c r="G820" s="26" t="n">
        <v>1</v>
      </c>
      <c r="H820" s="26" t="n">
        <v>30</v>
      </c>
      <c r="I820" s="26"/>
      <c r="J820" s="26"/>
      <c r="K820" s="27"/>
    </row>
    <row r="821" s="23" customFormat="true" ht="12.75" hidden="false" customHeight="false" outlineLevel="0" collapsed="false">
      <c r="A821" s="24"/>
      <c r="B821" s="82" t="s">
        <v>121</v>
      </c>
      <c r="C821" s="26"/>
      <c r="D821" s="26"/>
      <c r="E821" s="26" t="n">
        <v>1</v>
      </c>
      <c r="F821" s="26" t="n">
        <v>30</v>
      </c>
      <c r="G821" s="26"/>
      <c r="H821" s="26"/>
      <c r="I821" s="26" t="n">
        <v>1</v>
      </c>
      <c r="J821" s="26" t="n">
        <v>30</v>
      </c>
      <c r="K821" s="27"/>
    </row>
    <row r="822" customFormat="false" ht="12.75" hidden="false" customHeight="false" outlineLevel="0" collapsed="false">
      <c r="A822" s="49"/>
      <c r="B822" s="57" t="s">
        <v>122</v>
      </c>
      <c r="C822" s="51" t="n">
        <f aca="false">SUM(C820:C821)</f>
        <v>1</v>
      </c>
      <c r="D822" s="51" t="n">
        <f aca="false">SUM(D820:D821)</f>
        <v>30</v>
      </c>
      <c r="E822" s="51" t="n">
        <f aca="false">SUM(E820:E821)</f>
        <v>1</v>
      </c>
      <c r="F822" s="51" t="n">
        <f aca="false">SUM(F820:F821)</f>
        <v>30</v>
      </c>
      <c r="G822" s="51" t="n">
        <f aca="false">SUM(G820:G821)</f>
        <v>1</v>
      </c>
      <c r="H822" s="51" t="n">
        <f aca="false">SUM(H820:H821)</f>
        <v>30</v>
      </c>
      <c r="I822" s="51" t="n">
        <f aca="false">SUM(I820:I821)</f>
        <v>1</v>
      </c>
      <c r="J822" s="51" t="n">
        <f aca="false">SUM(J820:J821)</f>
        <v>30</v>
      </c>
      <c r="K822" s="52"/>
    </row>
    <row r="823" s="23" customFormat="true" ht="12.75" hidden="false" customHeight="false" outlineLevel="0" collapsed="false">
      <c r="A823" s="24"/>
      <c r="B823" s="28" t="s">
        <v>109</v>
      </c>
      <c r="C823" s="26"/>
      <c r="D823" s="26"/>
      <c r="E823" s="26"/>
      <c r="F823" s="26"/>
      <c r="G823" s="26"/>
      <c r="H823" s="26"/>
      <c r="I823" s="26"/>
      <c r="J823" s="26"/>
      <c r="K823" s="27"/>
    </row>
    <row r="824" s="23" customFormat="true" ht="12.75" hidden="false" customHeight="false" outlineLevel="0" collapsed="false">
      <c r="A824" s="24"/>
      <c r="B824" s="26" t="s">
        <v>264</v>
      </c>
      <c r="C824" s="26"/>
      <c r="D824" s="26"/>
      <c r="E824" s="26" t="n">
        <v>1</v>
      </c>
      <c r="F824" s="26" t="n">
        <v>30</v>
      </c>
      <c r="G824" s="26"/>
      <c r="H824" s="26"/>
      <c r="I824" s="26" t="n">
        <v>1</v>
      </c>
      <c r="J824" s="26" t="n">
        <v>30</v>
      </c>
      <c r="K824" s="27"/>
    </row>
    <row r="825" s="23" customFormat="true" ht="12.75" hidden="false" customHeight="false" outlineLevel="0" collapsed="false">
      <c r="A825" s="24"/>
      <c r="B825" s="29" t="s">
        <v>21</v>
      </c>
      <c r="C825" s="26" t="n">
        <f aca="false">SUM(C824)</f>
        <v>0</v>
      </c>
      <c r="D825" s="26" t="n">
        <f aca="false">SUM(D824)</f>
        <v>0</v>
      </c>
      <c r="E825" s="26" t="n">
        <f aca="false">SUM(E824)</f>
        <v>1</v>
      </c>
      <c r="F825" s="26" t="n">
        <f aca="false">SUM(F824)</f>
        <v>30</v>
      </c>
      <c r="G825" s="26" t="n">
        <f aca="false">SUM(G824)</f>
        <v>0</v>
      </c>
      <c r="H825" s="26" t="n">
        <f aca="false">SUM(H824)</f>
        <v>0</v>
      </c>
      <c r="I825" s="26" t="n">
        <f aca="false">SUM(I824)</f>
        <v>1</v>
      </c>
      <c r="J825" s="26" t="n">
        <f aca="false">SUM(J824)</f>
        <v>30</v>
      </c>
      <c r="K825" s="27"/>
    </row>
    <row r="826" s="54" customFormat="true" ht="15" hidden="false" customHeight="false" outlineLevel="0" collapsed="false">
      <c r="A826" s="49"/>
      <c r="B826" s="30" t="s">
        <v>22</v>
      </c>
      <c r="C826" s="53" t="n">
        <f aca="false">SUM(C825,C822,C818)</f>
        <v>4</v>
      </c>
      <c r="D826" s="53" t="n">
        <f aca="false">SUM(D825,D822,D818)</f>
        <v>120</v>
      </c>
      <c r="E826" s="53" t="n">
        <f aca="false">SUM(E825,E822,E818)</f>
        <v>6</v>
      </c>
      <c r="F826" s="53" t="n">
        <f aca="false">SUM(F825,F822,F818)</f>
        <v>180</v>
      </c>
      <c r="G826" s="53" t="n">
        <f aca="false">SUM(G825,G822,G818)</f>
        <v>3</v>
      </c>
      <c r="H826" s="53" t="n">
        <f aca="false">SUM(H825,H822,H818)</f>
        <v>90</v>
      </c>
      <c r="I826" s="53" t="n">
        <f aca="false">SUM(I825,I822,I818)</f>
        <v>6</v>
      </c>
      <c r="J826" s="53" t="n">
        <f aca="false">SUM(J825,J822,J818)</f>
        <v>184</v>
      </c>
      <c r="K826" s="52"/>
    </row>
    <row r="827" s="56" customFormat="true" ht="15" hidden="false" customHeight="false" outlineLevel="0" collapsed="false">
      <c r="A827" s="49"/>
      <c r="B827" s="41" t="s">
        <v>41</v>
      </c>
      <c r="C827" s="55" t="n">
        <f aca="false">SUM(C826)</f>
        <v>4</v>
      </c>
      <c r="D827" s="55" t="n">
        <f aca="false">SUM(D826)</f>
        <v>120</v>
      </c>
      <c r="E827" s="55" t="n">
        <f aca="false">SUM(E826)</f>
        <v>6</v>
      </c>
      <c r="F827" s="55" t="n">
        <f aca="false">SUM(F826)</f>
        <v>180</v>
      </c>
      <c r="G827" s="55" t="n">
        <f aca="false">SUM(G826)</f>
        <v>3</v>
      </c>
      <c r="H827" s="55" t="n">
        <f aca="false">SUM(H826)</f>
        <v>90</v>
      </c>
      <c r="I827" s="55" t="n">
        <f aca="false">SUM(I826)</f>
        <v>6</v>
      </c>
      <c r="J827" s="55" t="n">
        <f aca="false">SUM(J826)</f>
        <v>184</v>
      </c>
      <c r="K827" s="52"/>
    </row>
    <row r="828" customFormat="false" ht="15.75" hidden="false" customHeight="true" outlineLevel="0" collapsed="false">
      <c r="A828" s="49"/>
      <c r="B828" s="103" t="s">
        <v>348</v>
      </c>
      <c r="C828" s="51"/>
      <c r="D828" s="51"/>
      <c r="E828" s="51"/>
      <c r="F828" s="51"/>
      <c r="G828" s="51"/>
      <c r="H828" s="51"/>
      <c r="I828" s="51"/>
      <c r="J828" s="51"/>
      <c r="K828" s="52"/>
    </row>
    <row r="829" customFormat="false" ht="12.75" hidden="false" customHeight="false" outlineLevel="0" collapsed="false">
      <c r="A829" s="49"/>
      <c r="B829" s="28" t="s">
        <v>109</v>
      </c>
      <c r="C829" s="51"/>
      <c r="D829" s="51"/>
      <c r="E829" s="51"/>
      <c r="F829" s="51"/>
      <c r="G829" s="51"/>
      <c r="H829" s="51"/>
      <c r="I829" s="51"/>
      <c r="J829" s="51"/>
      <c r="K829" s="52"/>
    </row>
    <row r="830" customFormat="false" ht="13.5" hidden="false" customHeight="true" outlineLevel="0" collapsed="false">
      <c r="A830" s="49"/>
      <c r="B830" s="51" t="s">
        <v>114</v>
      </c>
      <c r="C830" s="51"/>
      <c r="D830" s="51"/>
      <c r="E830" s="51" t="n">
        <v>1</v>
      </c>
      <c r="F830" s="51" t="n">
        <v>24</v>
      </c>
      <c r="G830" s="51"/>
      <c r="H830" s="51"/>
      <c r="I830" s="51" t="n">
        <v>1</v>
      </c>
      <c r="J830" s="51" t="n">
        <v>24</v>
      </c>
      <c r="K830" s="52"/>
    </row>
    <row r="831" s="61" customFormat="true" ht="13.5" hidden="false" customHeight="true" outlineLevel="0" collapsed="false">
      <c r="A831" s="58"/>
      <c r="B831" s="59" t="s">
        <v>349</v>
      </c>
      <c r="C831" s="26"/>
      <c r="D831" s="26"/>
      <c r="E831" s="26" t="n">
        <v>1</v>
      </c>
      <c r="F831" s="26" t="n">
        <v>30</v>
      </c>
      <c r="G831" s="26"/>
      <c r="H831" s="26"/>
      <c r="I831" s="26" t="n">
        <v>1</v>
      </c>
      <c r="J831" s="26" t="n">
        <v>32</v>
      </c>
      <c r="K831" s="60"/>
    </row>
    <row r="832" s="61" customFormat="true" ht="13.5" hidden="false" customHeight="true" outlineLevel="0" collapsed="false">
      <c r="A832" s="58"/>
      <c r="B832" s="26" t="s">
        <v>350</v>
      </c>
      <c r="C832" s="26"/>
      <c r="D832" s="26"/>
      <c r="E832" s="26"/>
      <c r="F832" s="26"/>
      <c r="G832" s="26"/>
      <c r="H832" s="26"/>
      <c r="I832" s="26"/>
      <c r="J832" s="26"/>
      <c r="K832" s="60"/>
    </row>
    <row r="833" s="61" customFormat="true" ht="13.5" hidden="false" customHeight="true" outlineLevel="0" collapsed="false">
      <c r="A833" s="58"/>
      <c r="B833" s="59" t="s">
        <v>351</v>
      </c>
      <c r="C833" s="26"/>
      <c r="D833" s="26"/>
      <c r="E833" s="26" t="n">
        <v>1</v>
      </c>
      <c r="F833" s="26" t="n">
        <v>30</v>
      </c>
      <c r="G833" s="26"/>
      <c r="H833" s="26"/>
      <c r="I833" s="26" t="n">
        <v>1</v>
      </c>
      <c r="J833" s="26" t="n">
        <v>30</v>
      </c>
      <c r="K833" s="60"/>
    </row>
    <row r="834" s="61" customFormat="true" ht="13.5" hidden="false" customHeight="true" outlineLevel="0" collapsed="false">
      <c r="A834" s="58"/>
      <c r="B834" s="59" t="s">
        <v>352</v>
      </c>
      <c r="C834" s="26"/>
      <c r="D834" s="26"/>
      <c r="E834" s="26"/>
      <c r="F834" s="26"/>
      <c r="G834" s="26"/>
      <c r="H834" s="26"/>
      <c r="I834" s="26"/>
      <c r="J834" s="26"/>
      <c r="K834" s="60"/>
    </row>
    <row r="835" s="61" customFormat="true" ht="13.5" hidden="false" customHeight="true" outlineLevel="0" collapsed="false">
      <c r="A835" s="58"/>
      <c r="B835" s="59" t="s">
        <v>353</v>
      </c>
      <c r="C835" s="26"/>
      <c r="D835" s="26"/>
      <c r="E835" s="26"/>
      <c r="F835" s="26"/>
      <c r="G835" s="26"/>
      <c r="H835" s="26"/>
      <c r="I835" s="26"/>
      <c r="J835" s="26"/>
      <c r="K835" s="60"/>
    </row>
    <row r="836" customFormat="false" ht="12.75" hidden="false" customHeight="false" outlineLevel="0" collapsed="false">
      <c r="A836" s="49"/>
      <c r="B836" s="51" t="s">
        <v>118</v>
      </c>
      <c r="C836" s="51"/>
      <c r="D836" s="51"/>
      <c r="E836" s="51"/>
      <c r="F836" s="51"/>
      <c r="G836" s="51"/>
      <c r="H836" s="51"/>
      <c r="I836" s="51"/>
      <c r="J836" s="51"/>
      <c r="K836" s="52"/>
    </row>
    <row r="837" customFormat="false" ht="12.75" hidden="false" customHeight="false" outlineLevel="0" collapsed="false">
      <c r="A837" s="49"/>
      <c r="B837" s="51" t="s">
        <v>116</v>
      </c>
      <c r="C837" s="51"/>
      <c r="D837" s="51"/>
      <c r="E837" s="51"/>
      <c r="F837" s="51"/>
      <c r="G837" s="51"/>
      <c r="H837" s="51"/>
      <c r="I837" s="51"/>
      <c r="J837" s="51"/>
      <c r="K837" s="52"/>
    </row>
    <row r="838" s="23" customFormat="true" ht="12.75" hidden="false" customHeight="false" outlineLevel="0" collapsed="false">
      <c r="A838" s="24"/>
      <c r="B838" s="26" t="s">
        <v>354</v>
      </c>
      <c r="C838" s="26"/>
      <c r="D838" s="26"/>
      <c r="E838" s="26" t="n">
        <v>1</v>
      </c>
      <c r="F838" s="26" t="n">
        <v>30</v>
      </c>
      <c r="G838" s="26"/>
      <c r="H838" s="26"/>
      <c r="I838" s="26" t="n">
        <v>1</v>
      </c>
      <c r="J838" s="26" t="n">
        <v>33</v>
      </c>
      <c r="K838" s="27"/>
    </row>
    <row r="839" customFormat="false" ht="12.75" hidden="false" customHeight="false" outlineLevel="0" collapsed="false">
      <c r="A839" s="49"/>
      <c r="B839" s="51" t="s">
        <v>355</v>
      </c>
      <c r="C839" s="51"/>
      <c r="D839" s="51"/>
      <c r="E839" s="51" t="n">
        <v>1</v>
      </c>
      <c r="F839" s="51" t="n">
        <v>30</v>
      </c>
      <c r="G839" s="51"/>
      <c r="H839" s="51"/>
      <c r="I839" s="51" t="n">
        <v>1</v>
      </c>
      <c r="J839" s="51" t="n">
        <v>30</v>
      </c>
      <c r="K839" s="52"/>
    </row>
    <row r="840" customFormat="false" ht="12.75" hidden="false" customHeight="false" outlineLevel="0" collapsed="false">
      <c r="A840" s="49"/>
      <c r="B840" s="51" t="s">
        <v>356</v>
      </c>
      <c r="C840" s="51"/>
      <c r="D840" s="51"/>
      <c r="E840" s="51"/>
      <c r="F840" s="51"/>
      <c r="G840" s="51"/>
      <c r="H840" s="51"/>
      <c r="I840" s="51"/>
      <c r="J840" s="51"/>
      <c r="K840" s="52"/>
    </row>
    <row r="841" customFormat="false" ht="12.75" hidden="false" customHeight="false" outlineLevel="0" collapsed="false">
      <c r="A841" s="49"/>
      <c r="B841" s="51" t="s">
        <v>20</v>
      </c>
      <c r="C841" s="51"/>
      <c r="D841" s="51"/>
      <c r="E841" s="51"/>
      <c r="F841" s="51"/>
      <c r="G841" s="51"/>
      <c r="H841" s="51"/>
      <c r="I841" s="51"/>
      <c r="J841" s="51"/>
      <c r="K841" s="52"/>
    </row>
    <row r="842" customFormat="false" ht="12.75" hidden="false" customHeight="false" outlineLevel="0" collapsed="false">
      <c r="A842" s="49"/>
      <c r="B842" s="51" t="s">
        <v>232</v>
      </c>
      <c r="C842" s="51"/>
      <c r="D842" s="51"/>
      <c r="E842" s="51"/>
      <c r="F842" s="51"/>
      <c r="G842" s="51"/>
      <c r="H842" s="51"/>
      <c r="I842" s="51"/>
      <c r="J842" s="51"/>
      <c r="K842" s="52"/>
    </row>
    <row r="843" customFormat="false" ht="12.75" hidden="false" customHeight="false" outlineLevel="0" collapsed="false">
      <c r="A843" s="49"/>
      <c r="B843" s="51" t="s">
        <v>27</v>
      </c>
      <c r="C843" s="51"/>
      <c r="D843" s="51"/>
      <c r="E843" s="51"/>
      <c r="F843" s="51"/>
      <c r="G843" s="51"/>
      <c r="H843" s="51"/>
      <c r="I843" s="51"/>
      <c r="J843" s="51"/>
      <c r="K843" s="52"/>
    </row>
    <row r="844" customFormat="false" ht="13.5" hidden="false" customHeight="true" outlineLevel="0" collapsed="false">
      <c r="A844" s="49"/>
      <c r="B844" s="51" t="s">
        <v>28</v>
      </c>
      <c r="C844" s="51"/>
      <c r="D844" s="51"/>
      <c r="E844" s="51"/>
      <c r="F844" s="51"/>
      <c r="G844" s="51"/>
      <c r="H844" s="51"/>
      <c r="I844" s="51"/>
      <c r="J844" s="51"/>
      <c r="K844" s="52"/>
    </row>
    <row r="845" customFormat="false" ht="12.75" hidden="false" customHeight="false" outlineLevel="0" collapsed="false">
      <c r="A845" s="49"/>
      <c r="B845" s="51" t="s">
        <v>110</v>
      </c>
      <c r="C845" s="51"/>
      <c r="D845" s="51"/>
      <c r="E845" s="51"/>
      <c r="F845" s="51"/>
      <c r="G845" s="51"/>
      <c r="H845" s="51"/>
      <c r="I845" s="51"/>
      <c r="J845" s="51"/>
      <c r="K845" s="52"/>
    </row>
    <row r="846" customFormat="false" ht="12.75" hidden="false" customHeight="false" outlineLevel="0" collapsed="false">
      <c r="A846" s="49"/>
      <c r="B846" s="26" t="s">
        <v>357</v>
      </c>
      <c r="C846" s="51"/>
      <c r="D846" s="51"/>
      <c r="E846" s="51" t="n">
        <v>1</v>
      </c>
      <c r="F846" s="51" t="n">
        <v>30</v>
      </c>
      <c r="G846" s="51"/>
      <c r="H846" s="51"/>
      <c r="I846" s="51" t="n">
        <v>1</v>
      </c>
      <c r="J846" s="51" t="n">
        <v>30</v>
      </c>
      <c r="K846" s="52"/>
    </row>
    <row r="847" customFormat="false" ht="12.75" hidden="false" customHeight="false" outlineLevel="0" collapsed="false">
      <c r="A847" s="49"/>
      <c r="B847" s="26" t="s">
        <v>358</v>
      </c>
      <c r="C847" s="51"/>
      <c r="D847" s="51"/>
      <c r="E847" s="51"/>
      <c r="F847" s="51"/>
      <c r="G847" s="51"/>
      <c r="H847" s="51"/>
      <c r="I847" s="51"/>
      <c r="J847" s="51"/>
      <c r="K847" s="52"/>
    </row>
    <row r="848" customFormat="false" ht="12.75" hidden="false" customHeight="false" outlineLevel="0" collapsed="false">
      <c r="A848" s="49"/>
      <c r="B848" s="51" t="s">
        <v>359</v>
      </c>
      <c r="C848" s="51"/>
      <c r="D848" s="51"/>
      <c r="E848" s="51"/>
      <c r="F848" s="51"/>
      <c r="G848" s="51"/>
      <c r="H848" s="51"/>
      <c r="I848" s="51"/>
      <c r="J848" s="51"/>
      <c r="K848" s="52"/>
    </row>
    <row r="849" customFormat="false" ht="12.75" hidden="false" customHeight="false" outlineLevel="0" collapsed="false">
      <c r="A849" s="49"/>
      <c r="B849" s="57" t="s">
        <v>21</v>
      </c>
      <c r="C849" s="51" t="n">
        <f aca="false">SUM(C830:C848)</f>
        <v>0</v>
      </c>
      <c r="D849" s="51" t="n">
        <f aca="false">SUM(D830:D848)</f>
        <v>0</v>
      </c>
      <c r="E849" s="51" t="n">
        <f aca="false">SUM(E830:E848)</f>
        <v>6</v>
      </c>
      <c r="F849" s="51" t="n">
        <f aca="false">SUM(F830:F848)</f>
        <v>174</v>
      </c>
      <c r="G849" s="51" t="n">
        <f aca="false">SUM(G830:G848)</f>
        <v>0</v>
      </c>
      <c r="H849" s="51" t="n">
        <f aca="false">SUM(H830:H848)</f>
        <v>0</v>
      </c>
      <c r="I849" s="51" t="n">
        <f aca="false">SUM(I830:I848)</f>
        <v>6</v>
      </c>
      <c r="J849" s="51" t="n">
        <f aca="false">SUM(J830:J848)</f>
        <v>179</v>
      </c>
      <c r="K849" s="52"/>
    </row>
    <row r="850" s="54" customFormat="true" ht="15" hidden="false" customHeight="false" outlineLevel="0" collapsed="false">
      <c r="A850" s="49"/>
      <c r="B850" s="30" t="s">
        <v>22</v>
      </c>
      <c r="C850" s="53" t="n">
        <f aca="false">SUM(C849)</f>
        <v>0</v>
      </c>
      <c r="D850" s="53" t="n">
        <f aca="false">SUM(D849)</f>
        <v>0</v>
      </c>
      <c r="E850" s="53" t="n">
        <f aca="false">SUM(E849)</f>
        <v>6</v>
      </c>
      <c r="F850" s="53" t="n">
        <f aca="false">SUM(F849)</f>
        <v>174</v>
      </c>
      <c r="G850" s="53" t="n">
        <f aca="false">SUM(G849)</f>
        <v>0</v>
      </c>
      <c r="H850" s="53" t="n">
        <f aca="false">SUM(H849)</f>
        <v>0</v>
      </c>
      <c r="I850" s="53" t="n">
        <f aca="false">SUM(I849)</f>
        <v>6</v>
      </c>
      <c r="J850" s="53" t="n">
        <f aca="false">SUM(J849)</f>
        <v>179</v>
      </c>
      <c r="K850" s="52"/>
    </row>
    <row r="851" s="56" customFormat="true" ht="15" hidden="false" customHeight="false" outlineLevel="0" collapsed="false">
      <c r="A851" s="49"/>
      <c r="B851" s="41" t="s">
        <v>41</v>
      </c>
      <c r="C851" s="55" t="n">
        <f aca="false">SUM(C850)</f>
        <v>0</v>
      </c>
      <c r="D851" s="55" t="n">
        <f aca="false">SUM(D850)</f>
        <v>0</v>
      </c>
      <c r="E851" s="55" t="n">
        <f aca="false">SUM(E850)</f>
        <v>6</v>
      </c>
      <c r="F851" s="55" t="n">
        <f aca="false">SUM(F850)</f>
        <v>174</v>
      </c>
      <c r="G851" s="55" t="n">
        <f aca="false">SUM(G850)</f>
        <v>0</v>
      </c>
      <c r="H851" s="55" t="n">
        <f aca="false">SUM(H850)</f>
        <v>0</v>
      </c>
      <c r="I851" s="55" t="n">
        <f aca="false">SUM(I850)</f>
        <v>6</v>
      </c>
      <c r="J851" s="55" t="n">
        <f aca="false">SUM(J850)</f>
        <v>179</v>
      </c>
      <c r="K851" s="52"/>
    </row>
    <row r="852" customFormat="false" ht="24" hidden="false" customHeight="true" outlineLevel="0" collapsed="false">
      <c r="A852" s="49"/>
      <c r="B852" s="103" t="s">
        <v>360</v>
      </c>
      <c r="C852" s="51"/>
      <c r="D852" s="51"/>
      <c r="E852" s="51"/>
      <c r="F852" s="51"/>
      <c r="G852" s="51"/>
      <c r="H852" s="51"/>
      <c r="I852" s="51"/>
      <c r="J852" s="51"/>
      <c r="K852" s="52"/>
    </row>
    <row r="853" customFormat="false" ht="12.75" hidden="false" customHeight="false" outlineLevel="0" collapsed="false">
      <c r="A853" s="49"/>
      <c r="B853" s="28" t="s">
        <v>74</v>
      </c>
      <c r="C853" s="51"/>
      <c r="D853" s="51"/>
      <c r="E853" s="51"/>
      <c r="F853" s="51"/>
      <c r="G853" s="51"/>
      <c r="H853" s="51"/>
      <c r="I853" s="51"/>
      <c r="J853" s="51"/>
      <c r="K853" s="52"/>
    </row>
    <row r="854" customFormat="false" ht="12.75" hidden="false" customHeight="false" outlineLevel="0" collapsed="false">
      <c r="A854" s="49"/>
      <c r="B854" s="51" t="s">
        <v>76</v>
      </c>
      <c r="C854" s="51"/>
      <c r="D854" s="51"/>
      <c r="E854" s="51"/>
      <c r="F854" s="51"/>
      <c r="G854" s="51"/>
      <c r="H854" s="51"/>
      <c r="I854" s="51"/>
      <c r="J854" s="51"/>
      <c r="K854" s="52"/>
    </row>
    <row r="855" s="23" customFormat="true" ht="12.75" hidden="false" customHeight="false" outlineLevel="0" collapsed="false">
      <c r="A855" s="24"/>
      <c r="B855" s="26" t="s">
        <v>75</v>
      </c>
      <c r="C855" s="26"/>
      <c r="D855" s="26"/>
      <c r="E855" s="26" t="n">
        <v>1</v>
      </c>
      <c r="F855" s="26" t="n">
        <v>30</v>
      </c>
      <c r="G855" s="26"/>
      <c r="H855" s="26"/>
      <c r="I855" s="26" t="n">
        <v>1</v>
      </c>
      <c r="J855" s="26" t="n">
        <v>30</v>
      </c>
      <c r="K855" s="27"/>
    </row>
    <row r="856" s="23" customFormat="true" ht="12.75" hidden="false" customHeight="false" outlineLevel="0" collapsed="false">
      <c r="A856" s="24"/>
      <c r="B856" s="26" t="s">
        <v>178</v>
      </c>
      <c r="C856" s="26"/>
      <c r="D856" s="26"/>
      <c r="E856" s="26" t="n">
        <v>1</v>
      </c>
      <c r="F856" s="26" t="n">
        <v>30</v>
      </c>
      <c r="G856" s="26"/>
      <c r="H856" s="26"/>
      <c r="I856" s="26" t="n">
        <v>1</v>
      </c>
      <c r="J856" s="26" t="n">
        <v>30</v>
      </c>
      <c r="K856" s="27"/>
    </row>
    <row r="857" s="23" customFormat="true" ht="12.75" hidden="false" customHeight="false" outlineLevel="0" collapsed="false">
      <c r="A857" s="24"/>
      <c r="B857" s="26" t="s">
        <v>361</v>
      </c>
      <c r="C857" s="26"/>
      <c r="D857" s="26"/>
      <c r="E857" s="26"/>
      <c r="F857" s="26"/>
      <c r="G857" s="26"/>
      <c r="H857" s="26"/>
      <c r="I857" s="26"/>
      <c r="J857" s="26"/>
      <c r="K857" s="27"/>
    </row>
    <row r="858" s="23" customFormat="true" ht="12.75" hidden="false" customHeight="false" outlineLevel="0" collapsed="false">
      <c r="A858" s="24"/>
      <c r="B858" s="26" t="s">
        <v>362</v>
      </c>
      <c r="C858" s="26"/>
      <c r="D858" s="26"/>
      <c r="E858" s="26"/>
      <c r="F858" s="26"/>
      <c r="G858" s="26"/>
      <c r="H858" s="26"/>
      <c r="I858" s="26"/>
      <c r="J858" s="26"/>
      <c r="K858" s="27"/>
    </row>
    <row r="859" customFormat="false" ht="12.75" hidden="false" customHeight="false" outlineLevel="0" collapsed="false">
      <c r="A859" s="49"/>
      <c r="B859" s="51" t="s">
        <v>179</v>
      </c>
      <c r="C859" s="51"/>
      <c r="D859" s="51"/>
      <c r="E859" s="51"/>
      <c r="F859" s="51"/>
      <c r="G859" s="51"/>
      <c r="H859" s="51"/>
      <c r="I859" s="51"/>
      <c r="J859" s="51"/>
      <c r="K859" s="52"/>
    </row>
    <row r="860" s="23" customFormat="true" ht="12.75" hidden="false" customHeight="false" outlineLevel="0" collapsed="false">
      <c r="A860" s="24"/>
      <c r="B860" s="26" t="s">
        <v>363</v>
      </c>
      <c r="C860" s="26"/>
      <c r="D860" s="26"/>
      <c r="E860" s="26"/>
      <c r="F860" s="26"/>
      <c r="G860" s="26"/>
      <c r="H860" s="26"/>
      <c r="I860" s="26"/>
      <c r="J860" s="26"/>
      <c r="K860" s="27"/>
    </row>
    <row r="861" customFormat="false" ht="12.75" hidden="false" customHeight="false" outlineLevel="0" collapsed="false">
      <c r="A861" s="49"/>
      <c r="B861" s="51" t="s">
        <v>364</v>
      </c>
      <c r="C861" s="51"/>
      <c r="D861" s="51"/>
      <c r="E861" s="51"/>
      <c r="F861" s="51"/>
      <c r="G861" s="51"/>
      <c r="H861" s="51"/>
      <c r="I861" s="51"/>
      <c r="J861" s="51"/>
      <c r="K861" s="52"/>
    </row>
    <row r="862" s="61" customFormat="true" ht="12.75" hidden="false" customHeight="false" outlineLevel="0" collapsed="false">
      <c r="A862" s="58"/>
      <c r="B862" s="59" t="s">
        <v>365</v>
      </c>
      <c r="C862" s="26"/>
      <c r="D862" s="26"/>
      <c r="E862" s="26" t="n">
        <v>1</v>
      </c>
      <c r="F862" s="26" t="n">
        <v>30</v>
      </c>
      <c r="G862" s="26"/>
      <c r="H862" s="26"/>
      <c r="I862" s="26" t="n">
        <v>1</v>
      </c>
      <c r="J862" s="26" t="n">
        <v>30</v>
      </c>
      <c r="K862" s="60"/>
    </row>
    <row r="863" s="61" customFormat="true" ht="12.75" hidden="false" customHeight="false" outlineLevel="0" collapsed="false">
      <c r="A863" s="58"/>
      <c r="B863" s="26" t="s">
        <v>366</v>
      </c>
      <c r="C863" s="26"/>
      <c r="D863" s="26"/>
      <c r="E863" s="26"/>
      <c r="F863" s="26"/>
      <c r="G863" s="26"/>
      <c r="H863" s="26"/>
      <c r="I863" s="26"/>
      <c r="J863" s="26"/>
      <c r="K863" s="60"/>
    </row>
    <row r="864" customFormat="false" ht="12.75" hidden="false" customHeight="false" outlineLevel="0" collapsed="false">
      <c r="A864" s="49"/>
      <c r="B864" s="51" t="s">
        <v>367</v>
      </c>
      <c r="C864" s="51"/>
      <c r="D864" s="51"/>
      <c r="E864" s="51"/>
      <c r="F864" s="51"/>
      <c r="G864" s="51"/>
      <c r="H864" s="51"/>
      <c r="I864" s="51"/>
      <c r="J864" s="51"/>
      <c r="K864" s="52"/>
    </row>
    <row r="865" customFormat="false" ht="12.75" hidden="false" customHeight="false" outlineLevel="0" collapsed="false">
      <c r="A865" s="49"/>
      <c r="B865" s="57" t="s">
        <v>77</v>
      </c>
      <c r="C865" s="51" t="n">
        <f aca="false">SUM(C854:C864)</f>
        <v>0</v>
      </c>
      <c r="D865" s="51" t="n">
        <f aca="false">SUM(D854:D864)</f>
        <v>0</v>
      </c>
      <c r="E865" s="51" t="n">
        <f aca="false">SUM(E854:E864)</f>
        <v>3</v>
      </c>
      <c r="F865" s="51" t="n">
        <f aca="false">SUM(F854:F864)</f>
        <v>90</v>
      </c>
      <c r="G865" s="51" t="n">
        <f aca="false">SUM(G854:G864)</f>
        <v>0</v>
      </c>
      <c r="H865" s="51" t="n">
        <f aca="false">SUM(H854:H864)</f>
        <v>0</v>
      </c>
      <c r="I865" s="51" t="n">
        <f aca="false">SUM(I854:I864)</f>
        <v>3</v>
      </c>
      <c r="J865" s="51" t="n">
        <f aca="false">SUM(J854:J864)</f>
        <v>90</v>
      </c>
      <c r="K865" s="52"/>
    </row>
    <row r="866" customFormat="false" ht="12.75" hidden="false" customHeight="false" outlineLevel="0" collapsed="false">
      <c r="A866" s="49"/>
      <c r="B866" s="28" t="s">
        <v>78</v>
      </c>
      <c r="C866" s="51"/>
      <c r="D866" s="51"/>
      <c r="E866" s="51"/>
      <c r="F866" s="51"/>
      <c r="G866" s="51"/>
      <c r="H866" s="51"/>
      <c r="I866" s="51"/>
      <c r="J866" s="51"/>
      <c r="K866" s="52"/>
    </row>
    <row r="867" customFormat="false" ht="12.75" hidden="false" customHeight="false" outlineLevel="0" collapsed="false">
      <c r="A867" s="49"/>
      <c r="B867" s="51" t="s">
        <v>80</v>
      </c>
      <c r="C867" s="51"/>
      <c r="D867" s="51"/>
      <c r="E867" s="51"/>
      <c r="F867" s="51"/>
      <c r="G867" s="51"/>
      <c r="H867" s="51"/>
      <c r="I867" s="51"/>
      <c r="J867" s="51"/>
      <c r="K867" s="52"/>
    </row>
    <row r="868" customFormat="false" ht="12.75" hidden="false" customHeight="false" outlineLevel="0" collapsed="false">
      <c r="A868" s="49"/>
      <c r="B868" s="51" t="s">
        <v>368</v>
      </c>
      <c r="C868" s="51"/>
      <c r="D868" s="51"/>
      <c r="E868" s="51"/>
      <c r="F868" s="51"/>
      <c r="G868" s="51"/>
      <c r="H868" s="51"/>
      <c r="I868" s="51"/>
      <c r="J868" s="51"/>
      <c r="K868" s="52"/>
    </row>
    <row r="869" customFormat="false" ht="12.75" hidden="false" customHeight="false" outlineLevel="0" collapsed="false">
      <c r="A869" s="49"/>
      <c r="B869" s="51" t="s">
        <v>186</v>
      </c>
      <c r="C869" s="51"/>
      <c r="D869" s="51"/>
      <c r="E869" s="51" t="n">
        <v>1</v>
      </c>
      <c r="F869" s="51" t="n">
        <v>30</v>
      </c>
      <c r="G869" s="51"/>
      <c r="H869" s="51"/>
      <c r="I869" s="51" t="n">
        <v>1</v>
      </c>
      <c r="J869" s="51" t="n">
        <v>32</v>
      </c>
      <c r="K869" s="52"/>
    </row>
    <row r="870" s="23" customFormat="true" ht="12.75" hidden="false" customHeight="false" outlineLevel="0" collapsed="false">
      <c r="A870" s="24"/>
      <c r="B870" s="26" t="s">
        <v>369</v>
      </c>
      <c r="C870" s="26"/>
      <c r="D870" s="26"/>
      <c r="E870" s="26"/>
      <c r="F870" s="26"/>
      <c r="G870" s="26"/>
      <c r="H870" s="26"/>
      <c r="I870" s="26"/>
      <c r="J870" s="26"/>
      <c r="K870" s="27"/>
    </row>
    <row r="871" customFormat="false" ht="12.75" hidden="false" customHeight="false" outlineLevel="0" collapsed="false">
      <c r="A871" s="49"/>
      <c r="B871" s="51" t="s">
        <v>81</v>
      </c>
      <c r="C871" s="51"/>
      <c r="D871" s="51"/>
      <c r="E871" s="51"/>
      <c r="F871" s="51"/>
      <c r="G871" s="51"/>
      <c r="H871" s="51"/>
      <c r="I871" s="51"/>
      <c r="J871" s="51"/>
      <c r="K871" s="52"/>
    </row>
    <row r="872" customFormat="false" ht="12.75" hidden="false" customHeight="false" outlineLevel="0" collapsed="false">
      <c r="A872" s="49"/>
      <c r="B872" s="51" t="s">
        <v>84</v>
      </c>
      <c r="C872" s="51" t="n">
        <v>0.5</v>
      </c>
      <c r="D872" s="51" t="n">
        <v>15</v>
      </c>
      <c r="E872" s="51"/>
      <c r="F872" s="51"/>
      <c r="G872" s="51" t="n">
        <v>0.5</v>
      </c>
      <c r="H872" s="51" t="n">
        <v>17</v>
      </c>
      <c r="I872" s="51"/>
      <c r="J872" s="51"/>
      <c r="K872" s="52"/>
    </row>
    <row r="873" customFormat="false" ht="12.75" hidden="false" customHeight="false" outlineLevel="0" collapsed="false">
      <c r="A873" s="49"/>
      <c r="B873" s="51" t="s">
        <v>83</v>
      </c>
      <c r="C873" s="51" t="n">
        <v>0.5</v>
      </c>
      <c r="D873" s="51" t="n">
        <v>15</v>
      </c>
      <c r="E873" s="51"/>
      <c r="F873" s="51"/>
      <c r="G873" s="51" t="n">
        <v>0.5</v>
      </c>
      <c r="H873" s="51" t="n">
        <v>12</v>
      </c>
      <c r="I873" s="51"/>
      <c r="J873" s="51"/>
      <c r="K873" s="52"/>
    </row>
    <row r="874" customFormat="false" ht="12.75" hidden="false" customHeight="false" outlineLevel="0" collapsed="false">
      <c r="A874" s="49"/>
      <c r="B874" s="57" t="s">
        <v>86</v>
      </c>
      <c r="C874" s="51" t="n">
        <f aca="false">SUM(C867:C873)</f>
        <v>1</v>
      </c>
      <c r="D874" s="51" t="n">
        <f aca="false">SUM(D867:D873)</f>
        <v>30</v>
      </c>
      <c r="E874" s="51" t="n">
        <f aca="false">SUM(E867:E873)</f>
        <v>1</v>
      </c>
      <c r="F874" s="51" t="n">
        <f aca="false">SUM(F867:F873)</f>
        <v>30</v>
      </c>
      <c r="G874" s="51" t="n">
        <f aca="false">SUM(G867:G873)</f>
        <v>1</v>
      </c>
      <c r="H874" s="51" t="n">
        <f aca="false">SUM(H867:H873)</f>
        <v>29</v>
      </c>
      <c r="I874" s="51" t="n">
        <f aca="false">SUM(I867:I873)</f>
        <v>1</v>
      </c>
      <c r="J874" s="51" t="n">
        <f aca="false">SUM(J867:J873)</f>
        <v>32</v>
      </c>
      <c r="K874" s="52"/>
    </row>
    <row r="875" customFormat="false" ht="12.75" hidden="false" customHeight="false" outlineLevel="0" collapsed="false">
      <c r="A875" s="49"/>
      <c r="B875" s="28" t="s">
        <v>87</v>
      </c>
      <c r="C875" s="51"/>
      <c r="D875" s="51"/>
      <c r="E875" s="51"/>
      <c r="F875" s="51"/>
      <c r="G875" s="51"/>
      <c r="H875" s="51"/>
      <c r="I875" s="51"/>
      <c r="J875" s="51"/>
      <c r="K875" s="52"/>
    </row>
    <row r="876" customFormat="false" ht="12.75" hidden="false" customHeight="false" outlineLevel="0" collapsed="false">
      <c r="A876" s="49"/>
      <c r="B876" s="51" t="s">
        <v>38</v>
      </c>
      <c r="C876" s="51"/>
      <c r="D876" s="51"/>
      <c r="E876" s="51"/>
      <c r="F876" s="51"/>
      <c r="G876" s="51"/>
      <c r="H876" s="51"/>
      <c r="I876" s="51"/>
      <c r="J876" s="51"/>
      <c r="K876" s="52"/>
    </row>
    <row r="877" customFormat="false" ht="12.75" hidden="false" customHeight="false" outlineLevel="0" collapsed="false">
      <c r="A877" s="49"/>
      <c r="B877" s="51" t="s">
        <v>370</v>
      </c>
      <c r="C877" s="51"/>
      <c r="D877" s="51"/>
      <c r="E877" s="51"/>
      <c r="F877" s="51"/>
      <c r="G877" s="51"/>
      <c r="H877" s="51"/>
      <c r="I877" s="51"/>
      <c r="J877" s="51"/>
      <c r="K877" s="52"/>
    </row>
    <row r="878" s="23" customFormat="true" ht="12.75" hidden="false" customHeight="false" outlineLevel="0" collapsed="false">
      <c r="A878" s="24"/>
      <c r="B878" s="26" t="s">
        <v>371</v>
      </c>
      <c r="C878" s="26"/>
      <c r="D878" s="26"/>
      <c r="E878" s="26"/>
      <c r="F878" s="26"/>
      <c r="G878" s="26"/>
      <c r="H878" s="26"/>
      <c r="I878" s="26"/>
      <c r="J878" s="26"/>
      <c r="K878" s="27"/>
    </row>
    <row r="879" customFormat="false" ht="12.75" hidden="false" customHeight="false" outlineLevel="0" collapsed="false">
      <c r="A879" s="49"/>
      <c r="B879" s="51" t="s">
        <v>372</v>
      </c>
      <c r="C879" s="51"/>
      <c r="D879" s="51"/>
      <c r="E879" s="51"/>
      <c r="F879" s="51"/>
      <c r="G879" s="51"/>
      <c r="H879" s="51"/>
      <c r="I879" s="51"/>
      <c r="J879" s="51"/>
      <c r="K879" s="52"/>
    </row>
    <row r="880" customFormat="false" ht="12.75" hidden="false" customHeight="false" outlineLevel="0" collapsed="false">
      <c r="A880" s="49"/>
      <c r="B880" s="51" t="s">
        <v>373</v>
      </c>
      <c r="C880" s="51"/>
      <c r="D880" s="51"/>
      <c r="E880" s="51" t="n">
        <v>1</v>
      </c>
      <c r="F880" s="51" t="n">
        <v>30</v>
      </c>
      <c r="G880" s="51"/>
      <c r="H880" s="51"/>
      <c r="I880" s="51" t="n">
        <v>1</v>
      </c>
      <c r="J880" s="51" t="n">
        <v>32</v>
      </c>
      <c r="K880" s="52"/>
    </row>
    <row r="881" customFormat="false" ht="12.75" hidden="false" customHeight="false" outlineLevel="0" collapsed="false">
      <c r="A881" s="49"/>
      <c r="B881" s="51" t="s">
        <v>374</v>
      </c>
      <c r="C881" s="51"/>
      <c r="D881" s="51"/>
      <c r="E881" s="51" t="n">
        <v>1</v>
      </c>
      <c r="F881" s="51" t="n">
        <v>30</v>
      </c>
      <c r="G881" s="51"/>
      <c r="H881" s="51"/>
      <c r="I881" s="51" t="n">
        <v>1</v>
      </c>
      <c r="J881" s="51" t="n">
        <v>33</v>
      </c>
      <c r="K881" s="52"/>
    </row>
    <row r="882" customFormat="false" ht="12.75" hidden="false" customHeight="false" outlineLevel="0" collapsed="false">
      <c r="A882" s="49"/>
      <c r="B882" s="51" t="s">
        <v>239</v>
      </c>
      <c r="C882" s="51"/>
      <c r="D882" s="51"/>
      <c r="E882" s="51"/>
      <c r="F882" s="51"/>
      <c r="G882" s="51"/>
      <c r="H882" s="51"/>
      <c r="I882" s="51"/>
      <c r="J882" s="51"/>
      <c r="K882" s="52"/>
    </row>
    <row r="883" customFormat="false" ht="12.75" hidden="false" customHeight="false" outlineLevel="0" collapsed="false">
      <c r="A883" s="49"/>
      <c r="B883" s="57" t="s">
        <v>91</v>
      </c>
      <c r="C883" s="51" t="n">
        <f aca="false">SUM(C876:C882)</f>
        <v>0</v>
      </c>
      <c r="D883" s="51" t="n">
        <f aca="false">SUM(D876:D882)</f>
        <v>0</v>
      </c>
      <c r="E883" s="51" t="n">
        <f aca="false">SUM(E876:E882)</f>
        <v>2</v>
      </c>
      <c r="F883" s="51" t="n">
        <f aca="false">SUM(F876:F882)</f>
        <v>60</v>
      </c>
      <c r="G883" s="51" t="n">
        <f aca="false">SUM(G876:G882)</f>
        <v>0</v>
      </c>
      <c r="H883" s="51" t="n">
        <f aca="false">SUM(H876:H882)</f>
        <v>0</v>
      </c>
      <c r="I883" s="51" t="n">
        <f aca="false">SUM(I876:I882)</f>
        <v>2</v>
      </c>
      <c r="J883" s="51" t="n">
        <f aca="false">SUM(J876:J882)</f>
        <v>65</v>
      </c>
      <c r="K883" s="52"/>
    </row>
    <row r="884" s="23" customFormat="true" ht="12.75" hidden="false" customHeight="false" outlineLevel="0" collapsed="false">
      <c r="A884" s="24"/>
      <c r="B884" s="80" t="s">
        <v>188</v>
      </c>
      <c r="C884" s="26"/>
      <c r="D884" s="26"/>
      <c r="E884" s="26"/>
      <c r="F884" s="26"/>
      <c r="G884" s="26"/>
      <c r="H884" s="26"/>
      <c r="I884" s="26"/>
      <c r="J884" s="26"/>
      <c r="K884" s="27"/>
    </row>
    <row r="885" s="23" customFormat="true" ht="12.75" hidden="false" customHeight="false" outlineLevel="0" collapsed="false">
      <c r="A885" s="24"/>
      <c r="B885" s="82" t="s">
        <v>375</v>
      </c>
      <c r="C885" s="26" t="n">
        <v>0.5</v>
      </c>
      <c r="D885" s="135" t="n">
        <v>15</v>
      </c>
      <c r="E885" s="26"/>
      <c r="F885" s="26"/>
      <c r="G885" s="26" t="n">
        <v>0.5</v>
      </c>
      <c r="H885" s="26" t="n">
        <v>11</v>
      </c>
      <c r="I885" s="26"/>
      <c r="J885" s="26"/>
      <c r="K885" s="27"/>
    </row>
    <row r="886" s="23" customFormat="true" ht="12.75" hidden="false" customHeight="false" outlineLevel="0" collapsed="false">
      <c r="A886" s="24"/>
      <c r="B886" s="82" t="s">
        <v>376</v>
      </c>
      <c r="C886" s="26" t="n">
        <v>0.5</v>
      </c>
      <c r="D886" s="26" t="n">
        <v>15</v>
      </c>
      <c r="E886" s="26"/>
      <c r="F886" s="26"/>
      <c r="G886" s="26" t="n">
        <v>0.5</v>
      </c>
      <c r="H886" s="26" t="n">
        <v>15</v>
      </c>
      <c r="I886" s="26"/>
      <c r="J886" s="26"/>
      <c r="K886" s="27"/>
    </row>
    <row r="887" s="23" customFormat="true" ht="12.75" hidden="false" customHeight="false" outlineLevel="0" collapsed="false">
      <c r="A887" s="24"/>
      <c r="B887" s="29" t="s">
        <v>183</v>
      </c>
      <c r="C887" s="26" t="n">
        <f aca="false">SUM(C885:C886)</f>
        <v>1</v>
      </c>
      <c r="D887" s="26" t="n">
        <f aca="false">SUM(D885:D886)</f>
        <v>30</v>
      </c>
      <c r="E887" s="26" t="n">
        <f aca="false">SUM(E885:E886)</f>
        <v>0</v>
      </c>
      <c r="F887" s="26" t="n">
        <f aca="false">SUM(F885:F886)</f>
        <v>0</v>
      </c>
      <c r="G887" s="26" t="n">
        <f aca="false">SUM(G885:G886)</f>
        <v>1</v>
      </c>
      <c r="H887" s="26" t="n">
        <f aca="false">SUM(H885:H886)</f>
        <v>26</v>
      </c>
      <c r="I887" s="26" t="n">
        <f aca="false">SUM(I885:I886)</f>
        <v>0</v>
      </c>
      <c r="J887" s="26" t="n">
        <f aca="false">SUM(J885:J886)</f>
        <v>0</v>
      </c>
      <c r="K887" s="27"/>
    </row>
    <row r="888" s="54" customFormat="true" ht="15" hidden="false" customHeight="false" outlineLevel="0" collapsed="false">
      <c r="A888" s="49"/>
      <c r="B888" s="30" t="s">
        <v>22</v>
      </c>
      <c r="C888" s="53" t="n">
        <f aca="false">SUM(C887,C883,C874,C865)</f>
        <v>2</v>
      </c>
      <c r="D888" s="53" t="n">
        <f aca="false">SUM(D887,D883,D874,D865)</f>
        <v>60</v>
      </c>
      <c r="E888" s="53" t="n">
        <f aca="false">SUM(E887,E883,E874,E865)</f>
        <v>6</v>
      </c>
      <c r="F888" s="53" t="n">
        <f aca="false">SUM(F887,F883,F874,F865)</f>
        <v>180</v>
      </c>
      <c r="G888" s="53" t="n">
        <f aca="false">SUM(G887,G883,G874,G865)</f>
        <v>2</v>
      </c>
      <c r="H888" s="53" t="n">
        <f aca="false">SUM(H887,H883,H874,H865)</f>
        <v>55</v>
      </c>
      <c r="I888" s="53" t="n">
        <f aca="false">SUM(I887,I883,I874,I865)</f>
        <v>6</v>
      </c>
      <c r="J888" s="53" t="n">
        <f aca="false">SUM(J887,J883,J874,J865)</f>
        <v>187</v>
      </c>
      <c r="K888" s="52"/>
    </row>
    <row r="889" s="56" customFormat="true" ht="15" hidden="false" customHeight="false" outlineLevel="0" collapsed="false">
      <c r="A889" s="49"/>
      <c r="B889" s="41" t="s">
        <v>41</v>
      </c>
      <c r="C889" s="55" t="n">
        <f aca="false">SUM(C888)</f>
        <v>2</v>
      </c>
      <c r="D889" s="55" t="n">
        <f aca="false">SUM(D888)</f>
        <v>60</v>
      </c>
      <c r="E889" s="55" t="n">
        <f aca="false">SUM(E888)</f>
        <v>6</v>
      </c>
      <c r="F889" s="55" t="n">
        <f aca="false">SUM(F888)</f>
        <v>180</v>
      </c>
      <c r="G889" s="55" t="n">
        <f aca="false">SUM(G888)</f>
        <v>2</v>
      </c>
      <c r="H889" s="55" t="n">
        <f aca="false">SUM(H888)</f>
        <v>55</v>
      </c>
      <c r="I889" s="55" t="n">
        <f aca="false">SUM(I888)</f>
        <v>6</v>
      </c>
      <c r="J889" s="55" t="n">
        <f aca="false">SUM(J888)</f>
        <v>187</v>
      </c>
      <c r="K889" s="52"/>
    </row>
    <row r="890" customFormat="false" ht="15.75" hidden="false" customHeight="false" outlineLevel="0" collapsed="false">
      <c r="A890" s="49"/>
      <c r="B890" s="25" t="s">
        <v>377</v>
      </c>
      <c r="C890" s="51"/>
      <c r="D890" s="51"/>
      <c r="E890" s="51"/>
      <c r="F890" s="51"/>
      <c r="G890" s="51"/>
      <c r="H890" s="51"/>
      <c r="I890" s="51"/>
      <c r="J890" s="51"/>
      <c r="K890" s="52"/>
    </row>
    <row r="891" customFormat="false" ht="12.75" hidden="false" customHeight="false" outlineLevel="0" collapsed="false">
      <c r="A891" s="49"/>
      <c r="B891" s="28" t="s">
        <v>157</v>
      </c>
      <c r="C891" s="51"/>
      <c r="D891" s="51"/>
      <c r="E891" s="51"/>
      <c r="F891" s="51"/>
      <c r="G891" s="51"/>
      <c r="H891" s="51"/>
      <c r="I891" s="51"/>
      <c r="J891" s="51"/>
      <c r="K891" s="52"/>
    </row>
    <row r="892" customFormat="false" ht="12.75" hidden="false" customHeight="false" outlineLevel="0" collapsed="false">
      <c r="A892" s="49"/>
      <c r="B892" s="51" t="s">
        <v>253</v>
      </c>
      <c r="C892" s="51"/>
      <c r="D892" s="51"/>
      <c r="E892" s="51" t="n">
        <v>1</v>
      </c>
      <c r="F892" s="51" t="n">
        <v>24</v>
      </c>
      <c r="G892" s="51"/>
      <c r="H892" s="51"/>
      <c r="I892" s="51" t="n">
        <v>1</v>
      </c>
      <c r="J892" s="51" t="n">
        <v>20</v>
      </c>
      <c r="K892" s="52"/>
    </row>
    <row r="893" customFormat="false" ht="12.75" hidden="false" customHeight="false" outlineLevel="0" collapsed="false">
      <c r="A893" s="49"/>
      <c r="B893" s="51" t="s">
        <v>251</v>
      </c>
      <c r="C893" s="51"/>
      <c r="D893" s="51"/>
      <c r="E893" s="51" t="n">
        <v>1</v>
      </c>
      <c r="F893" s="51" t="n">
        <v>8</v>
      </c>
      <c r="G893" s="51"/>
      <c r="H893" s="51"/>
      <c r="I893" s="51" t="n">
        <v>1</v>
      </c>
      <c r="J893" s="51" t="n">
        <v>6</v>
      </c>
      <c r="K893" s="52"/>
    </row>
    <row r="894" customFormat="false" ht="12.75" hidden="false" customHeight="false" outlineLevel="0" collapsed="false">
      <c r="A894" s="49"/>
      <c r="B894" s="57" t="s">
        <v>159</v>
      </c>
      <c r="C894" s="51" t="n">
        <f aca="false">SUM(C892:C893)</f>
        <v>0</v>
      </c>
      <c r="D894" s="51" t="n">
        <f aca="false">SUM(D892:D893)</f>
        <v>0</v>
      </c>
      <c r="E894" s="51" t="n">
        <f aca="false">SUM(E892:E893)</f>
        <v>2</v>
      </c>
      <c r="F894" s="51" t="n">
        <f aca="false">SUM(F892:F893)</f>
        <v>32</v>
      </c>
      <c r="G894" s="51" t="n">
        <f aca="false">SUM(G892:G893)</f>
        <v>0</v>
      </c>
      <c r="H894" s="51" t="n">
        <f aca="false">SUM(H892:H893)</f>
        <v>0</v>
      </c>
      <c r="I894" s="51" t="n">
        <f aca="false">SUM(I892:I893)</f>
        <v>2</v>
      </c>
      <c r="J894" s="51" t="n">
        <f aca="false">SUM(J892:J893)</f>
        <v>26</v>
      </c>
      <c r="K894" s="52"/>
    </row>
    <row r="895" s="54" customFormat="true" ht="18" hidden="false" customHeight="true" outlineLevel="0" collapsed="false">
      <c r="A895" s="49"/>
      <c r="B895" s="30" t="s">
        <v>22</v>
      </c>
      <c r="C895" s="31" t="n">
        <f aca="false">SUM(C894)</f>
        <v>0</v>
      </c>
      <c r="D895" s="31" t="n">
        <f aca="false">SUM(D894)</f>
        <v>0</v>
      </c>
      <c r="E895" s="31" t="n">
        <f aca="false">SUM(E894)</f>
        <v>2</v>
      </c>
      <c r="F895" s="31" t="n">
        <f aca="false">SUM(F894)</f>
        <v>32</v>
      </c>
      <c r="G895" s="31" t="n">
        <f aca="false">SUM(G894)</f>
        <v>0</v>
      </c>
      <c r="H895" s="31" t="n">
        <f aca="false">SUM(H894)</f>
        <v>0</v>
      </c>
      <c r="I895" s="31" t="n">
        <f aca="false">SUM(I894)</f>
        <v>2</v>
      </c>
      <c r="J895" s="31" t="n">
        <f aca="false">SUM(J894)</f>
        <v>26</v>
      </c>
      <c r="K895" s="52"/>
    </row>
    <row r="896" s="56" customFormat="true" ht="18" hidden="false" customHeight="true" outlineLevel="0" collapsed="false">
      <c r="A896" s="49"/>
      <c r="B896" s="41" t="s">
        <v>254</v>
      </c>
      <c r="C896" s="42" t="n">
        <f aca="false">SUM(C895)</f>
        <v>0</v>
      </c>
      <c r="D896" s="42" t="n">
        <f aca="false">SUM(D895)</f>
        <v>0</v>
      </c>
      <c r="E896" s="42" t="n">
        <f aca="false">SUM(E895)</f>
        <v>2</v>
      </c>
      <c r="F896" s="42" t="n">
        <f aca="false">SUM(F895)</f>
        <v>32</v>
      </c>
      <c r="G896" s="42" t="n">
        <f aca="false">SUM(G895)</f>
        <v>0</v>
      </c>
      <c r="H896" s="42" t="n">
        <f aca="false">SUM(H895)</f>
        <v>0</v>
      </c>
      <c r="I896" s="42" t="n">
        <f aca="false">SUM(I895)</f>
        <v>2</v>
      </c>
      <c r="J896" s="42" t="n">
        <f aca="false">SUM(J895)</f>
        <v>26</v>
      </c>
      <c r="K896" s="52"/>
    </row>
    <row r="897" customFormat="false" ht="31.5" hidden="false" customHeight="false" outlineLevel="0" collapsed="false">
      <c r="A897" s="49"/>
      <c r="B897" s="69" t="s">
        <v>378</v>
      </c>
      <c r="C897" s="51"/>
      <c r="D897" s="51"/>
      <c r="E897" s="51"/>
      <c r="F897" s="51"/>
      <c r="G897" s="51"/>
      <c r="H897" s="51"/>
      <c r="I897" s="51"/>
      <c r="J897" s="51"/>
      <c r="K897" s="52"/>
    </row>
    <row r="898" customFormat="false" ht="12.75" hidden="false" customHeight="false" outlineLevel="0" collapsed="false">
      <c r="A898" s="49"/>
      <c r="B898" s="28" t="s">
        <v>157</v>
      </c>
      <c r="C898" s="51"/>
      <c r="D898" s="51"/>
      <c r="E898" s="51"/>
      <c r="F898" s="51"/>
      <c r="G898" s="51"/>
      <c r="H898" s="51"/>
      <c r="I898" s="51"/>
      <c r="J898" s="51"/>
      <c r="K898" s="52"/>
    </row>
    <row r="899" customFormat="false" ht="12.75" hidden="false" customHeight="false" outlineLevel="0" collapsed="false">
      <c r="A899" s="49"/>
      <c r="B899" s="51" t="s">
        <v>379</v>
      </c>
      <c r="C899" s="51"/>
      <c r="D899" s="51"/>
      <c r="E899" s="51" t="n">
        <v>1</v>
      </c>
      <c r="F899" s="51" t="n">
        <v>6</v>
      </c>
      <c r="G899" s="51"/>
      <c r="H899" s="51"/>
      <c r="I899" s="51" t="n">
        <v>1</v>
      </c>
      <c r="J899" s="51" t="n">
        <v>6</v>
      </c>
      <c r="K899" s="52"/>
    </row>
    <row r="900" customFormat="false" ht="12.75" hidden="false" customHeight="false" outlineLevel="0" collapsed="false">
      <c r="A900" s="49"/>
      <c r="B900" s="51" t="s">
        <v>380</v>
      </c>
      <c r="C900" s="51"/>
      <c r="D900" s="51"/>
      <c r="E900" s="51" t="n">
        <v>1</v>
      </c>
      <c r="F900" s="51" t="n">
        <v>6</v>
      </c>
      <c r="G900" s="51"/>
      <c r="H900" s="51"/>
      <c r="I900" s="51" t="n">
        <v>1</v>
      </c>
      <c r="J900" s="51" t="n">
        <v>6</v>
      </c>
      <c r="K900" s="52"/>
    </row>
    <row r="901" customFormat="false" ht="12.75" hidden="false" customHeight="false" outlineLevel="0" collapsed="false">
      <c r="A901" s="49"/>
      <c r="B901" s="26" t="s">
        <v>381</v>
      </c>
      <c r="C901" s="51"/>
      <c r="D901" s="51"/>
      <c r="E901" s="51"/>
      <c r="F901" s="51"/>
      <c r="G901" s="51"/>
      <c r="H901" s="51"/>
      <c r="I901" s="51"/>
      <c r="J901" s="51"/>
      <c r="K901" s="52"/>
    </row>
    <row r="902" customFormat="false" ht="12.75" hidden="false" customHeight="false" outlineLevel="0" collapsed="false">
      <c r="A902" s="49"/>
      <c r="B902" s="57" t="s">
        <v>159</v>
      </c>
      <c r="C902" s="51"/>
      <c r="D902" s="51"/>
      <c r="E902" s="51" t="n">
        <f aca="false">SUM(E899:E901)</f>
        <v>2</v>
      </c>
      <c r="F902" s="51" t="n">
        <f aca="false">SUM(F899:F901)</f>
        <v>12</v>
      </c>
      <c r="G902" s="51" t="n">
        <f aca="false">SUM(G899:G901)</f>
        <v>0</v>
      </c>
      <c r="H902" s="51" t="n">
        <f aca="false">SUM(H899:H901)</f>
        <v>0</v>
      </c>
      <c r="I902" s="51" t="n">
        <f aca="false">SUM(I899:I901)</f>
        <v>2</v>
      </c>
      <c r="J902" s="51" t="n">
        <f aca="false">SUM(J899:J901)</f>
        <v>12</v>
      </c>
      <c r="K902" s="52"/>
    </row>
    <row r="903" s="54" customFormat="true" ht="18" hidden="false" customHeight="true" outlineLevel="0" collapsed="false">
      <c r="A903" s="49"/>
      <c r="B903" s="30" t="s">
        <v>22</v>
      </c>
      <c r="C903" s="31" t="n">
        <f aca="false">SUM(C902)</f>
        <v>0</v>
      </c>
      <c r="D903" s="31" t="n">
        <f aca="false">SUM(D902)</f>
        <v>0</v>
      </c>
      <c r="E903" s="31" t="n">
        <f aca="false">SUM(E902)</f>
        <v>2</v>
      </c>
      <c r="F903" s="31" t="n">
        <f aca="false">SUM(F902)</f>
        <v>12</v>
      </c>
      <c r="G903" s="31" t="n">
        <f aca="false">SUM(G902)</f>
        <v>0</v>
      </c>
      <c r="H903" s="31" t="n">
        <f aca="false">SUM(H902)</f>
        <v>0</v>
      </c>
      <c r="I903" s="31" t="n">
        <f aca="false">SUM(I902)</f>
        <v>2</v>
      </c>
      <c r="J903" s="31" t="n">
        <f aca="false">SUM(J902)</f>
        <v>12</v>
      </c>
      <c r="K903" s="52"/>
    </row>
    <row r="904" s="56" customFormat="true" ht="18" hidden="false" customHeight="true" outlineLevel="0" collapsed="false">
      <c r="A904" s="49"/>
      <c r="B904" s="41" t="s">
        <v>254</v>
      </c>
      <c r="C904" s="42" t="n">
        <f aca="false">SUM(C903)</f>
        <v>0</v>
      </c>
      <c r="D904" s="42" t="n">
        <f aca="false">SUM(D903)</f>
        <v>0</v>
      </c>
      <c r="E904" s="42" t="n">
        <f aca="false">SUM(E903)</f>
        <v>2</v>
      </c>
      <c r="F904" s="42" t="n">
        <f aca="false">SUM(F903)</f>
        <v>12</v>
      </c>
      <c r="G904" s="42" t="n">
        <f aca="false">SUM(G903)</f>
        <v>0</v>
      </c>
      <c r="H904" s="42" t="n">
        <f aca="false">SUM(H903)</f>
        <v>0</v>
      </c>
      <c r="I904" s="42" t="n">
        <f aca="false">SUM(I903)</f>
        <v>2</v>
      </c>
      <c r="J904" s="42" t="n">
        <f aca="false">SUM(J903)</f>
        <v>12</v>
      </c>
      <c r="K904" s="52"/>
    </row>
    <row r="905" customFormat="false" ht="33.75" hidden="false" customHeight="true" outlineLevel="0" collapsed="false">
      <c r="A905" s="49"/>
      <c r="B905" s="45" t="s">
        <v>42</v>
      </c>
      <c r="C905" s="87" t="n">
        <f aca="false">SUM(C904,C896,C889,C851,C827,C804,C792,C783,C761)</f>
        <v>11</v>
      </c>
      <c r="D905" s="87" t="n">
        <f aca="false">SUM(D904,D896,D889,D851,D827,D804,D792,D783,D761)</f>
        <v>330</v>
      </c>
      <c r="E905" s="87" t="n">
        <f aca="false">SUM(E904,E896,E889,E851,E827,E804,E792,E783,E761)</f>
        <v>41</v>
      </c>
      <c r="F905" s="87" t="n">
        <f aca="false">SUM(F904,F896,F889,F851,F827,F804,F792,F783,F761)</f>
        <v>1148</v>
      </c>
      <c r="G905" s="87" t="n">
        <f aca="false">SUM(G904,G896,G889,G851,G827,G804,G792,G783,G761)</f>
        <v>10</v>
      </c>
      <c r="H905" s="87" t="n">
        <f aca="false">SUM(H904,H896,H889,H851,H827,H804,H792,H783,H761)</f>
        <v>283</v>
      </c>
      <c r="I905" s="87" t="n">
        <f aca="false">SUM(I904,I896,I889,I851,I827,I804,I792,I783,I761)</f>
        <v>41</v>
      </c>
      <c r="J905" s="87" t="n">
        <f aca="false">SUM(J904,J896,J889,J851,J827,J804,J792,J783,J761)</f>
        <v>1153</v>
      </c>
      <c r="K905" s="47" t="s">
        <v>382</v>
      </c>
    </row>
    <row r="906" customFormat="false" ht="57" hidden="false" customHeight="true" outlineLevel="0" collapsed="false">
      <c r="A906" s="49"/>
      <c r="B906" s="104" t="s">
        <v>383</v>
      </c>
      <c r="C906" s="105" t="n">
        <f aca="false">SUM(C905,C753,C720,C705,C611,C574)</f>
        <v>20</v>
      </c>
      <c r="D906" s="105" t="n">
        <f aca="false">SUM(D905,D753,D720,D705,D611,D574)</f>
        <v>600</v>
      </c>
      <c r="E906" s="105" t="n">
        <f aca="false">SUM(E905,E753,E720,E705,E611,E574)</f>
        <v>73</v>
      </c>
      <c r="F906" s="105" t="n">
        <f aca="false">SUM(F905,F753,F720,F705,F611,F574)</f>
        <v>2104</v>
      </c>
      <c r="G906" s="105" t="n">
        <f aca="false">SUM(G905,G753,G720,G705,G611,G574)</f>
        <v>19</v>
      </c>
      <c r="H906" s="105" t="n">
        <f aca="false">SUM(H905,H753,H720,H705,H611,H574)</f>
        <v>507</v>
      </c>
      <c r="I906" s="105" t="n">
        <f aca="false">SUM(I905,I753,I720,I705,I611,I574)</f>
        <v>73</v>
      </c>
      <c r="J906" s="105" t="n">
        <f aca="false">SUM(J905,J753,J720,J705,J611,J574)</f>
        <v>1974</v>
      </c>
      <c r="K906" s="47" t="s">
        <v>384</v>
      </c>
    </row>
    <row r="907" customFormat="false" ht="15.75" hidden="false" customHeight="false" outlineLevel="0" collapsed="false">
      <c r="A907" s="49"/>
      <c r="B907" s="50" t="s">
        <v>385</v>
      </c>
      <c r="C907" s="51"/>
      <c r="D907" s="51"/>
      <c r="E907" s="51"/>
      <c r="F907" s="51"/>
      <c r="G907" s="51"/>
      <c r="H907" s="51"/>
      <c r="I907" s="51"/>
      <c r="J907" s="51"/>
      <c r="K907" s="52"/>
    </row>
    <row r="908" customFormat="false" ht="31.5" hidden="false" customHeight="false" outlineLevel="0" collapsed="false">
      <c r="A908" s="49"/>
      <c r="B908" s="69" t="s">
        <v>386</v>
      </c>
      <c r="C908" s="51"/>
      <c r="D908" s="51"/>
      <c r="E908" s="51"/>
      <c r="F908" s="51"/>
      <c r="G908" s="51"/>
      <c r="H908" s="51"/>
      <c r="I908" s="51"/>
      <c r="J908" s="51"/>
      <c r="K908" s="52"/>
    </row>
    <row r="909" customFormat="false" ht="12.75" hidden="false" customHeight="false" outlineLevel="0" collapsed="false">
      <c r="A909" s="49"/>
      <c r="B909" s="80" t="s">
        <v>137</v>
      </c>
      <c r="C909" s="51"/>
      <c r="D909" s="51"/>
      <c r="E909" s="51"/>
      <c r="F909" s="51"/>
      <c r="G909" s="51"/>
      <c r="H909" s="51"/>
      <c r="I909" s="51"/>
      <c r="J909" s="51"/>
      <c r="K909" s="52"/>
    </row>
    <row r="910" customFormat="false" ht="12.75" hidden="false" customHeight="false" outlineLevel="0" collapsed="false">
      <c r="A910" s="49"/>
      <c r="B910" s="51" t="s">
        <v>49</v>
      </c>
      <c r="C910" s="51"/>
      <c r="D910" s="51"/>
      <c r="E910" s="51" t="n">
        <v>1</v>
      </c>
      <c r="F910" s="51" t="n">
        <v>30</v>
      </c>
      <c r="G910" s="51"/>
      <c r="H910" s="51"/>
      <c r="I910" s="51" t="n">
        <v>1</v>
      </c>
      <c r="J910" s="51" t="n">
        <v>31</v>
      </c>
      <c r="K910" s="52"/>
    </row>
    <row r="911" customFormat="false" ht="12.75" hidden="false" customHeight="false" outlineLevel="0" collapsed="false">
      <c r="A911" s="49"/>
      <c r="B911" s="57" t="s">
        <v>258</v>
      </c>
      <c r="C911" s="51" t="n">
        <f aca="false">SUM(C910)</f>
        <v>0</v>
      </c>
      <c r="D911" s="51" t="n">
        <f aca="false">SUM(D910)</f>
        <v>0</v>
      </c>
      <c r="E911" s="51" t="n">
        <f aca="false">SUM(E910)</f>
        <v>1</v>
      </c>
      <c r="F911" s="51" t="n">
        <f aca="false">SUM(F910)</f>
        <v>30</v>
      </c>
      <c r="G911" s="51" t="n">
        <f aca="false">SUM(G910)</f>
        <v>0</v>
      </c>
      <c r="H911" s="51" t="n">
        <f aca="false">SUM(H910)</f>
        <v>0</v>
      </c>
      <c r="I911" s="51" t="n">
        <f aca="false">SUM(I910)</f>
        <v>1</v>
      </c>
      <c r="J911" s="51" t="n">
        <f aca="false">SUM(J910)</f>
        <v>31</v>
      </c>
      <c r="K911" s="52"/>
    </row>
    <row r="912" s="23" customFormat="true" ht="12.75" hidden="false" customHeight="false" outlineLevel="0" collapsed="false">
      <c r="A912" s="24"/>
      <c r="B912" s="80" t="s">
        <v>165</v>
      </c>
      <c r="C912" s="26"/>
      <c r="D912" s="26"/>
      <c r="E912" s="26"/>
      <c r="F912" s="26"/>
      <c r="G912" s="26"/>
      <c r="H912" s="26"/>
      <c r="I912" s="26"/>
      <c r="J912" s="26"/>
      <c r="K912" s="27"/>
    </row>
    <row r="913" s="23" customFormat="true" ht="12.75" hidden="false" customHeight="false" outlineLevel="0" collapsed="false">
      <c r="A913" s="24"/>
      <c r="B913" s="26" t="s">
        <v>285</v>
      </c>
      <c r="C913" s="26"/>
      <c r="D913" s="26"/>
      <c r="E913" s="26"/>
      <c r="F913" s="26"/>
      <c r="G913" s="26"/>
      <c r="H913" s="26"/>
      <c r="I913" s="26"/>
      <c r="J913" s="26"/>
      <c r="K913" s="27"/>
    </row>
    <row r="914" s="23" customFormat="true" ht="12.75" hidden="false" customHeight="false" outlineLevel="0" collapsed="false">
      <c r="A914" s="24"/>
      <c r="B914" s="29" t="s">
        <v>63</v>
      </c>
      <c r="C914" s="26" t="n">
        <f aca="false">SUM(C913)</f>
        <v>0</v>
      </c>
      <c r="D914" s="26" t="n">
        <f aca="false">SUM(D913)</f>
        <v>0</v>
      </c>
      <c r="E914" s="26" t="n">
        <f aca="false">SUM(E913)</f>
        <v>0</v>
      </c>
      <c r="F914" s="26" t="n">
        <f aca="false">SUM(F913)</f>
        <v>0</v>
      </c>
      <c r="G914" s="26" t="n">
        <f aca="false">SUM(G913)</f>
        <v>0</v>
      </c>
      <c r="H914" s="26" t="n">
        <f aca="false">SUM(H913)</f>
        <v>0</v>
      </c>
      <c r="I914" s="26" t="n">
        <f aca="false">SUM(I913)</f>
        <v>0</v>
      </c>
      <c r="J914" s="26" t="n">
        <f aca="false">SUM(J913)</f>
        <v>0</v>
      </c>
      <c r="K914" s="27"/>
    </row>
    <row r="915" s="54" customFormat="true" ht="15" hidden="false" customHeight="false" outlineLevel="0" collapsed="false">
      <c r="A915" s="49"/>
      <c r="B915" s="30" t="s">
        <v>22</v>
      </c>
      <c r="C915" s="53" t="n">
        <f aca="false">SUM(C914,C911)</f>
        <v>0</v>
      </c>
      <c r="D915" s="53" t="n">
        <f aca="false">SUM(D914,D911)</f>
        <v>0</v>
      </c>
      <c r="E915" s="53" t="n">
        <f aca="false">SUM(E914,E911)</f>
        <v>1</v>
      </c>
      <c r="F915" s="53" t="n">
        <f aca="false">SUM(F914,F911)</f>
        <v>30</v>
      </c>
      <c r="G915" s="53" t="n">
        <f aca="false">SUM(G914,G911)</f>
        <v>0</v>
      </c>
      <c r="H915" s="53" t="n">
        <f aca="false">SUM(H914,H911)</f>
        <v>0</v>
      </c>
      <c r="I915" s="53" t="n">
        <f aca="false">SUM(I914,I911)</f>
        <v>1</v>
      </c>
      <c r="J915" s="53" t="n">
        <f aca="false">SUM(J914,J911)</f>
        <v>31</v>
      </c>
      <c r="K915" s="52"/>
    </row>
    <row r="916" s="72" customFormat="true" ht="12.75" hidden="false" customHeight="false" outlineLevel="0" collapsed="false">
      <c r="A916" s="49"/>
      <c r="B916" s="84" t="s">
        <v>137</v>
      </c>
      <c r="C916" s="71"/>
      <c r="D916" s="71"/>
      <c r="E916" s="71"/>
      <c r="F916" s="71"/>
      <c r="G916" s="71"/>
      <c r="H916" s="71"/>
      <c r="I916" s="71"/>
      <c r="J916" s="71"/>
      <c r="K916" s="52"/>
    </row>
    <row r="917" s="72" customFormat="true" ht="12.75" hidden="false" customHeight="false" outlineLevel="0" collapsed="false">
      <c r="A917" s="49"/>
      <c r="B917" s="71" t="s">
        <v>49</v>
      </c>
      <c r="C917" s="71"/>
      <c r="D917" s="71"/>
      <c r="E917" s="71" t="n">
        <v>1</v>
      </c>
      <c r="F917" s="71" t="n">
        <v>30</v>
      </c>
      <c r="G917" s="71"/>
      <c r="H917" s="71"/>
      <c r="I917" s="71" t="n">
        <v>1</v>
      </c>
      <c r="J917" s="71" t="n">
        <v>20</v>
      </c>
      <c r="K917" s="52"/>
    </row>
    <row r="918" s="72" customFormat="true" ht="12.75" hidden="false" customHeight="false" outlineLevel="0" collapsed="false">
      <c r="A918" s="49"/>
      <c r="B918" s="73" t="s">
        <v>258</v>
      </c>
      <c r="C918" s="71" t="n">
        <f aca="false">SUM(C917)</f>
        <v>0</v>
      </c>
      <c r="D918" s="71" t="n">
        <f aca="false">SUM(D917)</f>
        <v>0</v>
      </c>
      <c r="E918" s="71" t="n">
        <f aca="false">SUM(E917)</f>
        <v>1</v>
      </c>
      <c r="F918" s="71" t="n">
        <f aca="false">SUM(F917)</f>
        <v>30</v>
      </c>
      <c r="G918" s="71" t="n">
        <f aca="false">SUM(G917)</f>
        <v>0</v>
      </c>
      <c r="H918" s="71" t="n">
        <f aca="false">SUM(H917)</f>
        <v>0</v>
      </c>
      <c r="I918" s="71" t="n">
        <f aca="false">SUM(I917)</f>
        <v>1</v>
      </c>
      <c r="J918" s="71" t="n">
        <f aca="false">SUM(J917)</f>
        <v>20</v>
      </c>
      <c r="K918" s="52"/>
    </row>
    <row r="919" s="35" customFormat="true" ht="12.75" hidden="false" customHeight="false" outlineLevel="0" collapsed="false">
      <c r="A919" s="24"/>
      <c r="B919" s="84" t="s">
        <v>165</v>
      </c>
      <c r="C919" s="34"/>
      <c r="D919" s="34"/>
      <c r="E919" s="34"/>
      <c r="F919" s="34"/>
      <c r="G919" s="34"/>
      <c r="H919" s="34"/>
      <c r="I919" s="34"/>
      <c r="J919" s="34"/>
      <c r="K919" s="27"/>
    </row>
    <row r="920" s="35" customFormat="true" ht="12.75" hidden="false" customHeight="false" outlineLevel="0" collapsed="false">
      <c r="A920" s="24"/>
      <c r="B920" s="34" t="s">
        <v>285</v>
      </c>
      <c r="C920" s="34"/>
      <c r="D920" s="34"/>
      <c r="E920" s="34" t="n">
        <v>1</v>
      </c>
      <c r="F920" s="34" t="n">
        <v>30</v>
      </c>
      <c r="G920" s="34"/>
      <c r="H920" s="34"/>
      <c r="I920" s="34" t="n">
        <v>1</v>
      </c>
      <c r="J920" s="34" t="n">
        <v>19</v>
      </c>
      <c r="K920" s="27"/>
    </row>
    <row r="921" s="35" customFormat="true" ht="12.75" hidden="false" customHeight="false" outlineLevel="0" collapsed="false">
      <c r="A921" s="24"/>
      <c r="B921" s="36" t="s">
        <v>63</v>
      </c>
      <c r="C921" s="34" t="n">
        <f aca="false">SUM(C920)</f>
        <v>0</v>
      </c>
      <c r="D921" s="34" t="n">
        <f aca="false">SUM(D920)</f>
        <v>0</v>
      </c>
      <c r="E921" s="34" t="n">
        <f aca="false">SUM(E920)</f>
        <v>1</v>
      </c>
      <c r="F921" s="34" t="n">
        <f aca="false">SUM(F920)</f>
        <v>30</v>
      </c>
      <c r="G921" s="34" t="n">
        <f aca="false">SUM(G920)</f>
        <v>0</v>
      </c>
      <c r="H921" s="34" t="n">
        <f aca="false">SUM(H920)</f>
        <v>0</v>
      </c>
      <c r="I921" s="34" t="n">
        <f aca="false">SUM(I920)</f>
        <v>1</v>
      </c>
      <c r="J921" s="34" t="n">
        <f aca="false">SUM(J920)</f>
        <v>19</v>
      </c>
      <c r="K921" s="27"/>
    </row>
    <row r="922" s="72" customFormat="true" ht="17.25" hidden="false" customHeight="true" outlineLevel="0" collapsed="false">
      <c r="A922" s="49"/>
      <c r="B922" s="40" t="s">
        <v>40</v>
      </c>
      <c r="C922" s="71" t="n">
        <f aca="false">SUM(C921,C918)</f>
        <v>0</v>
      </c>
      <c r="D922" s="71" t="n">
        <f aca="false">SUM(D921,D918)</f>
        <v>0</v>
      </c>
      <c r="E922" s="71" t="n">
        <f aca="false">SUM(E921,E918)</f>
        <v>2</v>
      </c>
      <c r="F922" s="71" t="n">
        <f aca="false">SUM(F921,F918)</f>
        <v>60</v>
      </c>
      <c r="G922" s="71" t="n">
        <f aca="false">SUM(G921,G918)</f>
        <v>0</v>
      </c>
      <c r="H922" s="71" t="n">
        <f aca="false">SUM(H921,H918)</f>
        <v>0</v>
      </c>
      <c r="I922" s="71" t="n">
        <f aca="false">SUM(I921,I918)</f>
        <v>2</v>
      </c>
      <c r="J922" s="71" t="n">
        <f aca="false">SUM(J921,J918)</f>
        <v>39</v>
      </c>
      <c r="K922" s="52"/>
    </row>
    <row r="923" s="56" customFormat="true" ht="15" hidden="false" customHeight="false" outlineLevel="0" collapsed="false">
      <c r="A923" s="49"/>
      <c r="B923" s="41" t="s">
        <v>260</v>
      </c>
      <c r="C923" s="55" t="n">
        <f aca="false">SUM(C922,C915)</f>
        <v>0</v>
      </c>
      <c r="D923" s="55" t="n">
        <f aca="false">SUM(D922,D915)</f>
        <v>0</v>
      </c>
      <c r="E923" s="55" t="n">
        <f aca="false">SUM(E922,E915)</f>
        <v>3</v>
      </c>
      <c r="F923" s="55" t="n">
        <f aca="false">SUM(F922,F915)</f>
        <v>90</v>
      </c>
      <c r="G923" s="55" t="n">
        <f aca="false">SUM(G922,G915)</f>
        <v>0</v>
      </c>
      <c r="H923" s="55" t="n">
        <f aca="false">SUM(H922,H915)</f>
        <v>0</v>
      </c>
      <c r="I923" s="55" t="n">
        <f aca="false">SUM(I922,I915)</f>
        <v>3</v>
      </c>
      <c r="J923" s="55" t="n">
        <f aca="false">SUM(J922,J915)</f>
        <v>70</v>
      </c>
      <c r="K923" s="52"/>
    </row>
    <row r="924" customFormat="false" ht="15.75" hidden="false" customHeight="false" outlineLevel="0" collapsed="false">
      <c r="A924" s="49"/>
      <c r="B924" s="25" t="s">
        <v>387</v>
      </c>
      <c r="C924" s="51"/>
      <c r="D924" s="51"/>
      <c r="E924" s="51"/>
      <c r="F924" s="51"/>
      <c r="G924" s="51"/>
      <c r="H924" s="51"/>
      <c r="I924" s="51"/>
      <c r="J924" s="51"/>
      <c r="K924" s="52"/>
    </row>
    <row r="925" customFormat="false" ht="12.75" hidden="false" customHeight="false" outlineLevel="0" collapsed="false">
      <c r="A925" s="49"/>
      <c r="B925" s="28" t="s">
        <v>126</v>
      </c>
      <c r="C925" s="51"/>
      <c r="D925" s="51"/>
      <c r="E925" s="51"/>
      <c r="F925" s="51"/>
      <c r="G925" s="51"/>
      <c r="H925" s="51"/>
      <c r="I925" s="51"/>
      <c r="J925" s="51"/>
      <c r="K925" s="52"/>
    </row>
    <row r="926" customFormat="false" ht="12.75" hidden="false" customHeight="false" outlineLevel="0" collapsed="false">
      <c r="A926" s="49"/>
      <c r="B926" s="51" t="s">
        <v>81</v>
      </c>
      <c r="C926" s="51"/>
      <c r="D926" s="51"/>
      <c r="E926" s="51"/>
      <c r="F926" s="51"/>
      <c r="G926" s="51"/>
      <c r="H926" s="51"/>
      <c r="I926" s="51"/>
      <c r="J926" s="51"/>
      <c r="K926" s="52"/>
    </row>
    <row r="927" customFormat="false" ht="12.75" hidden="false" customHeight="false" outlineLevel="0" collapsed="false">
      <c r="A927" s="49"/>
      <c r="B927" s="26" t="s">
        <v>212</v>
      </c>
      <c r="C927" s="51" t="n">
        <v>0.5</v>
      </c>
      <c r="D927" s="51" t="n">
        <v>15</v>
      </c>
      <c r="E927" s="51"/>
      <c r="F927" s="51"/>
      <c r="G927" s="51" t="n">
        <v>1</v>
      </c>
      <c r="H927" s="51" t="n">
        <v>15</v>
      </c>
      <c r="I927" s="51"/>
      <c r="J927" s="51"/>
      <c r="K927" s="52"/>
    </row>
    <row r="928" customFormat="false" ht="12.75" hidden="false" customHeight="false" outlineLevel="0" collapsed="false">
      <c r="A928" s="49"/>
      <c r="B928" s="51" t="s">
        <v>210</v>
      </c>
      <c r="C928" s="51"/>
      <c r="D928" s="51"/>
      <c r="E928" s="51"/>
      <c r="F928" s="51"/>
      <c r="G928" s="51"/>
      <c r="H928" s="51"/>
      <c r="I928" s="51"/>
      <c r="J928" s="51"/>
      <c r="K928" s="52"/>
    </row>
    <row r="929" customFormat="false" ht="12.75" hidden="false" customHeight="false" outlineLevel="0" collapsed="false">
      <c r="A929" s="49"/>
      <c r="B929" s="51" t="s">
        <v>84</v>
      </c>
      <c r="C929" s="51"/>
      <c r="D929" s="51"/>
      <c r="E929" s="51"/>
      <c r="F929" s="51"/>
      <c r="G929" s="51"/>
      <c r="H929" s="51"/>
      <c r="I929" s="51"/>
      <c r="J929" s="51"/>
      <c r="K929" s="52"/>
    </row>
    <row r="930" customFormat="false" ht="12.75" hidden="false" customHeight="false" outlineLevel="0" collapsed="false">
      <c r="A930" s="49"/>
      <c r="B930" s="51" t="s">
        <v>83</v>
      </c>
      <c r="C930" s="51" t="n">
        <v>0.5</v>
      </c>
      <c r="D930" s="51" t="n">
        <v>15</v>
      </c>
      <c r="E930" s="51"/>
      <c r="F930" s="51"/>
      <c r="G930" s="51" t="n">
        <v>0</v>
      </c>
      <c r="H930" s="51" t="n">
        <v>0</v>
      </c>
      <c r="I930" s="51"/>
      <c r="J930" s="51"/>
      <c r="K930" s="52"/>
    </row>
    <row r="931" customFormat="false" ht="12.75" hidden="false" customHeight="false" outlineLevel="0" collapsed="false">
      <c r="A931" s="49"/>
      <c r="B931" s="51" t="s">
        <v>388</v>
      </c>
      <c r="C931" s="51"/>
      <c r="D931" s="51"/>
      <c r="E931" s="51"/>
      <c r="F931" s="51"/>
      <c r="G931" s="51"/>
      <c r="H931" s="51"/>
      <c r="I931" s="51"/>
      <c r="J931" s="51"/>
      <c r="K931" s="52"/>
    </row>
    <row r="932" customFormat="false" ht="12.75" hidden="false" customHeight="false" outlineLevel="0" collapsed="false">
      <c r="A932" s="49"/>
      <c r="B932" s="51" t="s">
        <v>128</v>
      </c>
      <c r="C932" s="51"/>
      <c r="D932" s="51"/>
      <c r="E932" s="51"/>
      <c r="F932" s="51"/>
      <c r="G932" s="51"/>
      <c r="H932" s="51"/>
      <c r="I932" s="51"/>
      <c r="J932" s="51"/>
      <c r="K932" s="52"/>
    </row>
    <row r="933" customFormat="false" ht="12.75" hidden="false" customHeight="false" outlineLevel="0" collapsed="false">
      <c r="A933" s="49"/>
      <c r="B933" s="51" t="s">
        <v>389</v>
      </c>
      <c r="C933" s="51"/>
      <c r="D933" s="51"/>
      <c r="E933" s="51" t="n">
        <v>1</v>
      </c>
      <c r="F933" s="51" t="n">
        <v>30</v>
      </c>
      <c r="G933" s="51"/>
      <c r="H933" s="51"/>
      <c r="I933" s="51" t="n">
        <v>1</v>
      </c>
      <c r="J933" s="51" t="n">
        <v>19</v>
      </c>
      <c r="K933" s="52"/>
    </row>
    <row r="934" customFormat="false" ht="12.75" hidden="false" customHeight="false" outlineLevel="0" collapsed="false">
      <c r="A934" s="49"/>
      <c r="B934" s="51" t="s">
        <v>390</v>
      </c>
      <c r="C934" s="51"/>
      <c r="D934" s="51"/>
      <c r="E934" s="51" t="n">
        <v>1</v>
      </c>
      <c r="F934" s="51" t="n">
        <v>30</v>
      </c>
      <c r="G934" s="51"/>
      <c r="H934" s="51"/>
      <c r="I934" s="51" t="n">
        <v>1</v>
      </c>
      <c r="J934" s="51" t="n">
        <v>29</v>
      </c>
      <c r="K934" s="52"/>
    </row>
    <row r="935" customFormat="false" ht="12.75" hidden="false" customHeight="false" outlineLevel="0" collapsed="false">
      <c r="A935" s="49"/>
      <c r="B935" s="26" t="s">
        <v>186</v>
      </c>
      <c r="C935" s="51"/>
      <c r="D935" s="51"/>
      <c r="E935" s="51"/>
      <c r="F935" s="51"/>
      <c r="G935" s="51"/>
      <c r="H935" s="51"/>
      <c r="I935" s="51"/>
      <c r="J935" s="51"/>
      <c r="K935" s="52"/>
    </row>
    <row r="936" customFormat="false" ht="12.75" hidden="false" customHeight="false" outlineLevel="0" collapsed="false">
      <c r="A936" s="49"/>
      <c r="B936" s="57" t="s">
        <v>86</v>
      </c>
      <c r="C936" s="51" t="n">
        <f aca="false">SUM(C926:C935)</f>
        <v>1</v>
      </c>
      <c r="D936" s="51" t="n">
        <f aca="false">SUM(D926:D935)</f>
        <v>30</v>
      </c>
      <c r="E936" s="51" t="n">
        <f aca="false">SUM(E926:E935)</f>
        <v>2</v>
      </c>
      <c r="F936" s="51" t="n">
        <f aca="false">SUM(F926:F935)</f>
        <v>60</v>
      </c>
      <c r="G936" s="51" t="n">
        <f aca="false">SUM(G926:G935)</f>
        <v>1</v>
      </c>
      <c r="H936" s="51" t="n">
        <f aca="false">SUM(H926:H935)</f>
        <v>15</v>
      </c>
      <c r="I936" s="51" t="n">
        <f aca="false">SUM(I926:I935)</f>
        <v>2</v>
      </c>
      <c r="J936" s="51" t="n">
        <f aca="false">SUM(J926:J935)</f>
        <v>48</v>
      </c>
      <c r="K936" s="52"/>
    </row>
    <row r="937" s="54" customFormat="true" ht="15" hidden="false" customHeight="false" outlineLevel="0" collapsed="false">
      <c r="A937" s="49"/>
      <c r="B937" s="30" t="s">
        <v>22</v>
      </c>
      <c r="C937" s="53" t="n">
        <f aca="false">SUM(C936)</f>
        <v>1</v>
      </c>
      <c r="D937" s="53" t="n">
        <f aca="false">SUM(D936)</f>
        <v>30</v>
      </c>
      <c r="E937" s="53" t="n">
        <f aca="false">SUM(E936)</f>
        <v>2</v>
      </c>
      <c r="F937" s="53" t="n">
        <f aca="false">SUM(F936)</f>
        <v>60</v>
      </c>
      <c r="G937" s="53" t="n">
        <f aca="false">SUM(G936)</f>
        <v>1</v>
      </c>
      <c r="H937" s="53" t="n">
        <f aca="false">SUM(H936)</f>
        <v>15</v>
      </c>
      <c r="I937" s="53" t="n">
        <f aca="false">SUM(I936)</f>
        <v>2</v>
      </c>
      <c r="J937" s="53" t="n">
        <f aca="false">SUM(J936)</f>
        <v>48</v>
      </c>
      <c r="K937" s="52"/>
    </row>
    <row r="938" s="72" customFormat="true" ht="12.75" hidden="false" customHeight="false" outlineLevel="0" collapsed="false">
      <c r="A938" s="49"/>
      <c r="B938" s="33" t="s">
        <v>126</v>
      </c>
      <c r="C938" s="71"/>
      <c r="D938" s="71"/>
      <c r="E938" s="71"/>
      <c r="F938" s="71"/>
      <c r="G938" s="71"/>
      <c r="H938" s="71"/>
      <c r="I938" s="71"/>
      <c r="J938" s="71"/>
      <c r="K938" s="52"/>
    </row>
    <row r="939" s="72" customFormat="true" ht="17.25" hidden="false" customHeight="true" outlineLevel="0" collapsed="false">
      <c r="A939" s="49"/>
      <c r="B939" s="71" t="s">
        <v>210</v>
      </c>
      <c r="C939" s="71"/>
      <c r="D939" s="71"/>
      <c r="E939" s="71"/>
      <c r="F939" s="71"/>
      <c r="G939" s="71"/>
      <c r="H939" s="71"/>
      <c r="I939" s="71"/>
      <c r="J939" s="71"/>
      <c r="K939" s="52"/>
    </row>
    <row r="940" s="72" customFormat="true" ht="16.5" hidden="false" customHeight="true" outlineLevel="0" collapsed="false">
      <c r="A940" s="49"/>
      <c r="B940" s="71" t="s">
        <v>212</v>
      </c>
      <c r="C940" s="71" t="n">
        <v>0.5</v>
      </c>
      <c r="D940" s="71" t="n">
        <v>15</v>
      </c>
      <c r="E940" s="71"/>
      <c r="F940" s="71"/>
      <c r="G940" s="71" t="n">
        <v>0.5</v>
      </c>
      <c r="H940" s="71" t="n">
        <v>14</v>
      </c>
      <c r="I940" s="71"/>
      <c r="J940" s="71"/>
      <c r="K940" s="52"/>
    </row>
    <row r="941" s="72" customFormat="true" ht="15" hidden="false" customHeight="true" outlineLevel="0" collapsed="false">
      <c r="A941" s="49"/>
      <c r="B941" s="71" t="s">
        <v>81</v>
      </c>
      <c r="C941" s="71"/>
      <c r="D941" s="71"/>
      <c r="E941" s="71"/>
      <c r="F941" s="71"/>
      <c r="G941" s="71"/>
      <c r="H941" s="71"/>
      <c r="I941" s="71"/>
      <c r="J941" s="71"/>
      <c r="K941" s="52"/>
    </row>
    <row r="942" s="72" customFormat="true" ht="13.5" hidden="false" customHeight="true" outlineLevel="0" collapsed="false">
      <c r="A942" s="49"/>
      <c r="B942" s="71" t="s">
        <v>84</v>
      </c>
      <c r="C942" s="71" t="n">
        <v>0.5</v>
      </c>
      <c r="D942" s="71" t="n">
        <v>15</v>
      </c>
      <c r="E942" s="71"/>
      <c r="F942" s="71"/>
      <c r="G942" s="71" t="n">
        <v>0.5</v>
      </c>
      <c r="H942" s="71" t="n">
        <v>15</v>
      </c>
      <c r="I942" s="71"/>
      <c r="J942" s="71"/>
      <c r="K942" s="52"/>
    </row>
    <row r="943" s="72" customFormat="true" ht="13.5" hidden="false" customHeight="true" outlineLevel="0" collapsed="false">
      <c r="A943" s="49"/>
      <c r="B943" s="71" t="s">
        <v>187</v>
      </c>
      <c r="C943" s="71"/>
      <c r="D943" s="71"/>
      <c r="E943" s="71"/>
      <c r="F943" s="71"/>
      <c r="G943" s="71"/>
      <c r="H943" s="71"/>
      <c r="I943" s="71"/>
      <c r="J943" s="71"/>
      <c r="K943" s="52"/>
    </row>
    <row r="944" s="72" customFormat="true" ht="16.5" hidden="false" customHeight="true" outlineLevel="0" collapsed="false">
      <c r="A944" s="49"/>
      <c r="B944" s="71" t="s">
        <v>389</v>
      </c>
      <c r="C944" s="71"/>
      <c r="D944" s="71"/>
      <c r="E944" s="71" t="n">
        <v>1</v>
      </c>
      <c r="F944" s="71" t="n">
        <v>30</v>
      </c>
      <c r="G944" s="71"/>
      <c r="H944" s="71"/>
      <c r="I944" s="71" t="n">
        <v>1</v>
      </c>
      <c r="J944" s="71" t="n">
        <v>20</v>
      </c>
      <c r="K944" s="52"/>
    </row>
    <row r="945" s="72" customFormat="true" ht="14.25" hidden="false" customHeight="true" outlineLevel="0" collapsed="false">
      <c r="A945" s="49"/>
      <c r="B945" s="71" t="s">
        <v>127</v>
      </c>
      <c r="C945" s="71"/>
      <c r="D945" s="71"/>
      <c r="E945" s="71" t="n">
        <v>1</v>
      </c>
      <c r="F945" s="71" t="n">
        <v>30</v>
      </c>
      <c r="G945" s="71"/>
      <c r="H945" s="71"/>
      <c r="I945" s="71" t="n">
        <v>1</v>
      </c>
      <c r="J945" s="71" t="n">
        <v>25</v>
      </c>
      <c r="K945" s="52"/>
    </row>
    <row r="946" s="72" customFormat="true" ht="14.25" hidden="false" customHeight="true" outlineLevel="0" collapsed="false">
      <c r="A946" s="49"/>
      <c r="B946" s="71" t="s">
        <v>186</v>
      </c>
      <c r="C946" s="71"/>
      <c r="D946" s="71"/>
      <c r="E946" s="71" t="n">
        <v>1</v>
      </c>
      <c r="F946" s="71" t="n">
        <v>30</v>
      </c>
      <c r="G946" s="71"/>
      <c r="H946" s="71"/>
      <c r="I946" s="71" t="n">
        <v>1</v>
      </c>
      <c r="J946" s="71" t="n">
        <v>12</v>
      </c>
      <c r="K946" s="52"/>
    </row>
    <row r="947" s="72" customFormat="true" ht="17.25" hidden="false" customHeight="true" outlineLevel="0" collapsed="false">
      <c r="A947" s="49"/>
      <c r="B947" s="73" t="s">
        <v>86</v>
      </c>
      <c r="C947" s="71" t="n">
        <f aca="false">SUM(C939:C946)</f>
        <v>1</v>
      </c>
      <c r="D947" s="71" t="n">
        <f aca="false">SUM(D939:D946)</f>
        <v>30</v>
      </c>
      <c r="E947" s="71" t="n">
        <f aca="false">SUM(E939:E946)</f>
        <v>3</v>
      </c>
      <c r="F947" s="71" t="n">
        <f aca="false">SUM(F939:F946)</f>
        <v>90</v>
      </c>
      <c r="G947" s="71" t="n">
        <f aca="false">SUM(G939:G946)</f>
        <v>1</v>
      </c>
      <c r="H947" s="71" t="n">
        <f aca="false">SUM(H939:H946)</f>
        <v>29</v>
      </c>
      <c r="I947" s="71" t="n">
        <f aca="false">SUM(I939:I946)</f>
        <v>3</v>
      </c>
      <c r="J947" s="71" t="n">
        <f aca="false">SUM(J939:J946)</f>
        <v>57</v>
      </c>
      <c r="K947" s="52"/>
    </row>
    <row r="948" s="72" customFormat="true" ht="15" hidden="false" customHeight="true" outlineLevel="0" collapsed="false">
      <c r="A948" s="49"/>
      <c r="B948" s="40" t="s">
        <v>40</v>
      </c>
      <c r="C948" s="71" t="n">
        <f aca="false">SUM(C947)</f>
        <v>1</v>
      </c>
      <c r="D948" s="71" t="n">
        <f aca="false">SUM(D947)</f>
        <v>30</v>
      </c>
      <c r="E948" s="71" t="n">
        <f aca="false">SUM(E947)</f>
        <v>3</v>
      </c>
      <c r="F948" s="71" t="n">
        <f aca="false">SUM(F947)</f>
        <v>90</v>
      </c>
      <c r="G948" s="71" t="n">
        <f aca="false">SUM(G947)</f>
        <v>1</v>
      </c>
      <c r="H948" s="71" t="n">
        <f aca="false">SUM(H947)</f>
        <v>29</v>
      </c>
      <c r="I948" s="71" t="n">
        <f aca="false">SUM(I947)</f>
        <v>3</v>
      </c>
      <c r="J948" s="71" t="n">
        <f aca="false">SUM(J947)</f>
        <v>57</v>
      </c>
      <c r="K948" s="52"/>
    </row>
    <row r="949" s="56" customFormat="true" ht="15" hidden="false" customHeight="false" outlineLevel="0" collapsed="false">
      <c r="A949" s="49"/>
      <c r="B949" s="41" t="s">
        <v>41</v>
      </c>
      <c r="C949" s="55" t="n">
        <f aca="false">SUM(C948,C937)</f>
        <v>2</v>
      </c>
      <c r="D949" s="55" t="n">
        <f aca="false">SUM(D948,D937)</f>
        <v>60</v>
      </c>
      <c r="E949" s="55" t="n">
        <f aca="false">SUM(E948,E937)</f>
        <v>5</v>
      </c>
      <c r="F949" s="55" t="n">
        <f aca="false">SUM(F948,F937)</f>
        <v>150</v>
      </c>
      <c r="G949" s="55" t="n">
        <f aca="false">SUM(G948,G937)</f>
        <v>2</v>
      </c>
      <c r="H949" s="55" t="n">
        <f aca="false">SUM(H948,H937)</f>
        <v>44</v>
      </c>
      <c r="I949" s="55" t="n">
        <f aca="false">SUM(I948,I937)</f>
        <v>5</v>
      </c>
      <c r="J949" s="55" t="n">
        <f aca="false">SUM(J948,J937)</f>
        <v>105</v>
      </c>
      <c r="K949" s="52"/>
    </row>
    <row r="950" customFormat="false" ht="32.25" hidden="false" customHeight="true" outlineLevel="0" collapsed="false">
      <c r="A950" s="49"/>
      <c r="B950" s="69" t="s">
        <v>391</v>
      </c>
      <c r="C950" s="51"/>
      <c r="D950" s="51"/>
      <c r="E950" s="51"/>
      <c r="F950" s="51"/>
      <c r="G950" s="51"/>
      <c r="H950" s="51"/>
      <c r="I950" s="51"/>
      <c r="J950" s="51"/>
      <c r="K950" s="52"/>
    </row>
    <row r="951" customFormat="false" ht="12.75" hidden="false" customHeight="false" outlineLevel="0" collapsed="false">
      <c r="A951" s="49"/>
      <c r="B951" s="28" t="s">
        <v>13</v>
      </c>
      <c r="C951" s="51"/>
      <c r="D951" s="51"/>
      <c r="E951" s="51"/>
      <c r="F951" s="51"/>
      <c r="G951" s="51"/>
      <c r="H951" s="51"/>
      <c r="I951" s="51"/>
      <c r="J951" s="51"/>
      <c r="K951" s="52"/>
    </row>
    <row r="952" s="23" customFormat="true" ht="12.75" hidden="false" customHeight="false" outlineLevel="0" collapsed="false">
      <c r="A952" s="24"/>
      <c r="B952" s="26" t="s">
        <v>101</v>
      </c>
      <c r="C952" s="26"/>
      <c r="D952" s="26"/>
      <c r="E952" s="26"/>
      <c r="F952" s="26"/>
      <c r="G952" s="26"/>
      <c r="H952" s="26"/>
      <c r="I952" s="26"/>
      <c r="J952" s="26"/>
      <c r="K952" s="27"/>
    </row>
    <row r="953" s="23" customFormat="true" ht="25.5" hidden="false" customHeight="false" outlineLevel="0" collapsed="false">
      <c r="A953" s="24"/>
      <c r="B953" s="68" t="s">
        <v>392</v>
      </c>
      <c r="C953" s="26"/>
      <c r="D953" s="26"/>
      <c r="E953" s="26"/>
      <c r="F953" s="26"/>
      <c r="G953" s="26"/>
      <c r="H953" s="26"/>
      <c r="I953" s="26"/>
      <c r="J953" s="26"/>
      <c r="K953" s="27"/>
    </row>
    <row r="954" customFormat="false" ht="12.75" hidden="false" customHeight="false" outlineLevel="0" collapsed="false">
      <c r="A954" s="49"/>
      <c r="B954" s="51" t="s">
        <v>15</v>
      </c>
      <c r="C954" s="51"/>
      <c r="D954" s="51"/>
      <c r="E954" s="51"/>
      <c r="F954" s="51"/>
      <c r="G954" s="51"/>
      <c r="H954" s="51"/>
      <c r="I954" s="51"/>
      <c r="J954" s="51"/>
      <c r="K954" s="52"/>
    </row>
    <row r="955" customFormat="false" ht="12.75" hidden="false" customHeight="false" outlineLevel="0" collapsed="false">
      <c r="A955" s="49"/>
      <c r="B955" s="51" t="s">
        <v>132</v>
      </c>
      <c r="C955" s="51"/>
      <c r="D955" s="51"/>
      <c r="E955" s="51"/>
      <c r="F955" s="51"/>
      <c r="G955" s="51"/>
      <c r="H955" s="51"/>
      <c r="I955" s="51"/>
      <c r="J955" s="51"/>
      <c r="K955" s="52"/>
    </row>
    <row r="956" customFormat="false" ht="12.75" hidden="false" customHeight="false" outlineLevel="0" collapsed="false">
      <c r="A956" s="49"/>
      <c r="B956" s="51" t="s">
        <v>14</v>
      </c>
      <c r="C956" s="51"/>
      <c r="D956" s="51"/>
      <c r="E956" s="51"/>
      <c r="F956" s="51"/>
      <c r="G956" s="51"/>
      <c r="H956" s="51"/>
      <c r="I956" s="51"/>
      <c r="J956" s="51"/>
      <c r="K956" s="52"/>
    </row>
    <row r="957" customFormat="false" ht="12.75" hidden="false" customHeight="false" outlineLevel="0" collapsed="false">
      <c r="A957" s="49"/>
      <c r="B957" s="57" t="s">
        <v>16</v>
      </c>
      <c r="C957" s="51"/>
      <c r="D957" s="51"/>
      <c r="E957" s="51"/>
      <c r="F957" s="51"/>
      <c r="G957" s="51"/>
      <c r="H957" s="51"/>
      <c r="I957" s="51"/>
      <c r="J957" s="51"/>
      <c r="K957" s="52"/>
    </row>
    <row r="958" customFormat="false" ht="12.75" hidden="false" customHeight="false" outlineLevel="0" collapsed="false">
      <c r="A958" s="49"/>
      <c r="B958" s="28" t="s">
        <v>180</v>
      </c>
      <c r="C958" s="51"/>
      <c r="D958" s="51"/>
      <c r="E958" s="51"/>
      <c r="F958" s="51"/>
      <c r="G958" s="51"/>
      <c r="H958" s="51"/>
      <c r="I958" s="51"/>
      <c r="J958" s="51"/>
      <c r="K958" s="52"/>
    </row>
    <row r="959" customFormat="false" ht="12.75" hidden="false" customHeight="false" outlineLevel="0" collapsed="false">
      <c r="A959" s="49"/>
      <c r="B959" s="51" t="s">
        <v>181</v>
      </c>
      <c r="C959" s="51" t="n">
        <v>0.5</v>
      </c>
      <c r="D959" s="51" t="n">
        <v>15</v>
      </c>
      <c r="E959" s="51"/>
      <c r="F959" s="51"/>
      <c r="G959" s="51" t="n">
        <v>0.5</v>
      </c>
      <c r="H959" s="51" t="n">
        <v>13</v>
      </c>
      <c r="I959" s="51"/>
      <c r="J959" s="51"/>
      <c r="K959" s="52"/>
    </row>
    <row r="960" customFormat="false" ht="12.75" hidden="false" customHeight="false" outlineLevel="0" collapsed="false">
      <c r="A960" s="49"/>
      <c r="B960" s="26" t="s">
        <v>393</v>
      </c>
      <c r="C960" s="51" t="n">
        <v>0.5</v>
      </c>
      <c r="D960" s="51" t="n">
        <v>15</v>
      </c>
      <c r="E960" s="51"/>
      <c r="F960" s="51"/>
      <c r="G960" s="51" t="n">
        <v>0.5</v>
      </c>
      <c r="H960" s="51" t="n">
        <v>8</v>
      </c>
      <c r="I960" s="51"/>
      <c r="J960" s="51"/>
      <c r="K960" s="52"/>
    </row>
    <row r="961" s="23" customFormat="true" ht="12.75" hidden="false" customHeight="false" outlineLevel="0" collapsed="false">
      <c r="A961" s="24"/>
      <c r="B961" s="26" t="s">
        <v>182</v>
      </c>
      <c r="C961" s="26"/>
      <c r="D961" s="26"/>
      <c r="E961" s="26"/>
      <c r="F961" s="26"/>
      <c r="G961" s="26"/>
      <c r="H961" s="26"/>
      <c r="I961" s="26"/>
      <c r="J961" s="26"/>
      <c r="K961" s="27"/>
    </row>
    <row r="962" customFormat="false" ht="12.75" hidden="false" customHeight="false" outlineLevel="0" collapsed="false">
      <c r="A962" s="49"/>
      <c r="B962" s="57" t="s">
        <v>183</v>
      </c>
      <c r="C962" s="51" t="n">
        <f aca="false">SUM(C959:C961)</f>
        <v>1</v>
      </c>
      <c r="D962" s="51" t="n">
        <f aca="false">SUM(D959:D961)</f>
        <v>30</v>
      </c>
      <c r="E962" s="51" t="n">
        <f aca="false">SUM(E959:E961)</f>
        <v>0</v>
      </c>
      <c r="F962" s="51" t="n">
        <f aca="false">SUM(F959:F961)</f>
        <v>0</v>
      </c>
      <c r="G962" s="51" t="n">
        <f aca="false">SUM(G959:G961)</f>
        <v>1</v>
      </c>
      <c r="H962" s="51" t="n">
        <f aca="false">SUM(H959:H961)</f>
        <v>21</v>
      </c>
      <c r="I962" s="51" t="n">
        <f aca="false">SUM(I959:I961)</f>
        <v>0</v>
      </c>
      <c r="J962" s="51" t="n">
        <f aca="false">SUM(J959:J961)</f>
        <v>0</v>
      </c>
      <c r="K962" s="52"/>
    </row>
    <row r="963" customFormat="false" ht="12.75" hidden="false" customHeight="false" outlineLevel="0" collapsed="false">
      <c r="A963" s="49"/>
      <c r="B963" s="80" t="s">
        <v>109</v>
      </c>
      <c r="C963" s="51"/>
      <c r="D963" s="51"/>
      <c r="E963" s="51"/>
      <c r="F963" s="51"/>
      <c r="G963" s="51"/>
      <c r="H963" s="51"/>
      <c r="I963" s="51"/>
      <c r="J963" s="51"/>
      <c r="K963" s="52"/>
    </row>
    <row r="964" s="23" customFormat="true" ht="12.75" hidden="false" customHeight="false" outlineLevel="0" collapsed="false">
      <c r="A964" s="24"/>
      <c r="B964" s="82" t="s">
        <v>20</v>
      </c>
      <c r="C964" s="26"/>
      <c r="D964" s="26"/>
      <c r="E964" s="26"/>
      <c r="F964" s="26"/>
      <c r="G964" s="26"/>
      <c r="H964" s="26"/>
      <c r="I964" s="26"/>
      <c r="J964" s="26"/>
      <c r="K964" s="27"/>
    </row>
    <row r="965" customFormat="false" ht="12.75" hidden="false" customHeight="false" outlineLevel="0" collapsed="false">
      <c r="A965" s="49"/>
      <c r="B965" s="81" t="s">
        <v>115</v>
      </c>
      <c r="C965" s="51"/>
      <c r="D965" s="51"/>
      <c r="E965" s="51"/>
      <c r="F965" s="51"/>
      <c r="G965" s="51"/>
      <c r="H965" s="51"/>
      <c r="I965" s="51"/>
      <c r="J965" s="51"/>
      <c r="K965" s="52"/>
    </row>
    <row r="966" customFormat="false" ht="12.75" hidden="false" customHeight="false" outlineLevel="0" collapsed="false">
      <c r="A966" s="49"/>
      <c r="B966" s="81" t="s">
        <v>27</v>
      </c>
      <c r="C966" s="51"/>
      <c r="D966" s="51"/>
      <c r="E966" s="51"/>
      <c r="F966" s="51"/>
      <c r="G966" s="51"/>
      <c r="H966" s="51"/>
      <c r="I966" s="51"/>
      <c r="J966" s="51"/>
      <c r="K966" s="52"/>
    </row>
    <row r="967" customFormat="false" ht="12.75" hidden="false" customHeight="false" outlineLevel="0" collapsed="false">
      <c r="A967" s="49"/>
      <c r="B967" s="57" t="s">
        <v>21</v>
      </c>
      <c r="C967" s="51"/>
      <c r="D967" s="51"/>
      <c r="E967" s="51"/>
      <c r="F967" s="51"/>
      <c r="G967" s="51"/>
      <c r="H967" s="51"/>
      <c r="I967" s="51"/>
      <c r="J967" s="51"/>
      <c r="K967" s="52"/>
    </row>
    <row r="968" s="54" customFormat="true" ht="14.25" hidden="false" customHeight="true" outlineLevel="0" collapsed="false">
      <c r="A968" s="49"/>
      <c r="B968" s="30" t="s">
        <v>22</v>
      </c>
      <c r="C968" s="31" t="n">
        <f aca="false">SUM(C967,C962,C957)</f>
        <v>1</v>
      </c>
      <c r="D968" s="31" t="n">
        <f aca="false">SUM(D967,D962,D957)</f>
        <v>30</v>
      </c>
      <c r="E968" s="31" t="n">
        <f aca="false">SUM(E967,E962,E957)</f>
        <v>0</v>
      </c>
      <c r="F968" s="31" t="n">
        <f aca="false">SUM(F967,F962,F957)</f>
        <v>0</v>
      </c>
      <c r="G968" s="31" t="n">
        <f aca="false">SUM(G967,G962,G957)</f>
        <v>1</v>
      </c>
      <c r="H968" s="31" t="n">
        <f aca="false">SUM(H967,H962,H957)</f>
        <v>21</v>
      </c>
      <c r="I968" s="31" t="n">
        <f aca="false">SUM(I967,I962,I957)</f>
        <v>0</v>
      </c>
      <c r="J968" s="31" t="n">
        <f aca="false">SUM(J967,J962,J957)</f>
        <v>0</v>
      </c>
      <c r="K968" s="52"/>
    </row>
    <row r="969" s="72" customFormat="true" ht="12.75" hidden="false" customHeight="false" outlineLevel="0" collapsed="false">
      <c r="A969" s="49"/>
      <c r="B969" s="33" t="s">
        <v>13</v>
      </c>
      <c r="C969" s="71"/>
      <c r="D969" s="71"/>
      <c r="E969" s="71"/>
      <c r="F969" s="71"/>
      <c r="G969" s="71"/>
      <c r="H969" s="71"/>
      <c r="I969" s="71"/>
      <c r="J969" s="71"/>
      <c r="K969" s="52"/>
    </row>
    <row r="970" s="72" customFormat="true" ht="12.75" hidden="false" customHeight="false" outlineLevel="0" collapsed="false">
      <c r="A970" s="49"/>
      <c r="B970" s="34" t="s">
        <v>101</v>
      </c>
      <c r="C970" s="71"/>
      <c r="D970" s="71"/>
      <c r="E970" s="71" t="n">
        <v>1</v>
      </c>
      <c r="F970" s="71" t="n">
        <v>30</v>
      </c>
      <c r="G970" s="71"/>
      <c r="H970" s="71"/>
      <c r="I970" s="71" t="n">
        <v>1</v>
      </c>
      <c r="J970" s="71" t="n">
        <v>12</v>
      </c>
      <c r="K970" s="52"/>
    </row>
    <row r="971" s="72" customFormat="true" ht="14.25" hidden="false" customHeight="true" outlineLevel="0" collapsed="false">
      <c r="A971" s="49"/>
      <c r="B971" s="34" t="s">
        <v>394</v>
      </c>
      <c r="C971" s="71"/>
      <c r="D971" s="71"/>
      <c r="E971" s="71"/>
      <c r="F971" s="71"/>
      <c r="G971" s="71"/>
      <c r="H971" s="71"/>
      <c r="I971" s="71"/>
      <c r="J971" s="71"/>
      <c r="K971" s="52"/>
    </row>
    <row r="972" s="72" customFormat="true" ht="12.75" hidden="false" customHeight="false" outlineLevel="0" collapsed="false">
      <c r="A972" s="49"/>
      <c r="B972" s="34" t="s">
        <v>132</v>
      </c>
      <c r="C972" s="71"/>
      <c r="D972" s="71"/>
      <c r="E972" s="71"/>
      <c r="F972" s="71"/>
      <c r="G972" s="71"/>
      <c r="H972" s="71"/>
      <c r="I972" s="71"/>
      <c r="J972" s="71"/>
      <c r="K972" s="52"/>
    </row>
    <row r="973" s="72" customFormat="true" ht="12.75" hidden="false" customHeight="false" outlineLevel="0" collapsed="false">
      <c r="A973" s="49"/>
      <c r="B973" s="34" t="s">
        <v>244</v>
      </c>
      <c r="C973" s="71"/>
      <c r="D973" s="71"/>
      <c r="E973" s="71"/>
      <c r="F973" s="71"/>
      <c r="G973" s="71"/>
      <c r="H973" s="71"/>
      <c r="I973" s="71"/>
      <c r="J973" s="71"/>
      <c r="K973" s="52"/>
    </row>
    <row r="974" s="72" customFormat="true" ht="12.75" hidden="false" customHeight="false" outlineLevel="0" collapsed="false">
      <c r="A974" s="49"/>
      <c r="B974" s="34" t="s">
        <v>14</v>
      </c>
      <c r="C974" s="71"/>
      <c r="D974" s="71"/>
      <c r="E974" s="71"/>
      <c r="F974" s="71"/>
      <c r="G974" s="71"/>
      <c r="H974" s="71"/>
      <c r="I974" s="71"/>
      <c r="J974" s="71"/>
      <c r="K974" s="52"/>
    </row>
    <row r="975" s="72" customFormat="true" ht="12.75" hidden="false" customHeight="false" outlineLevel="0" collapsed="false">
      <c r="A975" s="49"/>
      <c r="B975" s="71" t="s">
        <v>15</v>
      </c>
      <c r="C975" s="71"/>
      <c r="D975" s="71"/>
      <c r="E975" s="71"/>
      <c r="F975" s="71"/>
      <c r="G975" s="71"/>
      <c r="H975" s="71"/>
      <c r="I975" s="71"/>
      <c r="J975" s="71"/>
      <c r="K975" s="52"/>
    </row>
    <row r="976" s="72" customFormat="true" ht="12.75" hidden="false" customHeight="true" outlineLevel="0" collapsed="false">
      <c r="A976" s="49"/>
      <c r="B976" s="73" t="s">
        <v>16</v>
      </c>
      <c r="C976" s="71" t="n">
        <f aca="false">SUM(C970:C975)</f>
        <v>0</v>
      </c>
      <c r="D976" s="71" t="n">
        <f aca="false">SUM(D970:D975)</f>
        <v>0</v>
      </c>
      <c r="E976" s="71" t="n">
        <f aca="false">SUM(E970:E975)</f>
        <v>1</v>
      </c>
      <c r="F976" s="71" t="n">
        <f aca="false">SUM(F970:F975)</f>
        <v>30</v>
      </c>
      <c r="G976" s="71" t="n">
        <f aca="false">SUM(G970:G975)</f>
        <v>0</v>
      </c>
      <c r="H976" s="71" t="n">
        <f aca="false">SUM(H970:H975)</f>
        <v>0</v>
      </c>
      <c r="I976" s="71" t="n">
        <f aca="false">SUM(I970:I975)</f>
        <v>1</v>
      </c>
      <c r="J976" s="71" t="n">
        <f aca="false">SUM(J970:J975)</f>
        <v>12</v>
      </c>
      <c r="K976" s="52"/>
    </row>
    <row r="977" s="35" customFormat="true" ht="12.75" hidden="false" customHeight="false" outlineLevel="0" collapsed="false">
      <c r="A977" s="24"/>
      <c r="B977" s="84" t="s">
        <v>109</v>
      </c>
      <c r="C977" s="34"/>
      <c r="D977" s="34"/>
      <c r="E977" s="34"/>
      <c r="F977" s="34"/>
      <c r="G977" s="34"/>
      <c r="H977" s="34"/>
      <c r="I977" s="34"/>
      <c r="J977" s="34"/>
      <c r="K977" s="27"/>
    </row>
    <row r="978" s="35" customFormat="true" ht="12.75" hidden="false" customHeight="false" outlineLevel="0" collapsed="false">
      <c r="A978" s="24"/>
      <c r="B978" s="39" t="s">
        <v>395</v>
      </c>
      <c r="C978" s="34"/>
      <c r="D978" s="34"/>
      <c r="E978" s="34"/>
      <c r="F978" s="34"/>
      <c r="G978" s="34"/>
      <c r="H978" s="34"/>
      <c r="I978" s="34"/>
      <c r="J978" s="34"/>
      <c r="K978" s="27"/>
    </row>
    <row r="979" s="35" customFormat="true" ht="12.75" hidden="false" customHeight="false" outlineLevel="0" collapsed="false">
      <c r="A979" s="24"/>
      <c r="B979" s="39" t="s">
        <v>20</v>
      </c>
      <c r="C979" s="34"/>
      <c r="D979" s="34"/>
      <c r="E979" s="34" t="n">
        <v>1</v>
      </c>
      <c r="F979" s="34" t="n">
        <v>30</v>
      </c>
      <c r="G979" s="34"/>
      <c r="H979" s="34"/>
      <c r="I979" s="34" t="n">
        <v>1</v>
      </c>
      <c r="J979" s="34" t="n">
        <v>26</v>
      </c>
      <c r="K979" s="27"/>
    </row>
    <row r="980" s="35" customFormat="true" ht="12.75" hidden="false" customHeight="false" outlineLevel="0" collapsed="false">
      <c r="A980" s="24"/>
      <c r="B980" s="39" t="s">
        <v>27</v>
      </c>
      <c r="C980" s="34"/>
      <c r="D980" s="34"/>
      <c r="E980" s="34"/>
      <c r="F980" s="34"/>
      <c r="G980" s="34"/>
      <c r="H980" s="34"/>
      <c r="I980" s="34"/>
      <c r="J980" s="34"/>
      <c r="K980" s="27"/>
    </row>
    <row r="981" s="35" customFormat="true" ht="12.75" hidden="false" customHeight="false" outlineLevel="0" collapsed="false">
      <c r="A981" s="24"/>
      <c r="B981" s="36" t="s">
        <v>21</v>
      </c>
      <c r="C981" s="34" t="n">
        <f aca="false">SUM(C978:C980)</f>
        <v>0</v>
      </c>
      <c r="D981" s="34" t="n">
        <f aca="false">SUM(D978:D980)</f>
        <v>0</v>
      </c>
      <c r="E981" s="34" t="n">
        <f aca="false">SUM(E978:E980)</f>
        <v>1</v>
      </c>
      <c r="F981" s="34" t="n">
        <f aca="false">SUM(F978:F980)</f>
        <v>30</v>
      </c>
      <c r="G981" s="34" t="n">
        <f aca="false">SUM(G978:G980)</f>
        <v>0</v>
      </c>
      <c r="H981" s="34" t="n">
        <f aca="false">SUM(H978:H980)</f>
        <v>0</v>
      </c>
      <c r="I981" s="34" t="n">
        <f aca="false">SUM(I978:I980)</f>
        <v>1</v>
      </c>
      <c r="J981" s="34" t="n">
        <f aca="false">SUM(J978:J980)</f>
        <v>26</v>
      </c>
      <c r="K981" s="27"/>
    </row>
    <row r="982" s="72" customFormat="true" ht="12.75" hidden="false" customHeight="false" outlineLevel="0" collapsed="false">
      <c r="A982" s="49"/>
      <c r="B982" s="84" t="s">
        <v>188</v>
      </c>
      <c r="C982" s="71"/>
      <c r="D982" s="71"/>
      <c r="E982" s="71"/>
      <c r="F982" s="71"/>
      <c r="G982" s="71"/>
      <c r="H982" s="71"/>
      <c r="I982" s="71"/>
      <c r="J982" s="71"/>
      <c r="K982" s="52"/>
    </row>
    <row r="983" s="72" customFormat="true" ht="12.75" hidden="false" customHeight="false" outlineLevel="0" collapsed="false">
      <c r="A983" s="49"/>
      <c r="B983" s="39" t="s">
        <v>181</v>
      </c>
      <c r="C983" s="71"/>
      <c r="D983" s="71"/>
      <c r="E983" s="71"/>
      <c r="F983" s="71"/>
      <c r="G983" s="71"/>
      <c r="H983" s="71"/>
      <c r="I983" s="71"/>
      <c r="J983" s="71"/>
      <c r="K983" s="52"/>
    </row>
    <row r="984" s="72" customFormat="true" ht="12.75" hidden="false" customHeight="false" outlineLevel="0" collapsed="false">
      <c r="A984" s="49"/>
      <c r="B984" s="39" t="s">
        <v>396</v>
      </c>
      <c r="C984" s="71"/>
      <c r="D984" s="71"/>
      <c r="E984" s="71"/>
      <c r="F984" s="71"/>
      <c r="G984" s="71"/>
      <c r="H984" s="71"/>
      <c r="I984" s="71"/>
      <c r="J984" s="71"/>
      <c r="K984" s="52"/>
    </row>
    <row r="985" s="72" customFormat="true" ht="12.75" hidden="false" customHeight="false" outlineLevel="0" collapsed="false">
      <c r="A985" s="49"/>
      <c r="B985" s="39" t="s">
        <v>182</v>
      </c>
      <c r="C985" s="71"/>
      <c r="D985" s="71"/>
      <c r="E985" s="71"/>
      <c r="F985" s="71"/>
      <c r="G985" s="71"/>
      <c r="H985" s="71"/>
      <c r="I985" s="71"/>
      <c r="J985" s="71"/>
      <c r="K985" s="52"/>
    </row>
    <row r="986" s="72" customFormat="true" ht="12.75" hidden="false" customHeight="false" outlineLevel="0" collapsed="false">
      <c r="A986" s="49"/>
      <c r="B986" s="73" t="s">
        <v>183</v>
      </c>
      <c r="C986" s="71"/>
      <c r="D986" s="71"/>
      <c r="E986" s="71"/>
      <c r="F986" s="71"/>
      <c r="G986" s="71"/>
      <c r="H986" s="71"/>
      <c r="I986" s="71"/>
      <c r="J986" s="71"/>
      <c r="K986" s="52"/>
    </row>
    <row r="987" s="72" customFormat="true" ht="12.75" hidden="false" customHeight="false" outlineLevel="0" collapsed="false">
      <c r="A987" s="49"/>
      <c r="B987" s="84" t="s">
        <v>215</v>
      </c>
      <c r="C987" s="71"/>
      <c r="D987" s="71"/>
      <c r="E987" s="71"/>
      <c r="F987" s="71"/>
      <c r="G987" s="71"/>
      <c r="H987" s="71"/>
      <c r="I987" s="71"/>
      <c r="J987" s="71"/>
      <c r="K987" s="52"/>
    </row>
    <row r="988" s="72" customFormat="true" ht="12.75" hidden="false" customHeight="false" outlineLevel="0" collapsed="false">
      <c r="A988" s="49"/>
      <c r="B988" s="85" t="s">
        <v>217</v>
      </c>
      <c r="C988" s="71"/>
      <c r="D988" s="71"/>
      <c r="E988" s="71"/>
      <c r="F988" s="71"/>
      <c r="G988" s="71"/>
      <c r="H988" s="71"/>
      <c r="I988" s="71"/>
      <c r="J988" s="71"/>
      <c r="K988" s="52"/>
    </row>
    <row r="989" s="72" customFormat="true" ht="12.75" hidden="false" customHeight="false" outlineLevel="0" collapsed="false">
      <c r="A989" s="49"/>
      <c r="B989" s="73" t="s">
        <v>220</v>
      </c>
      <c r="C989" s="71"/>
      <c r="D989" s="71"/>
      <c r="E989" s="71"/>
      <c r="F989" s="71"/>
      <c r="G989" s="71"/>
      <c r="H989" s="71"/>
      <c r="I989" s="71"/>
      <c r="J989" s="71"/>
      <c r="K989" s="52"/>
    </row>
    <row r="990" s="72" customFormat="true" ht="12.75" hidden="false" customHeight="false" outlineLevel="0" collapsed="false">
      <c r="A990" s="49"/>
      <c r="B990" s="84" t="s">
        <v>34</v>
      </c>
      <c r="C990" s="71"/>
      <c r="D990" s="71"/>
      <c r="E990" s="71"/>
      <c r="F990" s="71"/>
      <c r="G990" s="71"/>
      <c r="H990" s="71"/>
      <c r="I990" s="71"/>
      <c r="J990" s="71"/>
      <c r="K990" s="52"/>
    </row>
    <row r="991" s="72" customFormat="true" ht="12.75" hidden="false" customHeight="false" outlineLevel="0" collapsed="false">
      <c r="A991" s="49"/>
      <c r="B991" s="39" t="s">
        <v>239</v>
      </c>
      <c r="C991" s="71" t="n">
        <v>0.5</v>
      </c>
      <c r="D991" s="71" t="n">
        <v>15</v>
      </c>
      <c r="E991" s="71"/>
      <c r="F991" s="71"/>
      <c r="G991" s="71"/>
      <c r="H991" s="71"/>
      <c r="I991" s="71"/>
      <c r="J991" s="71"/>
      <c r="K991" s="52"/>
    </row>
    <row r="992" s="72" customFormat="true" ht="12.75" hidden="false" customHeight="false" outlineLevel="0" collapsed="false">
      <c r="A992" s="49"/>
      <c r="B992" s="39" t="s">
        <v>397</v>
      </c>
      <c r="C992" s="71"/>
      <c r="D992" s="71"/>
      <c r="E992" s="71"/>
      <c r="F992" s="71"/>
      <c r="G992" s="71"/>
      <c r="H992" s="71"/>
      <c r="I992" s="71"/>
      <c r="J992" s="71"/>
      <c r="K992" s="52"/>
    </row>
    <row r="993" s="72" customFormat="true" ht="12.75" hidden="false" customHeight="false" outlineLevel="0" collapsed="false">
      <c r="A993" s="49"/>
      <c r="B993" s="39" t="s">
        <v>398</v>
      </c>
      <c r="C993" s="71"/>
      <c r="D993" s="71"/>
      <c r="E993" s="71"/>
      <c r="F993" s="71"/>
      <c r="G993" s="71"/>
      <c r="H993" s="71"/>
      <c r="I993" s="71"/>
      <c r="J993" s="71"/>
      <c r="K993" s="52"/>
    </row>
    <row r="994" s="72" customFormat="true" ht="12.75" hidden="false" customHeight="false" outlineLevel="0" collapsed="false">
      <c r="A994" s="49"/>
      <c r="B994" s="39" t="s">
        <v>89</v>
      </c>
      <c r="C994" s="71" t="n">
        <v>0.5</v>
      </c>
      <c r="D994" s="71" t="n">
        <v>15</v>
      </c>
      <c r="E994" s="71"/>
      <c r="F994" s="71"/>
      <c r="G994" s="71" t="n">
        <v>1</v>
      </c>
      <c r="H994" s="71" t="n">
        <v>14</v>
      </c>
      <c r="I994" s="71"/>
      <c r="J994" s="71"/>
      <c r="K994" s="52"/>
    </row>
    <row r="995" s="72" customFormat="true" ht="12.75" hidden="false" customHeight="false" outlineLevel="0" collapsed="false">
      <c r="A995" s="49"/>
      <c r="B995" s="73" t="s">
        <v>399</v>
      </c>
      <c r="C995" s="71" t="n">
        <f aca="false">SUM(C991:C994)</f>
        <v>1</v>
      </c>
      <c r="D995" s="71" t="n">
        <f aca="false">SUM(D991:D994)</f>
        <v>30</v>
      </c>
      <c r="E995" s="71" t="n">
        <f aca="false">SUM(E991:E994)</f>
        <v>0</v>
      </c>
      <c r="F995" s="71" t="n">
        <f aca="false">SUM(F991:F994)</f>
        <v>0</v>
      </c>
      <c r="G995" s="71" t="n">
        <f aca="false">SUM(G991:G994)</f>
        <v>1</v>
      </c>
      <c r="H995" s="71" t="n">
        <f aca="false">SUM(H991:H994)</f>
        <v>14</v>
      </c>
      <c r="I995" s="71" t="n">
        <f aca="false">SUM(I991:I994)</f>
        <v>0</v>
      </c>
      <c r="J995" s="71" t="n">
        <f aca="false">SUM(J991:J994)</f>
        <v>0</v>
      </c>
      <c r="K995" s="52"/>
    </row>
    <row r="996" s="72" customFormat="true" ht="15" hidden="false" customHeight="false" outlineLevel="0" collapsed="false">
      <c r="A996" s="49"/>
      <c r="B996" s="40" t="s">
        <v>40</v>
      </c>
      <c r="C996" s="34" t="n">
        <f aca="false">SUM(C995,C989,C986,C981,C976)</f>
        <v>1</v>
      </c>
      <c r="D996" s="34" t="n">
        <f aca="false">SUM(D995,D989,D986,D981,D976)</f>
        <v>30</v>
      </c>
      <c r="E996" s="34" t="n">
        <f aca="false">SUM(E995,E989,E986,E981,E976)</f>
        <v>2</v>
      </c>
      <c r="F996" s="34" t="n">
        <f aca="false">SUM(F995,F989,F986,F981,F976)</f>
        <v>60</v>
      </c>
      <c r="G996" s="34" t="n">
        <f aca="false">SUM(G995,G989,G986,G981,G976)</f>
        <v>1</v>
      </c>
      <c r="H996" s="34" t="n">
        <f aca="false">SUM(H995,H989,H986,H981,H976)</f>
        <v>14</v>
      </c>
      <c r="I996" s="34" t="n">
        <f aca="false">SUM(I995,I989,I986,I981,I976)</f>
        <v>2</v>
      </c>
      <c r="J996" s="34" t="n">
        <f aca="false">SUM(J995,J989,J986,J981,J976)</f>
        <v>38</v>
      </c>
      <c r="K996" s="52"/>
    </row>
    <row r="997" s="56" customFormat="true" ht="14.25" hidden="false" customHeight="true" outlineLevel="0" collapsed="false">
      <c r="A997" s="49"/>
      <c r="B997" s="41" t="s">
        <v>41</v>
      </c>
      <c r="C997" s="42" t="n">
        <f aca="false">SUM(C996,C968)</f>
        <v>2</v>
      </c>
      <c r="D997" s="42" t="n">
        <f aca="false">SUM(D996,D968)</f>
        <v>60</v>
      </c>
      <c r="E997" s="42" t="n">
        <f aca="false">SUM(E996,E968)</f>
        <v>2</v>
      </c>
      <c r="F997" s="42" t="n">
        <f aca="false">SUM(F996,F968)</f>
        <v>60</v>
      </c>
      <c r="G997" s="42" t="n">
        <f aca="false">SUM(G996,G968)</f>
        <v>2</v>
      </c>
      <c r="H997" s="42" t="n">
        <f aca="false">SUM(H996,H968)</f>
        <v>35</v>
      </c>
      <c r="I997" s="42" t="n">
        <f aca="false">SUM(I996,I968)</f>
        <v>2</v>
      </c>
      <c r="J997" s="42" t="n">
        <f aca="false">SUM(J996,J968)</f>
        <v>38</v>
      </c>
      <c r="K997" s="52"/>
    </row>
    <row r="998" customFormat="false" ht="25.5" hidden="false" customHeight="false" outlineLevel="0" collapsed="false">
      <c r="A998" s="49"/>
      <c r="B998" s="45" t="s">
        <v>42</v>
      </c>
      <c r="C998" s="46" t="n">
        <f aca="false">SUM(C997,C949,C923)</f>
        <v>4</v>
      </c>
      <c r="D998" s="46" t="n">
        <f aca="false">SUM(D997,D949,D923)</f>
        <v>120</v>
      </c>
      <c r="E998" s="46" t="n">
        <f aca="false">SUM(E997,E949,E923)</f>
        <v>10</v>
      </c>
      <c r="F998" s="46" t="n">
        <f aca="false">SUM(F997,F949,F923)</f>
        <v>300</v>
      </c>
      <c r="G998" s="46" t="n">
        <f aca="false">SUM(G997,G949,G923)</f>
        <v>4</v>
      </c>
      <c r="H998" s="46" t="n">
        <f aca="false">SUM(H997,H949,H923)</f>
        <v>79</v>
      </c>
      <c r="I998" s="46" t="n">
        <f aca="false">SUM(I997,I949,I923)</f>
        <v>10</v>
      </c>
      <c r="J998" s="46" t="n">
        <f aca="false">SUM(J997,J949,J923)</f>
        <v>213</v>
      </c>
      <c r="K998" s="47" t="s">
        <v>400</v>
      </c>
    </row>
    <row r="999" customFormat="false" ht="15.75" hidden="false" customHeight="false" outlineLevel="0" collapsed="false">
      <c r="A999" s="49"/>
      <c r="B999" s="50" t="s">
        <v>401</v>
      </c>
      <c r="C999" s="51"/>
      <c r="D999" s="51"/>
      <c r="E999" s="51"/>
      <c r="F999" s="51"/>
      <c r="G999" s="51"/>
      <c r="H999" s="51"/>
      <c r="I999" s="51"/>
      <c r="J999" s="51"/>
      <c r="K999" s="52"/>
    </row>
    <row r="1000" customFormat="false" ht="15.75" hidden="false" customHeight="false" outlineLevel="0" collapsed="false">
      <c r="A1000" s="49"/>
      <c r="B1000" s="25" t="s">
        <v>402</v>
      </c>
      <c r="C1000" s="51"/>
      <c r="D1000" s="51"/>
      <c r="E1000" s="51"/>
      <c r="F1000" s="51"/>
      <c r="G1000" s="51"/>
      <c r="H1000" s="51"/>
      <c r="I1000" s="51"/>
      <c r="J1000" s="51"/>
      <c r="K1000" s="52"/>
    </row>
    <row r="1001" customFormat="false" ht="12.75" hidden="false" customHeight="false" outlineLevel="0" collapsed="false">
      <c r="A1001" s="49"/>
      <c r="B1001" s="80" t="s">
        <v>137</v>
      </c>
      <c r="C1001" s="51"/>
      <c r="D1001" s="51"/>
      <c r="E1001" s="51"/>
      <c r="F1001" s="51"/>
      <c r="G1001" s="51"/>
      <c r="H1001" s="51"/>
      <c r="I1001" s="51"/>
      <c r="J1001" s="51"/>
      <c r="K1001" s="52"/>
    </row>
    <row r="1002" customFormat="false" ht="12.75" hidden="false" customHeight="false" outlineLevel="0" collapsed="false">
      <c r="A1002" s="49"/>
      <c r="B1002" s="51" t="s">
        <v>46</v>
      </c>
      <c r="C1002" s="51"/>
      <c r="D1002" s="51"/>
      <c r="E1002" s="51" t="n">
        <v>2</v>
      </c>
      <c r="F1002" s="51" t="n">
        <v>60</v>
      </c>
      <c r="G1002" s="51"/>
      <c r="H1002" s="51"/>
      <c r="I1002" s="51" t="n">
        <v>2</v>
      </c>
      <c r="J1002" s="51" t="n">
        <v>62</v>
      </c>
      <c r="K1002" s="52"/>
    </row>
    <row r="1003" customFormat="false" ht="12.75" hidden="false" customHeight="false" outlineLevel="0" collapsed="false">
      <c r="A1003" s="49"/>
      <c r="B1003" s="51" t="s">
        <v>47</v>
      </c>
      <c r="C1003" s="51"/>
      <c r="D1003" s="51"/>
      <c r="E1003" s="51" t="n">
        <v>4</v>
      </c>
      <c r="F1003" s="51" t="n">
        <v>120</v>
      </c>
      <c r="G1003" s="51"/>
      <c r="H1003" s="51"/>
      <c r="I1003" s="51" t="n">
        <v>4</v>
      </c>
      <c r="J1003" s="51" t="n">
        <v>116</v>
      </c>
      <c r="K1003" s="52"/>
    </row>
    <row r="1004" customFormat="false" ht="12.75" hidden="false" customHeight="false" outlineLevel="0" collapsed="false">
      <c r="A1004" s="49"/>
      <c r="B1004" s="57" t="s">
        <v>50</v>
      </c>
      <c r="C1004" s="51" t="n">
        <f aca="false">SUM(C1002:C1003)</f>
        <v>0</v>
      </c>
      <c r="D1004" s="51" t="n">
        <f aca="false">SUM(D1002:D1003)</f>
        <v>0</v>
      </c>
      <c r="E1004" s="51" t="n">
        <f aca="false">SUM(E1002:E1003)</f>
        <v>6</v>
      </c>
      <c r="F1004" s="51" t="n">
        <f aca="false">SUM(F1002:F1003)</f>
        <v>180</v>
      </c>
      <c r="G1004" s="51" t="n">
        <f aca="false">SUM(G1002:G1003)</f>
        <v>0</v>
      </c>
      <c r="H1004" s="51" t="n">
        <f aca="false">SUM(H1002:H1003)</f>
        <v>0</v>
      </c>
      <c r="I1004" s="51" t="n">
        <f aca="false">SUM(I1002:I1003)</f>
        <v>6</v>
      </c>
      <c r="J1004" s="51" t="n">
        <f aca="false">SUM(J1002:J1003)</f>
        <v>178</v>
      </c>
      <c r="K1004" s="52"/>
    </row>
    <row r="1005" s="54" customFormat="true" ht="15" hidden="false" customHeight="false" outlineLevel="0" collapsed="false">
      <c r="A1005" s="49"/>
      <c r="B1005" s="30" t="s">
        <v>22</v>
      </c>
      <c r="C1005" s="53" t="n">
        <f aca="false">SUM(C1004)</f>
        <v>0</v>
      </c>
      <c r="D1005" s="53" t="n">
        <f aca="false">SUM(D1004)</f>
        <v>0</v>
      </c>
      <c r="E1005" s="53" t="n">
        <f aca="false">SUM(E1004)</f>
        <v>6</v>
      </c>
      <c r="F1005" s="53" t="n">
        <f aca="false">SUM(F1004)</f>
        <v>180</v>
      </c>
      <c r="G1005" s="53" t="n">
        <f aca="false">SUM(G1004)</f>
        <v>0</v>
      </c>
      <c r="H1005" s="53" t="n">
        <f aca="false">SUM(H1004)</f>
        <v>0</v>
      </c>
      <c r="I1005" s="53" t="n">
        <f aca="false">SUM(I1004)</f>
        <v>6</v>
      </c>
      <c r="J1005" s="53" t="n">
        <f aca="false">SUM(J1004)</f>
        <v>178</v>
      </c>
      <c r="K1005" s="52"/>
    </row>
    <row r="1006" s="72" customFormat="true" ht="12.75" hidden="false" customHeight="false" outlineLevel="0" collapsed="false">
      <c r="A1006" s="49"/>
      <c r="B1006" s="84" t="s">
        <v>137</v>
      </c>
      <c r="C1006" s="71"/>
      <c r="D1006" s="71"/>
      <c r="E1006" s="71"/>
      <c r="F1006" s="71"/>
      <c r="G1006" s="71"/>
      <c r="H1006" s="71"/>
      <c r="I1006" s="71"/>
      <c r="J1006" s="71"/>
      <c r="K1006" s="52"/>
    </row>
    <row r="1007" s="72" customFormat="true" ht="12.75" hidden="false" customHeight="false" outlineLevel="0" collapsed="false">
      <c r="A1007" s="49"/>
      <c r="B1007" s="71" t="s">
        <v>150</v>
      </c>
      <c r="C1007" s="71"/>
      <c r="D1007" s="71"/>
      <c r="E1007" s="71" t="n">
        <v>1</v>
      </c>
      <c r="F1007" s="71" t="n">
        <v>30</v>
      </c>
      <c r="G1007" s="71"/>
      <c r="H1007" s="71"/>
      <c r="I1007" s="71" t="n">
        <v>1</v>
      </c>
      <c r="J1007" s="71" t="n">
        <v>23</v>
      </c>
      <c r="K1007" s="52"/>
    </row>
    <row r="1008" s="72" customFormat="true" ht="12.75" hidden="false" customHeight="false" outlineLevel="0" collapsed="false">
      <c r="A1008" s="49"/>
      <c r="B1008" s="71" t="s">
        <v>403</v>
      </c>
      <c r="C1008" s="71"/>
      <c r="D1008" s="71"/>
      <c r="E1008" s="71" t="n">
        <v>1</v>
      </c>
      <c r="F1008" s="71" t="n">
        <v>30</v>
      </c>
      <c r="G1008" s="71"/>
      <c r="H1008" s="71"/>
      <c r="I1008" s="71" t="n">
        <v>1</v>
      </c>
      <c r="J1008" s="71" t="n">
        <v>10</v>
      </c>
      <c r="K1008" s="52"/>
      <c r="L1008" s="54"/>
    </row>
    <row r="1009" s="72" customFormat="true" ht="12.75" hidden="false" customHeight="false" outlineLevel="0" collapsed="false">
      <c r="A1009" s="49"/>
      <c r="B1009" s="71" t="s">
        <v>49</v>
      </c>
      <c r="C1009" s="71"/>
      <c r="D1009" s="71"/>
      <c r="E1009" s="71"/>
      <c r="F1009" s="71"/>
      <c r="G1009" s="71"/>
      <c r="H1009" s="71"/>
      <c r="I1009" s="71"/>
      <c r="J1009" s="71"/>
      <c r="K1009" s="52"/>
    </row>
    <row r="1010" s="72" customFormat="true" ht="12.75" hidden="false" customHeight="false" outlineLevel="0" collapsed="false">
      <c r="A1010" s="49"/>
      <c r="B1010" s="73" t="s">
        <v>50</v>
      </c>
      <c r="C1010" s="71" t="n">
        <f aca="false">SUM(C1007:C1009)</f>
        <v>0</v>
      </c>
      <c r="D1010" s="71" t="n">
        <f aca="false">SUM(D1007:D1009)</f>
        <v>0</v>
      </c>
      <c r="E1010" s="71" t="n">
        <f aca="false">SUM(E1007:E1009)</f>
        <v>2</v>
      </c>
      <c r="F1010" s="71" t="n">
        <f aca="false">SUM(F1007:F1009)</f>
        <v>60</v>
      </c>
      <c r="G1010" s="71" t="n">
        <f aca="false">SUM(G1007:G1009)</f>
        <v>0</v>
      </c>
      <c r="H1010" s="71" t="n">
        <f aca="false">SUM(H1007:H1009)</f>
        <v>0</v>
      </c>
      <c r="I1010" s="71" t="n">
        <f aca="false">SUM(I1007:I1009)</f>
        <v>2</v>
      </c>
      <c r="J1010" s="71" t="n">
        <f aca="false">SUM(J1007:J1009)</f>
        <v>33</v>
      </c>
      <c r="K1010" s="52"/>
    </row>
    <row r="1011" s="72" customFormat="true" ht="15" hidden="false" customHeight="false" outlineLevel="0" collapsed="false">
      <c r="A1011" s="49"/>
      <c r="B1011" s="40" t="s">
        <v>40</v>
      </c>
      <c r="C1011" s="71" t="n">
        <f aca="false">SUM(C1010)</f>
        <v>0</v>
      </c>
      <c r="D1011" s="71" t="n">
        <f aca="false">SUM(D1010)</f>
        <v>0</v>
      </c>
      <c r="E1011" s="71" t="n">
        <f aca="false">SUM(E1010)</f>
        <v>2</v>
      </c>
      <c r="F1011" s="71" t="n">
        <f aca="false">SUM(F1010)</f>
        <v>60</v>
      </c>
      <c r="G1011" s="71" t="n">
        <f aca="false">SUM(G1010)</f>
        <v>0</v>
      </c>
      <c r="H1011" s="71" t="n">
        <f aca="false">SUM(H1010)</f>
        <v>0</v>
      </c>
      <c r="I1011" s="71" t="n">
        <f aca="false">SUM(I1010)</f>
        <v>2</v>
      </c>
      <c r="J1011" s="71" t="n">
        <f aca="false">SUM(J1010)</f>
        <v>33</v>
      </c>
      <c r="K1011" s="52"/>
    </row>
    <row r="1012" s="23" customFormat="true" ht="12.75" hidden="false" customHeight="false" outlineLevel="0" collapsed="false">
      <c r="A1012" s="24"/>
      <c r="B1012" s="149" t="s">
        <v>404</v>
      </c>
      <c r="C1012" s="150"/>
      <c r="D1012" s="150"/>
      <c r="E1012" s="150"/>
      <c r="F1012" s="150"/>
      <c r="G1012" s="150"/>
      <c r="H1012" s="150"/>
      <c r="I1012" s="150"/>
      <c r="J1012" s="150"/>
      <c r="K1012" s="137"/>
    </row>
    <row r="1013" s="23" customFormat="true" ht="12.75" hidden="false" customHeight="false" outlineLevel="0" collapsed="false">
      <c r="A1013" s="24"/>
      <c r="B1013" s="150" t="s">
        <v>405</v>
      </c>
      <c r="C1013" s="150"/>
      <c r="D1013" s="150"/>
      <c r="E1013" s="150" t="n">
        <v>1</v>
      </c>
      <c r="F1013" s="150" t="n">
        <v>30</v>
      </c>
      <c r="G1013" s="150"/>
      <c r="H1013" s="150"/>
      <c r="I1013" s="150" t="n">
        <v>1</v>
      </c>
      <c r="J1013" s="150" t="n">
        <v>28</v>
      </c>
      <c r="K1013" s="137"/>
    </row>
    <row r="1014" s="23" customFormat="true" ht="12.75" hidden="false" customHeight="false" outlineLevel="0" collapsed="false">
      <c r="A1014" s="24"/>
      <c r="B1014" s="151" t="s">
        <v>406</v>
      </c>
      <c r="C1014" s="150"/>
      <c r="D1014" s="150"/>
      <c r="E1014" s="150" t="n">
        <f aca="false">SUM(E1013)</f>
        <v>1</v>
      </c>
      <c r="F1014" s="150" t="n">
        <f aca="false">SUM(F1013)</f>
        <v>30</v>
      </c>
      <c r="G1014" s="150" t="n">
        <f aca="false">SUM(G1013)</f>
        <v>0</v>
      </c>
      <c r="H1014" s="150" t="n">
        <f aca="false">SUM(H1013)</f>
        <v>0</v>
      </c>
      <c r="I1014" s="150" t="n">
        <f aca="false">SUM(I1013)</f>
        <v>1</v>
      </c>
      <c r="J1014" s="150" t="n">
        <f aca="false">SUM(J1013)</f>
        <v>28</v>
      </c>
      <c r="K1014" s="137"/>
    </row>
    <row r="1015" s="23" customFormat="true" ht="15" hidden="false" customHeight="false" outlineLevel="0" collapsed="false">
      <c r="A1015" s="24"/>
      <c r="B1015" s="152" t="s">
        <v>407</v>
      </c>
      <c r="C1015" s="150" t="n">
        <f aca="false">SUM(C1014)</f>
        <v>0</v>
      </c>
      <c r="D1015" s="150" t="n">
        <f aca="false">SUM(D1014)</f>
        <v>0</v>
      </c>
      <c r="E1015" s="150" t="n">
        <f aca="false">SUM(E1014)</f>
        <v>1</v>
      </c>
      <c r="F1015" s="150" t="n">
        <f aca="false">SUM(F1014)</f>
        <v>30</v>
      </c>
      <c r="G1015" s="150" t="n">
        <f aca="false">SUM(G1014)</f>
        <v>0</v>
      </c>
      <c r="H1015" s="150" t="n">
        <f aca="false">SUM(H1014)</f>
        <v>0</v>
      </c>
      <c r="I1015" s="150" t="n">
        <f aca="false">SUM(I1014)</f>
        <v>1</v>
      </c>
      <c r="J1015" s="150" t="n">
        <f aca="false">SUM(J1014)</f>
        <v>28</v>
      </c>
      <c r="K1015" s="137"/>
    </row>
    <row r="1016" s="56" customFormat="true" ht="15" hidden="false" customHeight="false" outlineLevel="0" collapsed="false">
      <c r="A1016" s="49"/>
      <c r="B1016" s="41" t="s">
        <v>51</v>
      </c>
      <c r="C1016" s="55" t="n">
        <f aca="false">SUM(C1015,C1011,C1005)</f>
        <v>0</v>
      </c>
      <c r="D1016" s="55" t="n">
        <f aca="false">SUM(D1015,D1011,D1005)</f>
        <v>0</v>
      </c>
      <c r="E1016" s="55" t="n">
        <f aca="false">SUM(E1015,E1011,E1005)</f>
        <v>9</v>
      </c>
      <c r="F1016" s="55" t="n">
        <f aca="false">SUM(F1015,F1011,F1005)</f>
        <v>270</v>
      </c>
      <c r="G1016" s="55" t="n">
        <f aca="false">SUM(G1015,G1011,G1005)</f>
        <v>0</v>
      </c>
      <c r="H1016" s="55" t="n">
        <f aca="false">SUM(H1015,H1011,H1005)</f>
        <v>0</v>
      </c>
      <c r="I1016" s="55" t="n">
        <f aca="false">SUM(I1015,I1011,I1005)</f>
        <v>9</v>
      </c>
      <c r="J1016" s="55" t="n">
        <f aca="false">SUM(J1015,J1011,J1005)</f>
        <v>239</v>
      </c>
      <c r="K1016" s="52"/>
    </row>
    <row r="1017" s="72" customFormat="true" ht="31.5" hidden="false" customHeight="true" outlineLevel="0" collapsed="false">
      <c r="A1017" s="49"/>
      <c r="B1017" s="94" t="s">
        <v>408</v>
      </c>
      <c r="C1017" s="71"/>
      <c r="D1017" s="71"/>
      <c r="E1017" s="71"/>
      <c r="F1017" s="71"/>
      <c r="G1017" s="71"/>
      <c r="H1017" s="71"/>
      <c r="I1017" s="71"/>
      <c r="J1017" s="71"/>
      <c r="K1017" s="52"/>
    </row>
    <row r="1018" s="72" customFormat="true" ht="23.25" hidden="false" customHeight="true" outlineLevel="0" collapsed="false">
      <c r="A1018" s="49"/>
      <c r="B1018" s="38" t="s">
        <v>409</v>
      </c>
      <c r="C1018" s="71"/>
      <c r="D1018" s="71"/>
      <c r="E1018" s="71"/>
      <c r="F1018" s="71"/>
      <c r="G1018" s="71"/>
      <c r="H1018" s="71"/>
      <c r="I1018" s="71"/>
      <c r="J1018" s="71"/>
      <c r="K1018" s="52"/>
    </row>
    <row r="1019" s="72" customFormat="true" ht="15" hidden="false" customHeight="true" outlineLevel="0" collapsed="false">
      <c r="A1019" s="49"/>
      <c r="B1019" s="153" t="s">
        <v>410</v>
      </c>
      <c r="C1019" s="71"/>
      <c r="D1019" s="71"/>
      <c r="E1019" s="71" t="n">
        <v>1</v>
      </c>
      <c r="F1019" s="71" t="n">
        <v>24</v>
      </c>
      <c r="G1019" s="71"/>
      <c r="H1019" s="71"/>
      <c r="I1019" s="71" t="n">
        <v>1</v>
      </c>
      <c r="J1019" s="71" t="n">
        <v>24</v>
      </c>
      <c r="K1019" s="52"/>
    </row>
    <row r="1020" s="72" customFormat="true" ht="13.5" hidden="false" customHeight="true" outlineLevel="0" collapsed="false">
      <c r="A1020" s="49"/>
      <c r="B1020" s="153" t="s">
        <v>411</v>
      </c>
      <c r="C1020" s="71"/>
      <c r="D1020" s="71"/>
      <c r="E1020" s="71" t="n">
        <v>1</v>
      </c>
      <c r="F1020" s="71" t="n">
        <v>24</v>
      </c>
      <c r="G1020" s="71"/>
      <c r="H1020" s="71"/>
      <c r="I1020" s="71" t="n">
        <v>1</v>
      </c>
      <c r="J1020" s="71" t="n">
        <v>23</v>
      </c>
      <c r="K1020" s="52"/>
    </row>
    <row r="1021" s="72" customFormat="true" ht="13.5" hidden="false" customHeight="true" outlineLevel="0" collapsed="false">
      <c r="A1021" s="49"/>
      <c r="B1021" s="154" t="s">
        <v>155</v>
      </c>
      <c r="C1021" s="71" t="n">
        <f aca="false">SUM(C1019:C1020)</f>
        <v>0</v>
      </c>
      <c r="D1021" s="71" t="n">
        <f aca="false">SUM(D1019:D1020)</f>
        <v>0</v>
      </c>
      <c r="E1021" s="71" t="n">
        <f aca="false">SUM(E1019:E1020)</f>
        <v>2</v>
      </c>
      <c r="F1021" s="71" t="n">
        <f aca="false">SUM(F1019:F1020)</f>
        <v>48</v>
      </c>
      <c r="G1021" s="71" t="n">
        <f aca="false">SUM(G1019:G1020)</f>
        <v>0</v>
      </c>
      <c r="H1021" s="71" t="n">
        <f aca="false">SUM(H1019:H1020)</f>
        <v>0</v>
      </c>
      <c r="I1021" s="71" t="n">
        <f aca="false">SUM(I1019:I1020)</f>
        <v>2</v>
      </c>
      <c r="J1021" s="71" t="n">
        <f aca="false">SUM(J1019:J1020)</f>
        <v>47</v>
      </c>
      <c r="K1021" s="52"/>
    </row>
    <row r="1022" s="35" customFormat="true" ht="12.75" hidden="false" customHeight="false" outlineLevel="0" collapsed="false">
      <c r="A1022" s="24"/>
      <c r="B1022" s="84" t="s">
        <v>137</v>
      </c>
      <c r="C1022" s="34"/>
      <c r="D1022" s="34"/>
      <c r="E1022" s="34"/>
      <c r="F1022" s="34"/>
      <c r="G1022" s="34"/>
      <c r="H1022" s="34"/>
      <c r="I1022" s="34"/>
      <c r="J1022" s="34"/>
      <c r="K1022" s="27"/>
    </row>
    <row r="1023" s="35" customFormat="true" ht="12.75" hidden="false" customHeight="false" outlineLevel="0" collapsed="false">
      <c r="A1023" s="24"/>
      <c r="B1023" s="34" t="s">
        <v>412</v>
      </c>
      <c r="C1023" s="34"/>
      <c r="D1023" s="34"/>
      <c r="E1023" s="34" t="n">
        <v>1</v>
      </c>
      <c r="F1023" s="34" t="n">
        <v>30</v>
      </c>
      <c r="G1023" s="34"/>
      <c r="H1023" s="34"/>
      <c r="I1023" s="34" t="n">
        <v>1</v>
      </c>
      <c r="J1023" s="34" t="n">
        <v>28</v>
      </c>
      <c r="K1023" s="27"/>
    </row>
    <row r="1024" s="35" customFormat="true" ht="12.75" hidden="false" customHeight="false" outlineLevel="0" collapsed="false">
      <c r="A1024" s="24"/>
      <c r="B1024" s="36" t="s">
        <v>50</v>
      </c>
      <c r="C1024" s="34" t="n">
        <f aca="false">SUM(C1023)</f>
        <v>0</v>
      </c>
      <c r="D1024" s="34" t="n">
        <f aca="false">SUM(D1023)</f>
        <v>0</v>
      </c>
      <c r="E1024" s="34" t="n">
        <f aca="false">SUM(E1023)</f>
        <v>1</v>
      </c>
      <c r="F1024" s="34" t="n">
        <f aca="false">SUM(F1023)</f>
        <v>30</v>
      </c>
      <c r="G1024" s="34" t="n">
        <f aca="false">SUM(G1023)</f>
        <v>0</v>
      </c>
      <c r="H1024" s="34" t="n">
        <f aca="false">SUM(H1023)</f>
        <v>0</v>
      </c>
      <c r="I1024" s="34" t="n">
        <f aca="false">SUM(I1023)</f>
        <v>1</v>
      </c>
      <c r="J1024" s="34" t="n">
        <f aca="false">SUM(J1023)</f>
        <v>28</v>
      </c>
      <c r="K1024" s="27"/>
    </row>
    <row r="1025" s="72" customFormat="true" ht="15" hidden="false" customHeight="false" outlineLevel="0" collapsed="false">
      <c r="A1025" s="49"/>
      <c r="B1025" s="40" t="s">
        <v>40</v>
      </c>
      <c r="C1025" s="71" t="n">
        <f aca="false">SUM(C1024,C1021)</f>
        <v>0</v>
      </c>
      <c r="D1025" s="71" t="n">
        <f aca="false">SUM(D1024,D1021)</f>
        <v>0</v>
      </c>
      <c r="E1025" s="71" t="n">
        <f aca="false">SUM(E1024,E1021)</f>
        <v>3</v>
      </c>
      <c r="F1025" s="71" t="n">
        <f aca="false">SUM(F1024,F1021)</f>
        <v>78</v>
      </c>
      <c r="G1025" s="71" t="n">
        <f aca="false">SUM(G1024,G1021)</f>
        <v>0</v>
      </c>
      <c r="H1025" s="71" t="n">
        <f aca="false">SUM(H1024,H1021)</f>
        <v>0</v>
      </c>
      <c r="I1025" s="71" t="n">
        <f aca="false">SUM(I1024,I1021)</f>
        <v>3</v>
      </c>
      <c r="J1025" s="71" t="n">
        <f aca="false">SUM(J1024,J1021)</f>
        <v>75</v>
      </c>
      <c r="K1025" s="52"/>
    </row>
    <row r="1026" s="56" customFormat="true" ht="15" hidden="false" customHeight="false" outlineLevel="0" collapsed="false">
      <c r="A1026" s="49"/>
      <c r="B1026" s="41" t="s">
        <v>51</v>
      </c>
      <c r="C1026" s="55" t="n">
        <f aca="false">SUM(C1025)</f>
        <v>0</v>
      </c>
      <c r="D1026" s="55" t="n">
        <f aca="false">SUM(D1025)</f>
        <v>0</v>
      </c>
      <c r="E1026" s="55" t="n">
        <f aca="false">SUM(E1025)</f>
        <v>3</v>
      </c>
      <c r="F1026" s="55" t="n">
        <f aca="false">SUM(F1025)</f>
        <v>78</v>
      </c>
      <c r="G1026" s="55" t="n">
        <f aca="false">SUM(G1025)</f>
        <v>0</v>
      </c>
      <c r="H1026" s="55" t="n">
        <f aca="false">SUM(H1025)</f>
        <v>0</v>
      </c>
      <c r="I1026" s="55" t="n">
        <f aca="false">SUM(I1025)</f>
        <v>3</v>
      </c>
      <c r="J1026" s="55" t="n">
        <f aca="false">SUM(J1025)</f>
        <v>75</v>
      </c>
      <c r="K1026" s="52"/>
    </row>
    <row r="1027" customFormat="false" ht="15.75" hidden="false" customHeight="true" outlineLevel="0" collapsed="false">
      <c r="A1027" s="66"/>
      <c r="B1027" s="103" t="s">
        <v>413</v>
      </c>
      <c r="C1027" s="51"/>
      <c r="D1027" s="51"/>
      <c r="E1027" s="51"/>
      <c r="F1027" s="51"/>
      <c r="G1027" s="51"/>
      <c r="H1027" s="51"/>
      <c r="I1027" s="51"/>
      <c r="J1027" s="51"/>
      <c r="K1027" s="52"/>
    </row>
    <row r="1028" customFormat="false" ht="12.75" hidden="false" customHeight="false" outlineLevel="0" collapsed="false">
      <c r="A1028" s="49"/>
      <c r="B1028" s="28" t="s">
        <v>165</v>
      </c>
      <c r="C1028" s="51"/>
      <c r="D1028" s="51"/>
      <c r="E1028" s="51"/>
      <c r="F1028" s="51"/>
      <c r="G1028" s="51"/>
      <c r="H1028" s="51"/>
      <c r="I1028" s="51"/>
      <c r="J1028" s="51"/>
      <c r="K1028" s="52"/>
    </row>
    <row r="1029" customFormat="false" ht="12.75" hidden="false" customHeight="false" outlineLevel="0" collapsed="false">
      <c r="A1029" s="49"/>
      <c r="B1029" s="51" t="s">
        <v>54</v>
      </c>
      <c r="C1029" s="51"/>
      <c r="D1029" s="51"/>
      <c r="E1029" s="51" t="n">
        <v>1</v>
      </c>
      <c r="F1029" s="51" t="n">
        <v>30</v>
      </c>
      <c r="G1029" s="51"/>
      <c r="H1029" s="51"/>
      <c r="I1029" s="51" t="n">
        <v>1</v>
      </c>
      <c r="J1029" s="51" t="n">
        <v>28</v>
      </c>
      <c r="K1029" s="52"/>
    </row>
    <row r="1030" s="23" customFormat="true" ht="12.75" hidden="false" customHeight="false" outlineLevel="0" collapsed="false">
      <c r="A1030" s="24"/>
      <c r="B1030" s="26" t="s">
        <v>414</v>
      </c>
      <c r="C1030" s="26"/>
      <c r="D1030" s="26"/>
      <c r="E1030" s="26" t="n">
        <v>1</v>
      </c>
      <c r="F1030" s="26" t="n">
        <v>30</v>
      </c>
      <c r="G1030" s="26"/>
      <c r="H1030" s="26"/>
      <c r="I1030" s="26" t="n">
        <v>1</v>
      </c>
      <c r="J1030" s="26" t="n">
        <v>29</v>
      </c>
      <c r="K1030" s="27"/>
    </row>
    <row r="1031" s="23" customFormat="true" ht="12.75" hidden="false" customHeight="false" outlineLevel="0" collapsed="false">
      <c r="A1031" s="24"/>
      <c r="B1031" s="26" t="s">
        <v>277</v>
      </c>
      <c r="C1031" s="26"/>
      <c r="D1031" s="26"/>
      <c r="E1031" s="26"/>
      <c r="F1031" s="26"/>
      <c r="G1031" s="26"/>
      <c r="H1031" s="26"/>
      <c r="I1031" s="26"/>
      <c r="J1031" s="26"/>
      <c r="K1031" s="27"/>
    </row>
    <row r="1032" s="23" customFormat="true" ht="12.75" hidden="false" customHeight="false" outlineLevel="0" collapsed="false">
      <c r="A1032" s="24"/>
      <c r="B1032" s="26" t="s">
        <v>415</v>
      </c>
      <c r="C1032" s="26"/>
      <c r="D1032" s="26"/>
      <c r="E1032" s="26"/>
      <c r="F1032" s="26"/>
      <c r="G1032" s="26"/>
      <c r="H1032" s="26"/>
      <c r="I1032" s="26"/>
      <c r="J1032" s="26"/>
      <c r="K1032" s="27"/>
    </row>
    <row r="1033" customFormat="false" ht="12.75" hidden="false" customHeight="false" outlineLevel="0" collapsed="false">
      <c r="A1033" s="49"/>
      <c r="B1033" s="51" t="s">
        <v>56</v>
      </c>
      <c r="C1033" s="51"/>
      <c r="D1033" s="51"/>
      <c r="E1033" s="51"/>
      <c r="F1033" s="51"/>
      <c r="G1033" s="51"/>
      <c r="H1033" s="51"/>
      <c r="I1033" s="51"/>
      <c r="J1033" s="51"/>
      <c r="K1033" s="52"/>
    </row>
    <row r="1034" customFormat="false" ht="12.75" hidden="false" customHeight="false" outlineLevel="0" collapsed="false">
      <c r="A1034" s="49"/>
      <c r="B1034" s="57" t="s">
        <v>63</v>
      </c>
      <c r="C1034" s="51" t="n">
        <f aca="false">SUM(C1029:C1033)</f>
        <v>0</v>
      </c>
      <c r="D1034" s="51" t="n">
        <f aca="false">SUM(D1029:D1033)</f>
        <v>0</v>
      </c>
      <c r="E1034" s="51" t="n">
        <f aca="false">SUM(E1029:E1033)</f>
        <v>2</v>
      </c>
      <c r="F1034" s="51" t="n">
        <f aca="false">SUM(F1029:F1033)</f>
        <v>60</v>
      </c>
      <c r="G1034" s="51" t="n">
        <f aca="false">SUM(G1029:G1033)</f>
        <v>0</v>
      </c>
      <c r="H1034" s="51" t="n">
        <f aca="false">SUM(H1029:H1033)</f>
        <v>0</v>
      </c>
      <c r="I1034" s="51" t="n">
        <f aca="false">SUM(I1029:I1033)</f>
        <v>2</v>
      </c>
      <c r="J1034" s="51" t="n">
        <f aca="false">SUM(J1029:J1033)</f>
        <v>57</v>
      </c>
      <c r="K1034" s="52"/>
    </row>
    <row r="1035" customFormat="false" ht="12.75" hidden="false" customHeight="false" outlineLevel="0" collapsed="false">
      <c r="A1035" s="49"/>
      <c r="B1035" s="28" t="s">
        <v>140</v>
      </c>
      <c r="C1035" s="51"/>
      <c r="D1035" s="51"/>
      <c r="E1035" s="51"/>
      <c r="F1035" s="51"/>
      <c r="G1035" s="51"/>
      <c r="H1035" s="51"/>
      <c r="I1035" s="51"/>
      <c r="J1035" s="51"/>
      <c r="K1035" s="52"/>
    </row>
    <row r="1036" customFormat="false" ht="13.5" hidden="false" customHeight="true" outlineLevel="0" collapsed="false">
      <c r="A1036" s="49"/>
      <c r="B1036" s="26" t="s">
        <v>287</v>
      </c>
      <c r="C1036" s="51"/>
      <c r="D1036" s="51"/>
      <c r="E1036" s="51" t="n">
        <v>1</v>
      </c>
      <c r="F1036" s="51" t="n">
        <v>30</v>
      </c>
      <c r="G1036" s="51"/>
      <c r="H1036" s="51"/>
      <c r="I1036" s="51" t="n">
        <v>1</v>
      </c>
      <c r="J1036" s="51" t="n">
        <v>30</v>
      </c>
      <c r="K1036" s="52"/>
    </row>
    <row r="1037" s="158" customFormat="true" ht="12.75" hidden="false" customHeight="false" outlineLevel="0" collapsed="false">
      <c r="A1037" s="155"/>
      <c r="B1037" s="156" t="s">
        <v>416</v>
      </c>
      <c r="C1037" s="156"/>
      <c r="D1037" s="156"/>
      <c r="E1037" s="156"/>
      <c r="F1037" s="156"/>
      <c r="G1037" s="156"/>
      <c r="H1037" s="156"/>
      <c r="I1037" s="156"/>
      <c r="J1037" s="156"/>
      <c r="K1037" s="157"/>
    </row>
    <row r="1038" customFormat="false" ht="12.75" hidden="false" customHeight="false" outlineLevel="0" collapsed="false">
      <c r="A1038" s="49"/>
      <c r="B1038" s="26" t="s">
        <v>70</v>
      </c>
      <c r="C1038" s="51"/>
      <c r="D1038" s="51"/>
      <c r="E1038" s="51"/>
      <c r="F1038" s="51"/>
      <c r="G1038" s="51"/>
      <c r="H1038" s="51"/>
      <c r="I1038" s="51"/>
      <c r="J1038" s="51"/>
      <c r="K1038" s="52"/>
    </row>
    <row r="1039" customFormat="false" ht="12.75" hidden="false" customHeight="false" outlineLevel="0" collapsed="false">
      <c r="A1039" s="49"/>
      <c r="B1039" s="51" t="s">
        <v>65</v>
      </c>
      <c r="C1039" s="51"/>
      <c r="D1039" s="51"/>
      <c r="E1039" s="51"/>
      <c r="F1039" s="51"/>
      <c r="G1039" s="51"/>
      <c r="H1039" s="51"/>
      <c r="I1039" s="51"/>
      <c r="J1039" s="51"/>
      <c r="K1039" s="52"/>
    </row>
    <row r="1040" customFormat="false" ht="12.75" hidden="false" customHeight="false" outlineLevel="0" collapsed="false">
      <c r="A1040" s="49" t="s">
        <v>102</v>
      </c>
      <c r="B1040" s="51" t="s">
        <v>67</v>
      </c>
      <c r="C1040" s="51" t="n">
        <v>0.5</v>
      </c>
      <c r="D1040" s="51" t="n">
        <v>15</v>
      </c>
      <c r="E1040" s="51"/>
      <c r="F1040" s="51"/>
      <c r="G1040" s="51" t="n">
        <v>0.5</v>
      </c>
      <c r="H1040" s="51" t="n">
        <v>12</v>
      </c>
      <c r="I1040" s="51"/>
      <c r="J1040" s="51"/>
      <c r="K1040" s="52"/>
    </row>
    <row r="1041" customFormat="false" ht="12.75" hidden="false" customHeight="false" outlineLevel="0" collapsed="false">
      <c r="A1041" s="49"/>
      <c r="B1041" s="51" t="s">
        <v>417</v>
      </c>
      <c r="C1041" s="51"/>
      <c r="D1041" s="51"/>
      <c r="E1041" s="51"/>
      <c r="F1041" s="51"/>
      <c r="G1041" s="51"/>
      <c r="H1041" s="51"/>
      <c r="I1041" s="51"/>
      <c r="J1041" s="51"/>
      <c r="K1041" s="52"/>
    </row>
    <row r="1042" customFormat="false" ht="12.75" hidden="false" customHeight="false" outlineLevel="0" collapsed="false">
      <c r="A1042" s="49"/>
      <c r="B1042" s="51" t="s">
        <v>418</v>
      </c>
      <c r="C1042" s="51"/>
      <c r="D1042" s="51"/>
      <c r="E1042" s="51"/>
      <c r="F1042" s="51"/>
      <c r="G1042" s="51"/>
      <c r="H1042" s="51"/>
      <c r="I1042" s="51"/>
      <c r="J1042" s="51"/>
      <c r="K1042" s="52"/>
    </row>
    <row r="1043" customFormat="false" ht="12.75" hidden="false" customHeight="false" outlineLevel="0" collapsed="false">
      <c r="A1043" s="49" t="s">
        <v>102</v>
      </c>
      <c r="B1043" s="51" t="s">
        <v>69</v>
      </c>
      <c r="C1043" s="51" t="n">
        <v>0.5</v>
      </c>
      <c r="D1043" s="51" t="n">
        <v>15</v>
      </c>
      <c r="E1043" s="51"/>
      <c r="F1043" s="51"/>
      <c r="G1043" s="51" t="n">
        <v>0.5</v>
      </c>
      <c r="H1043" s="51" t="n">
        <v>11</v>
      </c>
      <c r="I1043" s="51"/>
      <c r="J1043" s="51"/>
      <c r="K1043" s="52"/>
    </row>
    <row r="1044" customFormat="false" ht="12.75" hidden="false" customHeight="false" outlineLevel="0" collapsed="false">
      <c r="A1044" s="49"/>
      <c r="B1044" s="57" t="s">
        <v>72</v>
      </c>
      <c r="C1044" s="51" t="n">
        <f aca="false">SUM(C1036:C1043)</f>
        <v>1</v>
      </c>
      <c r="D1044" s="51" t="n">
        <f aca="false">SUM(D1036:D1043)</f>
        <v>30</v>
      </c>
      <c r="E1044" s="51" t="n">
        <f aca="false">SUM(E1036:E1043)</f>
        <v>1</v>
      </c>
      <c r="F1044" s="51" t="n">
        <f aca="false">SUM(F1036:F1043)</f>
        <v>30</v>
      </c>
      <c r="G1044" s="51" t="n">
        <f aca="false">SUM(G1036:G1043)</f>
        <v>1</v>
      </c>
      <c r="H1044" s="51" t="n">
        <f aca="false">SUM(H1036:H1043)</f>
        <v>23</v>
      </c>
      <c r="I1044" s="51" t="n">
        <f aca="false">SUM(I1036:I1043)</f>
        <v>1</v>
      </c>
      <c r="J1044" s="51" t="n">
        <f aca="false">SUM(J1036:J1043)</f>
        <v>30</v>
      </c>
      <c r="K1044" s="52"/>
    </row>
    <row r="1045" s="54" customFormat="true" ht="15" hidden="false" customHeight="false" outlineLevel="0" collapsed="false">
      <c r="A1045" s="49"/>
      <c r="B1045" s="30" t="s">
        <v>22</v>
      </c>
      <c r="C1045" s="53" t="n">
        <f aca="false">SUM(C1044,C1034)</f>
        <v>1</v>
      </c>
      <c r="D1045" s="53" t="n">
        <f aca="false">SUM(D1044,D1034)</f>
        <v>30</v>
      </c>
      <c r="E1045" s="53" t="n">
        <f aca="false">SUM(E1044,E1034)</f>
        <v>3</v>
      </c>
      <c r="F1045" s="53" t="n">
        <f aca="false">SUM(F1044,F1034)</f>
        <v>90</v>
      </c>
      <c r="G1045" s="53" t="n">
        <f aca="false">SUM(G1044,G1034)</f>
        <v>1</v>
      </c>
      <c r="H1045" s="53" t="n">
        <f aca="false">SUM(H1044,H1034)</f>
        <v>23</v>
      </c>
      <c r="I1045" s="53" t="n">
        <f aca="false">SUM(I1044,I1034)</f>
        <v>3</v>
      </c>
      <c r="J1045" s="53" t="n">
        <f aca="false">SUM(J1044,J1034)</f>
        <v>87</v>
      </c>
      <c r="K1045" s="52"/>
    </row>
    <row r="1046" s="72" customFormat="true" ht="12.75" hidden="false" customHeight="false" outlineLevel="0" collapsed="false">
      <c r="A1046" s="49"/>
      <c r="B1046" s="33" t="s">
        <v>165</v>
      </c>
      <c r="C1046" s="71"/>
      <c r="D1046" s="71"/>
      <c r="E1046" s="71"/>
      <c r="F1046" s="71"/>
      <c r="G1046" s="71"/>
      <c r="H1046" s="71"/>
      <c r="I1046" s="71"/>
      <c r="J1046" s="71"/>
      <c r="K1046" s="52"/>
    </row>
    <row r="1047" s="72" customFormat="true" ht="12.75" hidden="false" customHeight="false" outlineLevel="0" collapsed="false">
      <c r="A1047" s="49"/>
      <c r="B1047" s="71" t="s">
        <v>54</v>
      </c>
      <c r="C1047" s="71"/>
      <c r="D1047" s="71"/>
      <c r="E1047" s="71" t="n">
        <v>1</v>
      </c>
      <c r="F1047" s="71" t="n">
        <v>30</v>
      </c>
      <c r="G1047" s="71"/>
      <c r="H1047" s="71"/>
      <c r="I1047" s="71" t="n">
        <v>1</v>
      </c>
      <c r="J1047" s="71" t="n">
        <v>26</v>
      </c>
      <c r="K1047" s="52"/>
    </row>
    <row r="1048" s="72" customFormat="true" ht="12.75" hidden="false" customHeight="false" outlineLevel="0" collapsed="false">
      <c r="A1048" s="49"/>
      <c r="B1048" s="34" t="s">
        <v>57</v>
      </c>
      <c r="C1048" s="71"/>
      <c r="D1048" s="71"/>
      <c r="E1048" s="71"/>
      <c r="F1048" s="71"/>
      <c r="G1048" s="71"/>
      <c r="H1048" s="71"/>
      <c r="I1048" s="71"/>
      <c r="J1048" s="71"/>
      <c r="K1048" s="52"/>
    </row>
    <row r="1049" s="72" customFormat="true" ht="12.75" hidden="false" customHeight="false" outlineLevel="0" collapsed="false">
      <c r="A1049" s="49"/>
      <c r="B1049" s="34" t="s">
        <v>60</v>
      </c>
      <c r="C1049" s="71"/>
      <c r="D1049" s="71"/>
      <c r="E1049" s="71"/>
      <c r="F1049" s="71"/>
      <c r="G1049" s="71"/>
      <c r="H1049" s="71"/>
      <c r="I1049" s="71"/>
      <c r="J1049" s="71"/>
      <c r="K1049" s="52"/>
    </row>
    <row r="1050" s="72" customFormat="true" ht="12.75" hidden="false" customHeight="false" outlineLevel="0" collapsed="false">
      <c r="A1050" s="49"/>
      <c r="B1050" s="71" t="s">
        <v>56</v>
      </c>
      <c r="C1050" s="71"/>
      <c r="D1050" s="71"/>
      <c r="E1050" s="71"/>
      <c r="F1050" s="71"/>
      <c r="G1050" s="71"/>
      <c r="H1050" s="71"/>
      <c r="I1050" s="71"/>
      <c r="J1050" s="71"/>
      <c r="K1050" s="52"/>
    </row>
    <row r="1051" s="72" customFormat="true" ht="12.75" hidden="false" customHeight="false" outlineLevel="0" collapsed="false">
      <c r="A1051" s="49"/>
      <c r="B1051" s="71" t="s">
        <v>415</v>
      </c>
      <c r="C1051" s="71"/>
      <c r="D1051" s="71"/>
      <c r="E1051" s="71"/>
      <c r="F1051" s="71"/>
      <c r="G1051" s="71"/>
      <c r="H1051" s="71"/>
      <c r="I1051" s="71"/>
      <c r="J1051" s="71"/>
      <c r="K1051" s="52"/>
    </row>
    <row r="1052" s="72" customFormat="true" ht="12.75" hidden="false" customHeight="false" outlineLevel="0" collapsed="false">
      <c r="A1052" s="49"/>
      <c r="B1052" s="73" t="s">
        <v>63</v>
      </c>
      <c r="C1052" s="71" t="n">
        <f aca="false">SUM(C1047:C1051)</f>
        <v>0</v>
      </c>
      <c r="D1052" s="71" t="n">
        <f aca="false">SUM(D1047:D1051)</f>
        <v>0</v>
      </c>
      <c r="E1052" s="71" t="n">
        <f aca="false">SUM(E1047:E1051)</f>
        <v>1</v>
      </c>
      <c r="F1052" s="71" t="n">
        <f aca="false">SUM(F1047:F1051)</f>
        <v>30</v>
      </c>
      <c r="G1052" s="71" t="n">
        <f aca="false">SUM(G1047:G1051)</f>
        <v>0</v>
      </c>
      <c r="H1052" s="71" t="n">
        <f aca="false">SUM(H1047:H1051)</f>
        <v>0</v>
      </c>
      <c r="I1052" s="71" t="n">
        <f aca="false">SUM(I1047:I1051)</f>
        <v>1</v>
      </c>
      <c r="J1052" s="71" t="n">
        <f aca="false">SUM(J1047:J1051)</f>
        <v>26</v>
      </c>
      <c r="K1052" s="52"/>
    </row>
    <row r="1053" s="72" customFormat="true" ht="12.75" hidden="false" customHeight="false" outlineLevel="0" collapsed="false">
      <c r="A1053" s="49"/>
      <c r="B1053" s="33" t="s">
        <v>143</v>
      </c>
      <c r="C1053" s="71"/>
      <c r="D1053" s="71"/>
      <c r="E1053" s="71"/>
      <c r="F1053" s="71"/>
      <c r="G1053" s="71"/>
      <c r="H1053" s="71"/>
      <c r="I1053" s="71"/>
      <c r="J1053" s="71"/>
      <c r="K1053" s="52"/>
    </row>
    <row r="1054" s="72" customFormat="true" ht="12.75" hidden="false" customHeight="false" outlineLevel="0" collapsed="false">
      <c r="A1054" s="49"/>
      <c r="B1054" s="34" t="s">
        <v>287</v>
      </c>
      <c r="C1054" s="71"/>
      <c r="D1054" s="71"/>
      <c r="E1054" s="71" t="n">
        <v>1</v>
      </c>
      <c r="F1054" s="71" t="n">
        <v>30</v>
      </c>
      <c r="G1054" s="71"/>
      <c r="H1054" s="71"/>
      <c r="I1054" s="71" t="n">
        <v>1</v>
      </c>
      <c r="J1054" s="71" t="n">
        <v>25</v>
      </c>
      <c r="K1054" s="52"/>
    </row>
    <row r="1055" s="72" customFormat="true" ht="12.75" hidden="false" customHeight="false" outlineLevel="0" collapsed="false">
      <c r="A1055" s="49"/>
      <c r="B1055" s="34" t="s">
        <v>419</v>
      </c>
      <c r="C1055" s="71"/>
      <c r="D1055" s="71"/>
      <c r="E1055" s="71"/>
      <c r="F1055" s="71"/>
      <c r="G1055" s="71"/>
      <c r="H1055" s="71"/>
      <c r="I1055" s="71"/>
      <c r="J1055" s="71"/>
      <c r="K1055" s="52"/>
    </row>
    <row r="1056" s="72" customFormat="true" ht="12.75" hidden="false" customHeight="false" outlineLevel="0" collapsed="false">
      <c r="A1056" s="49"/>
      <c r="B1056" s="34" t="s">
        <v>70</v>
      </c>
      <c r="C1056" s="71"/>
      <c r="D1056" s="71"/>
      <c r="E1056" s="71"/>
      <c r="F1056" s="71"/>
      <c r="G1056" s="71"/>
      <c r="H1056" s="71"/>
      <c r="I1056" s="71"/>
      <c r="J1056" s="71"/>
      <c r="K1056" s="52"/>
    </row>
    <row r="1057" s="72" customFormat="true" ht="12.75" hidden="false" customHeight="false" outlineLevel="0" collapsed="false">
      <c r="A1057" s="49"/>
      <c r="B1057" s="71" t="s">
        <v>65</v>
      </c>
      <c r="C1057" s="71"/>
      <c r="D1057" s="71"/>
      <c r="E1057" s="71"/>
      <c r="F1057" s="71"/>
      <c r="G1057" s="71"/>
      <c r="H1057" s="71"/>
      <c r="I1057" s="71"/>
      <c r="J1057" s="71"/>
      <c r="K1057" s="52"/>
    </row>
    <row r="1058" s="160" customFormat="true" ht="12.75" hidden="false" customHeight="false" outlineLevel="0" collapsed="false">
      <c r="A1058" s="155"/>
      <c r="B1058" s="159" t="s">
        <v>420</v>
      </c>
      <c r="C1058" s="159"/>
      <c r="D1058" s="159"/>
      <c r="E1058" s="159"/>
      <c r="F1058" s="159"/>
      <c r="G1058" s="159"/>
      <c r="H1058" s="159"/>
      <c r="I1058" s="159"/>
      <c r="J1058" s="159"/>
      <c r="K1058" s="157"/>
    </row>
    <row r="1059" s="72" customFormat="true" ht="12.75" hidden="false" customHeight="false" outlineLevel="0" collapsed="false">
      <c r="A1059" s="49" t="s">
        <v>102</v>
      </c>
      <c r="B1059" s="71" t="s">
        <v>67</v>
      </c>
      <c r="C1059" s="71" t="n">
        <v>0.5</v>
      </c>
      <c r="D1059" s="71" t="n">
        <v>15</v>
      </c>
      <c r="E1059" s="71"/>
      <c r="F1059" s="71"/>
      <c r="G1059" s="71" t="n">
        <v>0.5</v>
      </c>
      <c r="H1059" s="71" t="n">
        <v>17</v>
      </c>
      <c r="I1059" s="71"/>
      <c r="J1059" s="71"/>
      <c r="K1059" s="52"/>
    </row>
    <row r="1060" s="72" customFormat="true" ht="12.75" hidden="false" customHeight="false" outlineLevel="0" collapsed="false">
      <c r="A1060" s="49" t="s">
        <v>102</v>
      </c>
      <c r="B1060" s="71" t="s">
        <v>69</v>
      </c>
      <c r="C1060" s="71" t="n">
        <v>0.5</v>
      </c>
      <c r="D1060" s="71" t="n">
        <v>15</v>
      </c>
      <c r="E1060" s="71"/>
      <c r="F1060" s="71"/>
      <c r="G1060" s="71" t="n">
        <v>0.5</v>
      </c>
      <c r="H1060" s="71" t="n">
        <v>17</v>
      </c>
      <c r="I1060" s="71"/>
      <c r="J1060" s="71"/>
      <c r="K1060" s="52"/>
    </row>
    <row r="1061" s="72" customFormat="true" ht="12.75" hidden="false" customHeight="false" outlineLevel="0" collapsed="false">
      <c r="A1061" s="49"/>
      <c r="B1061" s="73" t="s">
        <v>72</v>
      </c>
      <c r="C1061" s="71" t="n">
        <f aca="false">SUM(C1054:C1060)</f>
        <v>1</v>
      </c>
      <c r="D1061" s="71" t="n">
        <f aca="false">SUM(D1054:D1060)</f>
        <v>30</v>
      </c>
      <c r="E1061" s="71" t="n">
        <f aca="false">SUM(E1054:E1060)</f>
        <v>1</v>
      </c>
      <c r="F1061" s="71" t="n">
        <f aca="false">SUM(F1054:F1060)</f>
        <v>30</v>
      </c>
      <c r="G1061" s="71" t="n">
        <f aca="false">SUM(G1054:G1060)</f>
        <v>1</v>
      </c>
      <c r="H1061" s="71" t="n">
        <f aca="false">SUM(H1054:H1060)</f>
        <v>34</v>
      </c>
      <c r="I1061" s="71" t="n">
        <f aca="false">SUM(I1054:I1060)</f>
        <v>1</v>
      </c>
      <c r="J1061" s="71" t="n">
        <f aca="false">SUM(J1054:J1060)</f>
        <v>25</v>
      </c>
      <c r="K1061" s="52"/>
    </row>
    <row r="1062" s="72" customFormat="true" ht="15" hidden="false" customHeight="false" outlineLevel="0" collapsed="false">
      <c r="A1062" s="49"/>
      <c r="B1062" s="40" t="s">
        <v>40</v>
      </c>
      <c r="C1062" s="71" t="n">
        <f aca="false">SUM(C1061,C1052)</f>
        <v>1</v>
      </c>
      <c r="D1062" s="71" t="n">
        <f aca="false">SUM(D1061,D1052)</f>
        <v>30</v>
      </c>
      <c r="E1062" s="71" t="n">
        <f aca="false">SUM(E1061,E1052)</f>
        <v>2</v>
      </c>
      <c r="F1062" s="71" t="n">
        <f aca="false">SUM(F1061,F1052)</f>
        <v>60</v>
      </c>
      <c r="G1062" s="71" t="n">
        <f aca="false">SUM(G1061,G1052)</f>
        <v>1</v>
      </c>
      <c r="H1062" s="71" t="n">
        <f aca="false">SUM(H1061,H1052)</f>
        <v>34</v>
      </c>
      <c r="I1062" s="71" t="n">
        <f aca="false">SUM(I1061,I1052)</f>
        <v>2</v>
      </c>
      <c r="J1062" s="71" t="n">
        <f aca="false">SUM(J1061,J1052)</f>
        <v>51</v>
      </c>
      <c r="K1062" s="52"/>
    </row>
    <row r="1063" s="56" customFormat="true" ht="15" hidden="false" customHeight="false" outlineLevel="0" collapsed="false">
      <c r="A1063" s="49"/>
      <c r="B1063" s="41" t="s">
        <v>41</v>
      </c>
      <c r="C1063" s="55" t="n">
        <f aca="false">SUM(C1062,C1045)</f>
        <v>2</v>
      </c>
      <c r="D1063" s="55" t="n">
        <f aca="false">SUM(D1062,D1045)</f>
        <v>60</v>
      </c>
      <c r="E1063" s="55" t="n">
        <f aca="false">SUM(E1062,E1045)</f>
        <v>5</v>
      </c>
      <c r="F1063" s="55" t="n">
        <f aca="false">SUM(F1062,F1045)</f>
        <v>150</v>
      </c>
      <c r="G1063" s="55" t="n">
        <f aca="false">SUM(G1062,G1045)</f>
        <v>2</v>
      </c>
      <c r="H1063" s="55" t="n">
        <f aca="false">SUM(H1062,H1045)</f>
        <v>57</v>
      </c>
      <c r="I1063" s="55" t="n">
        <f aca="false">SUM(I1062,I1045)</f>
        <v>5</v>
      </c>
      <c r="J1063" s="55" t="n">
        <f aca="false">SUM(J1062,J1045)</f>
        <v>138</v>
      </c>
      <c r="K1063" s="52"/>
    </row>
    <row r="1064" customFormat="false" ht="15.75" hidden="false" customHeight="false" outlineLevel="0" collapsed="false">
      <c r="A1064" s="49"/>
      <c r="B1064" s="25" t="s">
        <v>421</v>
      </c>
      <c r="C1064" s="51"/>
      <c r="D1064" s="51"/>
      <c r="E1064" s="51"/>
      <c r="F1064" s="51"/>
      <c r="G1064" s="51"/>
      <c r="H1064" s="51"/>
      <c r="I1064" s="51"/>
      <c r="J1064" s="51"/>
      <c r="K1064" s="52"/>
    </row>
    <row r="1065" customFormat="false" ht="12.75" hidden="false" customHeight="false" outlineLevel="0" collapsed="false">
      <c r="A1065" s="49"/>
      <c r="B1065" s="28" t="s">
        <v>92</v>
      </c>
      <c r="C1065" s="51"/>
      <c r="D1065" s="51"/>
      <c r="E1065" s="51"/>
      <c r="F1065" s="51"/>
      <c r="G1065" s="51"/>
      <c r="H1065" s="51"/>
      <c r="I1065" s="51"/>
      <c r="J1065" s="51"/>
      <c r="K1065" s="52"/>
    </row>
    <row r="1066" s="23" customFormat="true" ht="12.75" hidden="false" customHeight="false" outlineLevel="0" collapsed="false">
      <c r="A1066" s="24"/>
      <c r="B1066" s="26" t="s">
        <v>207</v>
      </c>
      <c r="C1066" s="26"/>
      <c r="D1066" s="26"/>
      <c r="E1066" s="26" t="n">
        <v>1</v>
      </c>
      <c r="F1066" s="26" t="n">
        <v>30</v>
      </c>
      <c r="G1066" s="26"/>
      <c r="H1066" s="26"/>
      <c r="I1066" s="26" t="n">
        <v>1</v>
      </c>
      <c r="J1066" s="26" t="n">
        <v>30</v>
      </c>
      <c r="K1066" s="27"/>
    </row>
    <row r="1067" s="23" customFormat="true" ht="12.75" hidden="false" customHeight="false" outlineLevel="0" collapsed="false">
      <c r="A1067" s="24"/>
      <c r="B1067" s="26" t="s">
        <v>95</v>
      </c>
      <c r="C1067" s="26"/>
      <c r="D1067" s="26"/>
      <c r="E1067" s="26" t="n">
        <v>1</v>
      </c>
      <c r="F1067" s="26" t="n">
        <v>30</v>
      </c>
      <c r="G1067" s="26"/>
      <c r="H1067" s="26"/>
      <c r="I1067" s="26" t="n">
        <v>1</v>
      </c>
      <c r="J1067" s="26" t="n">
        <v>30</v>
      </c>
      <c r="K1067" s="27"/>
    </row>
    <row r="1068" customFormat="false" ht="12.75" hidden="false" customHeight="false" outlineLevel="0" collapsed="false">
      <c r="A1068" s="49"/>
      <c r="B1068" s="51" t="s">
        <v>169</v>
      </c>
      <c r="C1068" s="51"/>
      <c r="D1068" s="51"/>
      <c r="E1068" s="51" t="n">
        <v>1</v>
      </c>
      <c r="F1068" s="51" t="n">
        <v>30</v>
      </c>
      <c r="G1068" s="51"/>
      <c r="H1068" s="51"/>
      <c r="I1068" s="51" t="n">
        <v>1</v>
      </c>
      <c r="J1068" s="51" t="n">
        <v>30</v>
      </c>
      <c r="K1068" s="52"/>
    </row>
    <row r="1069" customFormat="false" ht="12.75" hidden="false" customHeight="false" outlineLevel="0" collapsed="false">
      <c r="A1069" s="49"/>
      <c r="B1069" s="26" t="s">
        <v>96</v>
      </c>
      <c r="C1069" s="51"/>
      <c r="D1069" s="51"/>
      <c r="E1069" s="51"/>
      <c r="F1069" s="51"/>
      <c r="G1069" s="51"/>
      <c r="H1069" s="51"/>
      <c r="I1069" s="51"/>
      <c r="J1069" s="51"/>
      <c r="K1069" s="52"/>
    </row>
    <row r="1070" s="61" customFormat="true" ht="12.75" hidden="false" customHeight="false" outlineLevel="0" collapsed="false">
      <c r="A1070" s="58"/>
      <c r="B1070" s="59" t="s">
        <v>341</v>
      </c>
      <c r="C1070" s="26"/>
      <c r="D1070" s="26"/>
      <c r="E1070" s="26"/>
      <c r="F1070" s="26"/>
      <c r="G1070" s="26"/>
      <c r="H1070" s="26"/>
      <c r="I1070" s="26"/>
      <c r="J1070" s="26"/>
      <c r="K1070" s="60"/>
    </row>
    <row r="1071" s="61" customFormat="true" ht="12.75" hidden="false" customHeight="false" outlineLevel="0" collapsed="false">
      <c r="A1071" s="58"/>
      <c r="B1071" s="59" t="s">
        <v>422</v>
      </c>
      <c r="C1071" s="26"/>
      <c r="D1071" s="26"/>
      <c r="E1071" s="26"/>
      <c r="F1071" s="26"/>
      <c r="G1071" s="26"/>
      <c r="H1071" s="26"/>
      <c r="I1071" s="26"/>
      <c r="J1071" s="26"/>
      <c r="K1071" s="60"/>
    </row>
    <row r="1072" s="23" customFormat="true" ht="12" hidden="false" customHeight="true" outlineLevel="0" collapsed="false">
      <c r="A1072" s="24"/>
      <c r="B1072" s="26" t="s">
        <v>170</v>
      </c>
      <c r="C1072" s="26"/>
      <c r="D1072" s="26"/>
      <c r="E1072" s="26"/>
      <c r="F1072" s="26"/>
      <c r="G1072" s="26"/>
      <c r="H1072" s="26"/>
      <c r="I1072" s="26"/>
      <c r="J1072" s="26"/>
      <c r="K1072" s="27"/>
    </row>
    <row r="1073" s="23" customFormat="true" ht="12.75" hidden="false" customHeight="false" outlineLevel="0" collapsed="false">
      <c r="A1073" s="24"/>
      <c r="B1073" s="26" t="s">
        <v>204</v>
      </c>
      <c r="C1073" s="26"/>
      <c r="D1073" s="26"/>
      <c r="E1073" s="26"/>
      <c r="F1073" s="26"/>
      <c r="G1073" s="26"/>
      <c r="H1073" s="26"/>
      <c r="I1073" s="26"/>
      <c r="J1073" s="26"/>
      <c r="K1073" s="27"/>
    </row>
    <row r="1074" customFormat="false" ht="12.75" hidden="false" customHeight="false" outlineLevel="0" collapsed="false">
      <c r="A1074" s="49"/>
      <c r="B1074" s="57" t="s">
        <v>97</v>
      </c>
      <c r="C1074" s="83" t="n">
        <f aca="false">SUM(C1066:C1073)</f>
        <v>0</v>
      </c>
      <c r="D1074" s="83" t="n">
        <f aca="false">SUM(D1066:D1073)</f>
        <v>0</v>
      </c>
      <c r="E1074" s="83" t="n">
        <f aca="false">SUM(E1066:E1073)</f>
        <v>3</v>
      </c>
      <c r="F1074" s="83" t="n">
        <f aca="false">SUM(F1066:F1073)</f>
        <v>90</v>
      </c>
      <c r="G1074" s="83" t="n">
        <f aca="false">SUM(G1066:G1073)</f>
        <v>0</v>
      </c>
      <c r="H1074" s="83" t="n">
        <f aca="false">SUM(H1066:H1073)</f>
        <v>0</v>
      </c>
      <c r="I1074" s="83" t="n">
        <f aca="false">SUM(I1066:I1073)</f>
        <v>3</v>
      </c>
      <c r="J1074" s="83" t="n">
        <f aca="false">SUM(J1066:J1073)</f>
        <v>90</v>
      </c>
      <c r="K1074" s="52"/>
    </row>
    <row r="1075" customFormat="false" ht="12.75" hidden="false" customHeight="false" outlineLevel="0" collapsed="false">
      <c r="A1075" s="49"/>
      <c r="B1075" s="80" t="s">
        <v>180</v>
      </c>
      <c r="C1075" s="51"/>
      <c r="D1075" s="51"/>
      <c r="E1075" s="51"/>
      <c r="F1075" s="51"/>
      <c r="G1075" s="51"/>
      <c r="H1075" s="51"/>
      <c r="I1075" s="51"/>
      <c r="J1075" s="51"/>
      <c r="K1075" s="52"/>
    </row>
    <row r="1076" customFormat="false" ht="12.75" hidden="false" customHeight="false" outlineLevel="0" collapsed="false">
      <c r="A1076" s="49"/>
      <c r="B1076" s="82" t="s">
        <v>393</v>
      </c>
      <c r="C1076" s="51"/>
      <c r="D1076" s="51"/>
      <c r="E1076" s="51"/>
      <c r="F1076" s="51"/>
      <c r="G1076" s="51"/>
      <c r="H1076" s="51"/>
      <c r="I1076" s="51"/>
      <c r="J1076" s="51"/>
      <c r="K1076" s="52"/>
    </row>
    <row r="1077" customFormat="false" ht="12.75" hidden="false" customHeight="false" outlineLevel="0" collapsed="false">
      <c r="A1077" s="49"/>
      <c r="B1077" s="82" t="s">
        <v>182</v>
      </c>
      <c r="C1077" s="51"/>
      <c r="D1077" s="51"/>
      <c r="E1077" s="51"/>
      <c r="F1077" s="51"/>
      <c r="G1077" s="51"/>
      <c r="H1077" s="51"/>
      <c r="I1077" s="51"/>
      <c r="J1077" s="51"/>
      <c r="K1077" s="52"/>
    </row>
    <row r="1078" customFormat="false" ht="12.75" hidden="false" customHeight="false" outlineLevel="0" collapsed="false">
      <c r="A1078" s="49"/>
      <c r="B1078" s="81" t="s">
        <v>181</v>
      </c>
      <c r="C1078" s="51"/>
      <c r="D1078" s="51"/>
      <c r="E1078" s="51"/>
      <c r="F1078" s="51"/>
      <c r="G1078" s="51"/>
      <c r="H1078" s="51"/>
      <c r="I1078" s="51"/>
      <c r="J1078" s="51"/>
      <c r="K1078" s="52"/>
    </row>
    <row r="1079" customFormat="false" ht="12.75" hidden="false" customHeight="false" outlineLevel="0" collapsed="false">
      <c r="A1079" s="49"/>
      <c r="B1079" s="57" t="s">
        <v>183</v>
      </c>
      <c r="C1079" s="51"/>
      <c r="D1079" s="51"/>
      <c r="E1079" s="51"/>
      <c r="F1079" s="51"/>
      <c r="G1079" s="51"/>
      <c r="H1079" s="51"/>
      <c r="I1079" s="51"/>
      <c r="J1079" s="51"/>
      <c r="K1079" s="52"/>
    </row>
    <row r="1080" s="54" customFormat="true" ht="15" hidden="false" customHeight="false" outlineLevel="0" collapsed="false">
      <c r="A1080" s="49"/>
      <c r="B1080" s="30" t="s">
        <v>22</v>
      </c>
      <c r="C1080" s="53" t="n">
        <f aca="false">SUM(C1079,C1074)</f>
        <v>0</v>
      </c>
      <c r="D1080" s="53" t="n">
        <f aca="false">SUM(D1079,D1074)</f>
        <v>0</v>
      </c>
      <c r="E1080" s="53" t="n">
        <f aca="false">SUM(E1079,E1074)</f>
        <v>3</v>
      </c>
      <c r="F1080" s="53" t="n">
        <f aca="false">SUM(F1079,F1074)</f>
        <v>90</v>
      </c>
      <c r="G1080" s="53" t="n">
        <f aca="false">SUM(G1079,G1074)</f>
        <v>0</v>
      </c>
      <c r="H1080" s="53" t="n">
        <f aca="false">SUM(H1079,H1074)</f>
        <v>0</v>
      </c>
      <c r="I1080" s="53" t="n">
        <f aca="false">SUM(I1079,I1074)</f>
        <v>3</v>
      </c>
      <c r="J1080" s="53" t="n">
        <f aca="false">SUM(J1079,J1074)</f>
        <v>90</v>
      </c>
      <c r="K1080" s="52"/>
    </row>
    <row r="1081" s="72" customFormat="true" ht="12.75" hidden="false" customHeight="false" outlineLevel="0" collapsed="false">
      <c r="A1081" s="49"/>
      <c r="B1081" s="33" t="s">
        <v>92</v>
      </c>
      <c r="C1081" s="71"/>
      <c r="D1081" s="71"/>
      <c r="E1081" s="71"/>
      <c r="F1081" s="71"/>
      <c r="G1081" s="71"/>
      <c r="H1081" s="71"/>
      <c r="I1081" s="71"/>
      <c r="J1081" s="71"/>
      <c r="K1081" s="52"/>
    </row>
    <row r="1082" s="72" customFormat="true" ht="12.75" hidden="false" customHeight="false" outlineLevel="0" collapsed="false">
      <c r="A1082" s="49"/>
      <c r="B1082" s="71" t="s">
        <v>169</v>
      </c>
      <c r="C1082" s="71"/>
      <c r="D1082" s="71"/>
      <c r="E1082" s="71" t="n">
        <v>1</v>
      </c>
      <c r="F1082" s="71" t="n">
        <v>30</v>
      </c>
      <c r="G1082" s="71"/>
      <c r="H1082" s="71"/>
      <c r="I1082" s="71" t="n">
        <v>1</v>
      </c>
      <c r="J1082" s="71" t="n">
        <v>30</v>
      </c>
      <c r="K1082" s="52"/>
    </row>
    <row r="1083" s="72" customFormat="true" ht="12.75" hidden="false" customHeight="false" outlineLevel="0" collapsed="false">
      <c r="A1083" s="49"/>
      <c r="B1083" s="71" t="s">
        <v>341</v>
      </c>
      <c r="C1083" s="71"/>
      <c r="D1083" s="71"/>
      <c r="E1083" s="71" t="n">
        <v>1</v>
      </c>
      <c r="F1083" s="71" t="n">
        <v>30</v>
      </c>
      <c r="G1083" s="71"/>
      <c r="H1083" s="71"/>
      <c r="I1083" s="71" t="n">
        <v>1</v>
      </c>
      <c r="J1083" s="71" t="n">
        <v>23</v>
      </c>
      <c r="K1083" s="52"/>
    </row>
    <row r="1084" s="72" customFormat="true" ht="12.75" hidden="false" customHeight="false" outlineLevel="0" collapsed="false">
      <c r="A1084" s="49"/>
      <c r="B1084" s="71" t="s">
        <v>94</v>
      </c>
      <c r="C1084" s="71"/>
      <c r="D1084" s="71"/>
      <c r="E1084" s="71"/>
      <c r="F1084" s="71"/>
      <c r="G1084" s="71"/>
      <c r="H1084" s="71"/>
      <c r="I1084" s="71"/>
      <c r="J1084" s="71"/>
      <c r="K1084" s="52"/>
    </row>
    <row r="1085" s="72" customFormat="true" ht="12.75" hidden="false" customHeight="false" outlineLevel="0" collapsed="false">
      <c r="A1085" s="49"/>
      <c r="B1085" s="71" t="s">
        <v>423</v>
      </c>
      <c r="C1085" s="71"/>
      <c r="D1085" s="71"/>
      <c r="E1085" s="71"/>
      <c r="F1085" s="71"/>
      <c r="G1085" s="71"/>
      <c r="H1085" s="71"/>
      <c r="I1085" s="71"/>
      <c r="J1085" s="71"/>
      <c r="K1085" s="52"/>
    </row>
    <row r="1086" s="72" customFormat="true" ht="12.75" hidden="false" customHeight="false" outlineLevel="0" collapsed="false">
      <c r="A1086" s="49"/>
      <c r="B1086" s="71" t="s">
        <v>173</v>
      </c>
      <c r="C1086" s="71"/>
      <c r="D1086" s="71"/>
      <c r="E1086" s="71"/>
      <c r="F1086" s="71"/>
      <c r="G1086" s="71"/>
      <c r="H1086" s="71"/>
      <c r="I1086" s="71"/>
      <c r="J1086" s="71"/>
      <c r="K1086" s="52"/>
    </row>
    <row r="1087" s="72" customFormat="true" ht="12.75" hidden="false" customHeight="false" outlineLevel="0" collapsed="false">
      <c r="A1087" s="49"/>
      <c r="B1087" s="71" t="s">
        <v>424</v>
      </c>
      <c r="C1087" s="71"/>
      <c r="D1087" s="71"/>
      <c r="E1087" s="71"/>
      <c r="F1087" s="71"/>
      <c r="G1087" s="71"/>
      <c r="H1087" s="71"/>
      <c r="I1087" s="71"/>
      <c r="J1087" s="71"/>
      <c r="K1087" s="52"/>
    </row>
    <row r="1088" s="72" customFormat="true" ht="12.75" hidden="false" customHeight="false" outlineLevel="0" collapsed="false">
      <c r="A1088" s="49"/>
      <c r="B1088" s="34" t="s">
        <v>171</v>
      </c>
      <c r="C1088" s="71"/>
      <c r="D1088" s="71"/>
      <c r="E1088" s="71"/>
      <c r="F1088" s="71"/>
      <c r="G1088" s="71"/>
      <c r="H1088" s="71"/>
      <c r="I1088" s="71"/>
      <c r="J1088" s="71"/>
      <c r="K1088" s="52"/>
    </row>
    <row r="1089" s="72" customFormat="true" ht="12.75" hidden="false" customHeight="false" outlineLevel="0" collapsed="false">
      <c r="A1089" s="49"/>
      <c r="B1089" s="71" t="s">
        <v>425</v>
      </c>
      <c r="C1089" s="71"/>
      <c r="D1089" s="71"/>
      <c r="E1089" s="71"/>
      <c r="F1089" s="71"/>
      <c r="G1089" s="71"/>
      <c r="H1089" s="71"/>
      <c r="I1089" s="71"/>
      <c r="J1089" s="71"/>
      <c r="K1089" s="52"/>
    </row>
    <row r="1090" s="72" customFormat="true" ht="12.75" hidden="false" customHeight="false" outlineLevel="0" collapsed="false">
      <c r="A1090" s="49"/>
      <c r="B1090" s="71" t="s">
        <v>426</v>
      </c>
      <c r="C1090" s="71"/>
      <c r="D1090" s="71"/>
      <c r="E1090" s="71"/>
      <c r="F1090" s="71"/>
      <c r="G1090" s="71"/>
      <c r="H1090" s="71"/>
      <c r="I1090" s="71"/>
      <c r="J1090" s="71"/>
      <c r="K1090" s="52"/>
    </row>
    <row r="1091" s="72" customFormat="true" ht="12.75" hidden="false" customHeight="false" outlineLevel="0" collapsed="false">
      <c r="A1091" s="49"/>
      <c r="B1091" s="71" t="s">
        <v>427</v>
      </c>
      <c r="C1091" s="71"/>
      <c r="D1091" s="71"/>
      <c r="E1091" s="71"/>
      <c r="F1091" s="71"/>
      <c r="G1091" s="71"/>
      <c r="H1091" s="71"/>
      <c r="I1091" s="71"/>
      <c r="J1091" s="71"/>
      <c r="K1091" s="52"/>
    </row>
    <row r="1092" s="72" customFormat="true" ht="12.75" hidden="false" customHeight="false" outlineLevel="0" collapsed="false">
      <c r="A1092" s="49"/>
      <c r="B1092" s="73" t="s">
        <v>97</v>
      </c>
      <c r="C1092" s="86" t="n">
        <f aca="false">SUM(C1082:C1091)</f>
        <v>0</v>
      </c>
      <c r="D1092" s="86" t="n">
        <f aca="false">SUM(D1082:D1091)</f>
        <v>0</v>
      </c>
      <c r="E1092" s="86" t="n">
        <f aca="false">SUM(E1082:E1091)</f>
        <v>2</v>
      </c>
      <c r="F1092" s="86" t="n">
        <f aca="false">SUM(F1082:F1091)</f>
        <v>60</v>
      </c>
      <c r="G1092" s="86" t="n">
        <f aca="false">SUM(G1082:G1091)</f>
        <v>0</v>
      </c>
      <c r="H1092" s="86" t="n">
        <f aca="false">SUM(H1082:H1091)</f>
        <v>0</v>
      </c>
      <c r="I1092" s="86" t="n">
        <f aca="false">SUM(I1082:I1091)</f>
        <v>2</v>
      </c>
      <c r="J1092" s="86" t="n">
        <f aca="false">SUM(J1082:J1091)</f>
        <v>53</v>
      </c>
      <c r="K1092" s="52"/>
    </row>
    <row r="1093" s="72" customFormat="true" ht="12.75" hidden="false" customHeight="false" outlineLevel="0" collapsed="false">
      <c r="A1093" s="49"/>
      <c r="B1093" s="84" t="s">
        <v>188</v>
      </c>
      <c r="C1093" s="71"/>
      <c r="D1093" s="71"/>
      <c r="E1093" s="71"/>
      <c r="F1093" s="71"/>
      <c r="G1093" s="71"/>
      <c r="H1093" s="71"/>
      <c r="I1093" s="71"/>
      <c r="J1093" s="71"/>
      <c r="K1093" s="52"/>
    </row>
    <row r="1094" s="72" customFormat="true" ht="12.75" hidden="false" customHeight="false" outlineLevel="0" collapsed="false">
      <c r="A1094" s="49"/>
      <c r="B1094" s="39" t="s">
        <v>182</v>
      </c>
      <c r="C1094" s="71"/>
      <c r="D1094" s="71"/>
      <c r="E1094" s="71"/>
      <c r="F1094" s="71"/>
      <c r="G1094" s="71"/>
      <c r="H1094" s="71"/>
      <c r="I1094" s="71"/>
      <c r="J1094" s="71"/>
      <c r="K1094" s="52"/>
    </row>
    <row r="1095" s="72" customFormat="true" ht="12.75" hidden="false" customHeight="false" outlineLevel="0" collapsed="false">
      <c r="A1095" s="49"/>
      <c r="B1095" s="85" t="s">
        <v>181</v>
      </c>
      <c r="C1095" s="71" t="n">
        <v>1</v>
      </c>
      <c r="D1095" s="71" t="n">
        <v>30</v>
      </c>
      <c r="E1095" s="71"/>
      <c r="F1095" s="71"/>
      <c r="G1095" s="71" t="n">
        <v>1</v>
      </c>
      <c r="H1095" s="71" t="n">
        <v>20</v>
      </c>
      <c r="I1095" s="71"/>
      <c r="J1095" s="71"/>
      <c r="K1095" s="52"/>
    </row>
    <row r="1096" s="72" customFormat="true" ht="12.75" hidden="false" customHeight="false" outlineLevel="0" collapsed="false">
      <c r="A1096" s="49"/>
      <c r="B1096" s="85" t="s">
        <v>428</v>
      </c>
      <c r="C1096" s="71"/>
      <c r="D1096" s="71"/>
      <c r="E1096" s="71"/>
      <c r="F1096" s="71"/>
      <c r="G1096" s="71"/>
      <c r="H1096" s="71"/>
      <c r="I1096" s="71"/>
      <c r="J1096" s="71"/>
      <c r="K1096" s="52"/>
    </row>
    <row r="1097" s="72" customFormat="true" ht="12.75" hidden="false" customHeight="false" outlineLevel="0" collapsed="false">
      <c r="A1097" s="49"/>
      <c r="B1097" s="73" t="s">
        <v>183</v>
      </c>
      <c r="C1097" s="71" t="n">
        <f aca="false">SUM(C1094:C1096)</f>
        <v>1</v>
      </c>
      <c r="D1097" s="71" t="n">
        <f aca="false">SUM(D1094:D1096)</f>
        <v>30</v>
      </c>
      <c r="E1097" s="71" t="n">
        <f aca="false">SUM(E1094:E1096)</f>
        <v>0</v>
      </c>
      <c r="F1097" s="71" t="n">
        <f aca="false">SUM(F1094:F1096)</f>
        <v>0</v>
      </c>
      <c r="G1097" s="71" t="n">
        <f aca="false">SUM(G1094:G1096)</f>
        <v>1</v>
      </c>
      <c r="H1097" s="71" t="n">
        <f aca="false">SUM(H1094:H1096)</f>
        <v>20</v>
      </c>
      <c r="I1097" s="71" t="n">
        <f aca="false">SUM(I1094:I1096)</f>
        <v>0</v>
      </c>
      <c r="J1097" s="71" t="n">
        <f aca="false">SUM(J1094:J1096)</f>
        <v>0</v>
      </c>
      <c r="K1097" s="52"/>
    </row>
    <row r="1098" s="72" customFormat="true" ht="15" hidden="false" customHeight="false" outlineLevel="0" collapsed="false">
      <c r="A1098" s="49"/>
      <c r="B1098" s="40" t="s">
        <v>40</v>
      </c>
      <c r="C1098" s="86" t="n">
        <f aca="false">SUM(C1097,C1092)</f>
        <v>1</v>
      </c>
      <c r="D1098" s="86" t="n">
        <f aca="false">SUM(D1097,D1092)</f>
        <v>30</v>
      </c>
      <c r="E1098" s="86" t="n">
        <f aca="false">SUM(E1097,E1092)</f>
        <v>2</v>
      </c>
      <c r="F1098" s="86" t="n">
        <f aca="false">SUM(F1097,F1092)</f>
        <v>60</v>
      </c>
      <c r="G1098" s="86" t="n">
        <f aca="false">SUM(G1097,G1092)</f>
        <v>1</v>
      </c>
      <c r="H1098" s="86" t="n">
        <f aca="false">SUM(H1097,H1092)</f>
        <v>20</v>
      </c>
      <c r="I1098" s="86" t="n">
        <f aca="false">SUM(I1097,I1092)</f>
        <v>2</v>
      </c>
      <c r="J1098" s="86" t="n">
        <f aca="false">SUM(J1097,J1092)</f>
        <v>53</v>
      </c>
      <c r="K1098" s="52"/>
    </row>
    <row r="1099" s="56" customFormat="true" ht="15" hidden="false" customHeight="false" outlineLevel="0" collapsed="false">
      <c r="A1099" s="49"/>
      <c r="B1099" s="41" t="s">
        <v>41</v>
      </c>
      <c r="C1099" s="55" t="n">
        <f aca="false">SUM(C1098,C1080)</f>
        <v>1</v>
      </c>
      <c r="D1099" s="55" t="n">
        <f aca="false">SUM(D1098,D1080)</f>
        <v>30</v>
      </c>
      <c r="E1099" s="55" t="n">
        <f aca="false">SUM(E1098,E1080)</f>
        <v>5</v>
      </c>
      <c r="F1099" s="55" t="n">
        <f aca="false">SUM(F1098,F1080)</f>
        <v>150</v>
      </c>
      <c r="G1099" s="55" t="n">
        <f aca="false">SUM(G1098,G1080)</f>
        <v>1</v>
      </c>
      <c r="H1099" s="55" t="n">
        <f aca="false">SUM(H1098,H1080)</f>
        <v>20</v>
      </c>
      <c r="I1099" s="55" t="n">
        <f aca="false">SUM(I1098,I1080)</f>
        <v>5</v>
      </c>
      <c r="J1099" s="55" t="n">
        <f aca="false">SUM(J1098,J1080)</f>
        <v>143</v>
      </c>
      <c r="K1099" s="52"/>
    </row>
    <row r="1100" customFormat="false" ht="15.75" hidden="false" customHeight="false" outlineLevel="0" collapsed="false">
      <c r="A1100" s="66"/>
      <c r="B1100" s="25" t="s">
        <v>429</v>
      </c>
      <c r="C1100" s="51"/>
      <c r="D1100" s="51"/>
      <c r="E1100" s="51"/>
      <c r="F1100" s="51"/>
      <c r="G1100" s="51"/>
      <c r="H1100" s="51"/>
      <c r="I1100" s="51"/>
      <c r="J1100" s="51"/>
      <c r="K1100" s="52"/>
    </row>
    <row r="1101" customFormat="false" ht="12.75" hidden="false" customHeight="false" outlineLevel="0" collapsed="false">
      <c r="A1101" s="49"/>
      <c r="B1101" s="28" t="s">
        <v>34</v>
      </c>
      <c r="C1101" s="51"/>
      <c r="D1101" s="51"/>
      <c r="E1101" s="51"/>
      <c r="F1101" s="51"/>
      <c r="G1101" s="51"/>
      <c r="H1101" s="51"/>
      <c r="I1101" s="51"/>
      <c r="J1101" s="51"/>
      <c r="K1101" s="52"/>
    </row>
    <row r="1102" customFormat="false" ht="12.75" hidden="false" customHeight="false" outlineLevel="0" collapsed="false">
      <c r="A1102" s="49"/>
      <c r="B1102" s="51" t="s">
        <v>397</v>
      </c>
      <c r="C1102" s="51"/>
      <c r="D1102" s="51"/>
      <c r="E1102" s="51"/>
      <c r="F1102" s="51"/>
      <c r="G1102" s="51"/>
      <c r="H1102" s="51"/>
      <c r="I1102" s="51"/>
      <c r="J1102" s="51"/>
      <c r="K1102" s="52"/>
    </row>
    <row r="1103" customFormat="false" ht="12.75" hidden="false" customHeight="false" outlineLevel="0" collapsed="false">
      <c r="A1103" s="49"/>
      <c r="B1103" s="51" t="s">
        <v>430</v>
      </c>
      <c r="C1103" s="51"/>
      <c r="D1103" s="51"/>
      <c r="E1103" s="51"/>
      <c r="F1103" s="51"/>
      <c r="G1103" s="51"/>
      <c r="H1103" s="51"/>
      <c r="I1103" s="51"/>
      <c r="J1103" s="51"/>
      <c r="K1103" s="52"/>
    </row>
    <row r="1104" customFormat="false" ht="12.75" hidden="false" customHeight="false" outlineLevel="0" collapsed="false">
      <c r="A1104" s="49"/>
      <c r="B1104" s="51" t="s">
        <v>239</v>
      </c>
      <c r="C1104" s="51"/>
      <c r="D1104" s="51"/>
      <c r="E1104" s="51"/>
      <c r="F1104" s="51"/>
      <c r="G1104" s="51"/>
      <c r="H1104" s="51"/>
      <c r="I1104" s="51"/>
      <c r="J1104" s="51"/>
      <c r="K1104" s="52"/>
    </row>
    <row r="1105" customFormat="false" ht="12.75" hidden="false" customHeight="false" outlineLevel="0" collapsed="false">
      <c r="A1105" s="49"/>
      <c r="B1105" s="26" t="s">
        <v>431</v>
      </c>
      <c r="C1105" s="51"/>
      <c r="D1105" s="51"/>
      <c r="E1105" s="51"/>
      <c r="F1105" s="51"/>
      <c r="G1105" s="51"/>
      <c r="H1105" s="51"/>
      <c r="I1105" s="51"/>
      <c r="J1105" s="51"/>
      <c r="K1105" s="52"/>
    </row>
    <row r="1106" customFormat="false" ht="25.5" hidden="false" customHeight="false" outlineLevel="0" collapsed="false">
      <c r="A1106" s="49"/>
      <c r="B1106" s="67" t="s">
        <v>432</v>
      </c>
      <c r="C1106" s="51"/>
      <c r="D1106" s="51"/>
      <c r="E1106" s="51" t="n">
        <v>1</v>
      </c>
      <c r="F1106" s="51" t="n">
        <v>30</v>
      </c>
      <c r="G1106" s="51"/>
      <c r="H1106" s="51"/>
      <c r="I1106" s="51" t="n">
        <v>1</v>
      </c>
      <c r="J1106" s="51" t="n">
        <v>18</v>
      </c>
      <c r="K1106" s="52"/>
    </row>
    <row r="1107" customFormat="false" ht="12.75" hidden="false" customHeight="false" outlineLevel="0" collapsed="false">
      <c r="A1107" s="49"/>
      <c r="B1107" s="68" t="s">
        <v>373</v>
      </c>
      <c r="C1107" s="51"/>
      <c r="D1107" s="51"/>
      <c r="E1107" s="51" t="n">
        <v>1</v>
      </c>
      <c r="F1107" s="51" t="n">
        <v>30</v>
      </c>
      <c r="G1107" s="51"/>
      <c r="H1107" s="51"/>
      <c r="I1107" s="51" t="n">
        <v>1</v>
      </c>
      <c r="J1107" s="51" t="n">
        <v>20</v>
      </c>
      <c r="K1107" s="52"/>
    </row>
    <row r="1108" customFormat="false" ht="12.75" hidden="false" customHeight="false" outlineLevel="0" collapsed="false">
      <c r="A1108" s="49"/>
      <c r="B1108" s="68" t="s">
        <v>433</v>
      </c>
      <c r="C1108" s="51"/>
      <c r="D1108" s="51"/>
      <c r="E1108" s="51"/>
      <c r="F1108" s="51"/>
      <c r="G1108" s="51"/>
      <c r="H1108" s="51"/>
      <c r="I1108" s="51"/>
      <c r="J1108" s="51"/>
      <c r="K1108" s="52"/>
    </row>
    <row r="1109" customFormat="false" ht="12.75" hidden="false" customHeight="false" outlineLevel="0" collapsed="false">
      <c r="A1109" s="49"/>
      <c r="B1109" s="51" t="s">
        <v>235</v>
      </c>
      <c r="C1109" s="51"/>
      <c r="D1109" s="51"/>
      <c r="E1109" s="51"/>
      <c r="F1109" s="51"/>
      <c r="G1109" s="51"/>
      <c r="H1109" s="51"/>
      <c r="I1109" s="51"/>
      <c r="J1109" s="51"/>
      <c r="K1109" s="52"/>
    </row>
    <row r="1110" customFormat="false" ht="12.75" hidden="false" customHeight="false" outlineLevel="0" collapsed="false">
      <c r="A1110" s="49"/>
      <c r="B1110" s="51" t="s">
        <v>90</v>
      </c>
      <c r="C1110" s="51"/>
      <c r="D1110" s="51"/>
      <c r="E1110" s="51"/>
      <c r="F1110" s="51"/>
      <c r="G1110" s="51"/>
      <c r="H1110" s="51"/>
      <c r="I1110" s="51"/>
      <c r="J1110" s="51"/>
      <c r="K1110" s="52"/>
    </row>
    <row r="1111" customFormat="false" ht="12.75" hidden="false" customHeight="false" outlineLevel="0" collapsed="false">
      <c r="A1111" s="49"/>
      <c r="B1111" s="51" t="s">
        <v>374</v>
      </c>
      <c r="C1111" s="51"/>
      <c r="D1111" s="51"/>
      <c r="E1111" s="51"/>
      <c r="F1111" s="51"/>
      <c r="G1111" s="51"/>
      <c r="H1111" s="51"/>
      <c r="I1111" s="51"/>
      <c r="J1111" s="51"/>
      <c r="K1111" s="52"/>
    </row>
    <row r="1112" customFormat="false" ht="12.75" hidden="false" customHeight="false" outlineLevel="0" collapsed="false">
      <c r="A1112" s="49"/>
      <c r="B1112" s="51" t="s">
        <v>434</v>
      </c>
      <c r="C1112" s="51"/>
      <c r="D1112" s="51"/>
      <c r="E1112" s="51"/>
      <c r="F1112" s="51"/>
      <c r="G1112" s="51"/>
      <c r="H1112" s="51"/>
      <c r="I1112" s="51"/>
      <c r="J1112" s="51"/>
      <c r="K1112" s="52"/>
    </row>
    <row r="1113" customFormat="false" ht="12.75" hidden="false" customHeight="false" outlineLevel="0" collapsed="false">
      <c r="A1113" s="49"/>
      <c r="B1113" s="51" t="s">
        <v>38</v>
      </c>
      <c r="C1113" s="51"/>
      <c r="D1113" s="51"/>
      <c r="E1113" s="51"/>
      <c r="F1113" s="51"/>
      <c r="G1113" s="51"/>
      <c r="H1113" s="51"/>
      <c r="I1113" s="51"/>
      <c r="J1113" s="51"/>
      <c r="K1113" s="52"/>
    </row>
    <row r="1114" customFormat="false" ht="12.75" hidden="false" customHeight="false" outlineLevel="0" collapsed="false">
      <c r="A1114" s="49"/>
      <c r="B1114" s="57" t="s">
        <v>91</v>
      </c>
      <c r="C1114" s="51" t="n">
        <f aca="false">SUM(C1102:C1113)</f>
        <v>0</v>
      </c>
      <c r="D1114" s="51" t="n">
        <f aca="false">SUM(D1102:D1113)</f>
        <v>0</v>
      </c>
      <c r="E1114" s="51" t="n">
        <f aca="false">SUM(E1102:E1113)</f>
        <v>2</v>
      </c>
      <c r="F1114" s="51" t="n">
        <f aca="false">SUM(F1102:F1113)</f>
        <v>60</v>
      </c>
      <c r="G1114" s="51" t="n">
        <f aca="false">SUM(G1102:G1113)</f>
        <v>0</v>
      </c>
      <c r="H1114" s="51" t="n">
        <f aca="false">SUM(H1102:H1113)</f>
        <v>0</v>
      </c>
      <c r="I1114" s="51" t="n">
        <f aca="false">SUM(I1102:I1113)</f>
        <v>2</v>
      </c>
      <c r="J1114" s="51" t="n">
        <f aca="false">SUM(J1102:J1113)</f>
        <v>38</v>
      </c>
      <c r="K1114" s="52"/>
    </row>
    <row r="1115" customFormat="false" ht="12.75" hidden="false" customHeight="false" outlineLevel="0" collapsed="false">
      <c r="A1115" s="49"/>
      <c r="B1115" s="28" t="s">
        <v>435</v>
      </c>
      <c r="C1115" s="51"/>
      <c r="D1115" s="51"/>
      <c r="E1115" s="51"/>
      <c r="F1115" s="51"/>
      <c r="G1115" s="51"/>
      <c r="H1115" s="51"/>
      <c r="I1115" s="51"/>
      <c r="J1115" s="51"/>
      <c r="K1115" s="52"/>
    </row>
    <row r="1116" customFormat="false" ht="12.75" hidden="false" customHeight="false" outlineLevel="0" collapsed="false">
      <c r="A1116" s="49"/>
      <c r="B1116" s="51" t="s">
        <v>436</v>
      </c>
      <c r="C1116" s="51"/>
      <c r="D1116" s="51"/>
      <c r="E1116" s="51" t="n">
        <v>1</v>
      </c>
      <c r="F1116" s="51" t="n">
        <v>30</v>
      </c>
      <c r="G1116" s="51"/>
      <c r="H1116" s="51"/>
      <c r="I1116" s="51" t="n">
        <v>1</v>
      </c>
      <c r="J1116" s="51" t="n">
        <v>28</v>
      </c>
      <c r="K1116" s="52"/>
    </row>
    <row r="1117" s="23" customFormat="true" ht="25.5" hidden="false" customHeight="false" outlineLevel="0" collapsed="false">
      <c r="A1117" s="24"/>
      <c r="B1117" s="68" t="s">
        <v>437</v>
      </c>
      <c r="C1117" s="26"/>
      <c r="D1117" s="26"/>
      <c r="E1117" s="26"/>
      <c r="F1117" s="26"/>
      <c r="G1117" s="26"/>
      <c r="H1117" s="26"/>
      <c r="I1117" s="26"/>
      <c r="J1117" s="26"/>
      <c r="K1117" s="27"/>
    </row>
    <row r="1118" s="23" customFormat="true" ht="25.5" hidden="false" customHeight="false" outlineLevel="0" collapsed="false">
      <c r="A1118" s="24"/>
      <c r="B1118" s="68" t="s">
        <v>438</v>
      </c>
      <c r="C1118" s="26"/>
      <c r="D1118" s="26"/>
      <c r="E1118" s="26"/>
      <c r="F1118" s="26"/>
      <c r="G1118" s="26"/>
      <c r="H1118" s="26"/>
      <c r="I1118" s="26"/>
      <c r="J1118" s="26"/>
      <c r="K1118" s="27"/>
    </row>
    <row r="1119" customFormat="false" ht="12.75" hidden="false" customHeight="false" outlineLevel="0" collapsed="false">
      <c r="A1119" s="49"/>
      <c r="B1119" s="51" t="s">
        <v>439</v>
      </c>
      <c r="C1119" s="51"/>
      <c r="D1119" s="51"/>
      <c r="E1119" s="51"/>
      <c r="F1119" s="51"/>
      <c r="G1119" s="51"/>
      <c r="H1119" s="51"/>
      <c r="I1119" s="51"/>
      <c r="J1119" s="51"/>
      <c r="K1119" s="52"/>
    </row>
    <row r="1120" s="61" customFormat="true" ht="12.75" hidden="false" customHeight="false" outlineLevel="0" collapsed="false">
      <c r="A1120" s="58"/>
      <c r="B1120" s="59" t="s">
        <v>440</v>
      </c>
      <c r="C1120" s="26"/>
      <c r="D1120" s="26"/>
      <c r="E1120" s="26"/>
      <c r="F1120" s="26"/>
      <c r="G1120" s="26"/>
      <c r="H1120" s="26"/>
      <c r="I1120" s="26"/>
      <c r="J1120" s="26"/>
      <c r="K1120" s="60"/>
    </row>
    <row r="1121" s="23" customFormat="true" ht="12.75" hidden="false" customHeight="false" outlineLevel="0" collapsed="false">
      <c r="A1121" s="24"/>
      <c r="B1121" s="26" t="s">
        <v>441</v>
      </c>
      <c r="C1121" s="26"/>
      <c r="D1121" s="26"/>
      <c r="E1121" s="26"/>
      <c r="F1121" s="26"/>
      <c r="G1121" s="26"/>
      <c r="H1121" s="26"/>
      <c r="I1121" s="26"/>
      <c r="J1121" s="26"/>
      <c r="K1121" s="27"/>
    </row>
    <row r="1122" s="23" customFormat="true" ht="12.75" hidden="false" customHeight="false" outlineLevel="0" collapsed="false">
      <c r="A1122" s="24"/>
      <c r="B1122" s="26" t="s">
        <v>442</v>
      </c>
      <c r="C1122" s="26"/>
      <c r="D1122" s="26"/>
      <c r="E1122" s="26"/>
      <c r="F1122" s="26"/>
      <c r="G1122" s="26"/>
      <c r="H1122" s="26"/>
      <c r="I1122" s="26"/>
      <c r="J1122" s="26"/>
      <c r="K1122" s="27"/>
    </row>
    <row r="1123" s="23" customFormat="true" ht="12.75" hidden="false" customHeight="false" outlineLevel="0" collapsed="false">
      <c r="A1123" s="24" t="s">
        <v>102</v>
      </c>
      <c r="B1123" s="26" t="s">
        <v>443</v>
      </c>
      <c r="C1123" s="26" t="n">
        <v>1</v>
      </c>
      <c r="D1123" s="26" t="n">
        <v>30</v>
      </c>
      <c r="E1123" s="26"/>
      <c r="F1123" s="26"/>
      <c r="G1123" s="26" t="n">
        <v>1</v>
      </c>
      <c r="H1123" s="26" t="n">
        <v>30</v>
      </c>
      <c r="I1123" s="26"/>
      <c r="J1123" s="26"/>
      <c r="K1123" s="27"/>
    </row>
    <row r="1124" customFormat="false" ht="12.75" hidden="false" customHeight="false" outlineLevel="0" collapsed="false">
      <c r="A1124" s="49"/>
      <c r="B1124" s="57" t="s">
        <v>220</v>
      </c>
      <c r="C1124" s="51" t="n">
        <f aca="false">SUM(C1116:C1123)</f>
        <v>1</v>
      </c>
      <c r="D1124" s="51" t="n">
        <f aca="false">SUM(D1116:D1123)</f>
        <v>30</v>
      </c>
      <c r="E1124" s="51" t="n">
        <f aca="false">SUM(E1116:E1123)</f>
        <v>1</v>
      </c>
      <c r="F1124" s="51" t="n">
        <f aca="false">SUM(F1116:F1123)</f>
        <v>30</v>
      </c>
      <c r="G1124" s="51" t="n">
        <f aca="false">SUM(G1116:G1123)</f>
        <v>1</v>
      </c>
      <c r="H1124" s="51" t="n">
        <f aca="false">SUM(H1116:H1123)</f>
        <v>30</v>
      </c>
      <c r="I1124" s="51" t="n">
        <f aca="false">SUM(I1116:I1123)</f>
        <v>1</v>
      </c>
      <c r="J1124" s="51" t="n">
        <f aca="false">SUM(J1116:J1123)</f>
        <v>28</v>
      </c>
      <c r="K1124" s="52"/>
    </row>
    <row r="1125" customFormat="false" ht="12.75" hidden="false" customHeight="false" outlineLevel="0" collapsed="false">
      <c r="A1125" s="49"/>
      <c r="B1125" s="28" t="s">
        <v>177</v>
      </c>
      <c r="C1125" s="51"/>
      <c r="D1125" s="51"/>
      <c r="E1125" s="51"/>
      <c r="F1125" s="51"/>
      <c r="G1125" s="51"/>
      <c r="H1125" s="51"/>
      <c r="I1125" s="51"/>
      <c r="J1125" s="51"/>
      <c r="K1125" s="52"/>
    </row>
    <row r="1126" customFormat="false" ht="12.75" hidden="false" customHeight="false" outlineLevel="0" collapsed="false">
      <c r="A1126" s="49"/>
      <c r="B1126" s="51" t="s">
        <v>444</v>
      </c>
      <c r="C1126" s="51"/>
      <c r="D1126" s="51"/>
      <c r="E1126" s="51"/>
      <c r="F1126" s="51"/>
      <c r="G1126" s="51"/>
      <c r="H1126" s="51"/>
      <c r="I1126" s="51"/>
      <c r="J1126" s="51"/>
      <c r="K1126" s="52"/>
    </row>
    <row r="1127" customFormat="false" ht="12.75" hidden="false" customHeight="false" outlineLevel="0" collapsed="false">
      <c r="A1127" s="49"/>
      <c r="B1127" s="51" t="s">
        <v>445</v>
      </c>
      <c r="C1127" s="51"/>
      <c r="D1127" s="51"/>
      <c r="E1127" s="51"/>
      <c r="F1127" s="51"/>
      <c r="G1127" s="51"/>
      <c r="H1127" s="51"/>
      <c r="I1127" s="51"/>
      <c r="J1127" s="51"/>
      <c r="K1127" s="52"/>
    </row>
    <row r="1128" s="23" customFormat="true" ht="12.75" hidden="false" customHeight="false" outlineLevel="0" collapsed="false">
      <c r="A1128" s="24"/>
      <c r="B1128" s="26" t="s">
        <v>446</v>
      </c>
      <c r="C1128" s="26"/>
      <c r="D1128" s="26"/>
      <c r="E1128" s="26" t="n">
        <v>1</v>
      </c>
      <c r="F1128" s="26" t="n">
        <v>30</v>
      </c>
      <c r="G1128" s="26"/>
      <c r="H1128" s="26"/>
      <c r="I1128" s="26" t="n">
        <v>1</v>
      </c>
      <c r="J1128" s="26" t="n">
        <v>30</v>
      </c>
      <c r="K1128" s="27"/>
    </row>
    <row r="1129" s="23" customFormat="true" ht="12.75" hidden="false" customHeight="false" outlineLevel="0" collapsed="false">
      <c r="A1129" s="24"/>
      <c r="B1129" s="26" t="s">
        <v>447</v>
      </c>
      <c r="C1129" s="26"/>
      <c r="D1129" s="26"/>
      <c r="E1129" s="26"/>
      <c r="F1129" s="26"/>
      <c r="G1129" s="26"/>
      <c r="H1129" s="26"/>
      <c r="I1129" s="26"/>
      <c r="J1129" s="26"/>
      <c r="K1129" s="27"/>
    </row>
    <row r="1130" s="23" customFormat="true" ht="25.5" hidden="false" customHeight="false" outlineLevel="0" collapsed="false">
      <c r="A1130" s="24"/>
      <c r="B1130" s="68" t="s">
        <v>448</v>
      </c>
      <c r="C1130" s="26"/>
      <c r="D1130" s="26"/>
      <c r="E1130" s="26"/>
      <c r="F1130" s="26"/>
      <c r="G1130" s="26"/>
      <c r="H1130" s="26"/>
      <c r="I1130" s="26"/>
      <c r="J1130" s="26"/>
      <c r="K1130" s="27"/>
    </row>
    <row r="1131" customFormat="false" ht="12.75" hidden="false" customHeight="false" outlineLevel="0" collapsed="false">
      <c r="A1131" s="49"/>
      <c r="B1131" s="57" t="s">
        <v>77</v>
      </c>
      <c r="C1131" s="51" t="n">
        <f aca="false">SUM(C1126:C1130)</f>
        <v>0</v>
      </c>
      <c r="D1131" s="51" t="n">
        <f aca="false">SUM(D1126:D1130)</f>
        <v>0</v>
      </c>
      <c r="E1131" s="51" t="n">
        <f aca="false">SUM(E1126:E1130)</f>
        <v>1</v>
      </c>
      <c r="F1131" s="51" t="n">
        <f aca="false">SUM(F1126:F1130)</f>
        <v>30</v>
      </c>
      <c r="G1131" s="51" t="n">
        <f aca="false">SUM(G1126:G1130)</f>
        <v>0</v>
      </c>
      <c r="H1131" s="51" t="n">
        <f aca="false">SUM(H1126:H1130)</f>
        <v>0</v>
      </c>
      <c r="I1131" s="51" t="n">
        <f aca="false">SUM(I1126:I1130)</f>
        <v>1</v>
      </c>
      <c r="J1131" s="51" t="n">
        <f aca="false">SUM(J1126:J1130)</f>
        <v>30</v>
      </c>
      <c r="K1131" s="52"/>
    </row>
    <row r="1132" s="23" customFormat="true" ht="12.75" hidden="false" customHeight="false" outlineLevel="0" collapsed="false">
      <c r="A1132" s="24"/>
      <c r="B1132" s="28" t="s">
        <v>157</v>
      </c>
      <c r="C1132" s="26"/>
      <c r="D1132" s="26"/>
      <c r="E1132" s="26"/>
      <c r="F1132" s="26"/>
      <c r="G1132" s="26"/>
      <c r="H1132" s="26"/>
      <c r="I1132" s="26"/>
      <c r="J1132" s="26"/>
      <c r="K1132" s="27"/>
    </row>
    <row r="1133" s="23" customFormat="true" ht="12.75" hidden="false" customHeight="false" outlineLevel="0" collapsed="false">
      <c r="A1133" s="24"/>
      <c r="B1133" s="26" t="s">
        <v>158</v>
      </c>
      <c r="C1133" s="26"/>
      <c r="D1133" s="26"/>
      <c r="E1133" s="26" t="n">
        <v>1</v>
      </c>
      <c r="F1133" s="26" t="n">
        <v>20</v>
      </c>
      <c r="G1133" s="26"/>
      <c r="H1133" s="26"/>
      <c r="I1133" s="26" t="n">
        <v>1</v>
      </c>
      <c r="J1133" s="26" t="n">
        <v>20</v>
      </c>
      <c r="K1133" s="27"/>
    </row>
    <row r="1134" s="23" customFormat="true" ht="12.75" hidden="false" customHeight="false" outlineLevel="0" collapsed="false">
      <c r="A1134" s="24"/>
      <c r="B1134" s="29" t="s">
        <v>159</v>
      </c>
      <c r="C1134" s="26" t="n">
        <f aca="false">SUM(C1133)</f>
        <v>0</v>
      </c>
      <c r="D1134" s="26" t="n">
        <f aca="false">SUM(D1133)</f>
        <v>0</v>
      </c>
      <c r="E1134" s="26" t="n">
        <f aca="false">SUM(E1133)</f>
        <v>1</v>
      </c>
      <c r="F1134" s="26" t="n">
        <f aca="false">SUM(F1133)</f>
        <v>20</v>
      </c>
      <c r="G1134" s="26" t="n">
        <f aca="false">SUM(G1133)</f>
        <v>0</v>
      </c>
      <c r="H1134" s="26" t="n">
        <f aca="false">SUM(H1133)</f>
        <v>0</v>
      </c>
      <c r="I1134" s="26" t="n">
        <f aca="false">SUM(I1133)</f>
        <v>1</v>
      </c>
      <c r="J1134" s="26" t="n">
        <f aca="false">SUM(J1133)</f>
        <v>20</v>
      </c>
      <c r="K1134" s="27"/>
    </row>
    <row r="1135" s="32" customFormat="true" ht="15" hidden="false" customHeight="false" outlineLevel="0" collapsed="false">
      <c r="A1135" s="24"/>
      <c r="B1135" s="30" t="s">
        <v>22</v>
      </c>
      <c r="C1135" s="31" t="n">
        <f aca="false">SUM(C1134,C1131,C1124,C1114)</f>
        <v>1</v>
      </c>
      <c r="D1135" s="31" t="n">
        <f aca="false">SUM(D1134,D1131,D1124,D1114)</f>
        <v>30</v>
      </c>
      <c r="E1135" s="31" t="n">
        <f aca="false">SUM(E1134,E1131,E1124,E1114)</f>
        <v>5</v>
      </c>
      <c r="F1135" s="31" t="n">
        <f aca="false">SUM(F1134,F1131,F1124,F1114)</f>
        <v>140</v>
      </c>
      <c r="G1135" s="31" t="n">
        <f aca="false">SUM(G1134,G1131,G1124,G1114)</f>
        <v>1</v>
      </c>
      <c r="H1135" s="31" t="n">
        <f aca="false">SUM(H1134,H1131,H1124,H1114)</f>
        <v>30</v>
      </c>
      <c r="I1135" s="31" t="n">
        <f aca="false">SUM(I1134,I1131,I1124,I1114)</f>
        <v>5</v>
      </c>
      <c r="J1135" s="31" t="n">
        <f aca="false">SUM(J1134,J1131,J1124,J1114)</f>
        <v>116</v>
      </c>
      <c r="K1135" s="27"/>
    </row>
    <row r="1136" s="72" customFormat="true" ht="12.75" hidden="false" customHeight="false" outlineLevel="0" collapsed="false">
      <c r="A1136" s="49"/>
      <c r="B1136" s="33" t="s">
        <v>34</v>
      </c>
      <c r="C1136" s="71"/>
      <c r="D1136" s="71"/>
      <c r="E1136" s="71"/>
      <c r="F1136" s="71"/>
      <c r="G1136" s="71"/>
      <c r="H1136" s="71"/>
      <c r="I1136" s="71"/>
      <c r="J1136" s="71"/>
      <c r="K1136" s="52"/>
    </row>
    <row r="1137" s="72" customFormat="true" ht="12.75" hidden="false" customHeight="false" outlineLevel="0" collapsed="false">
      <c r="A1137" s="49"/>
      <c r="B1137" s="71" t="s">
        <v>38</v>
      </c>
      <c r="C1137" s="71"/>
      <c r="D1137" s="71"/>
      <c r="E1137" s="71"/>
      <c r="F1137" s="71"/>
      <c r="G1137" s="71"/>
      <c r="H1137" s="71"/>
      <c r="I1137" s="71"/>
      <c r="J1137" s="71"/>
      <c r="K1137" s="52"/>
    </row>
    <row r="1138" s="98" customFormat="true" ht="12.75" hidden="false" customHeight="false" outlineLevel="0" collapsed="false">
      <c r="A1138" s="58"/>
      <c r="B1138" s="34" t="s">
        <v>373</v>
      </c>
      <c r="C1138" s="34"/>
      <c r="D1138" s="34"/>
      <c r="E1138" s="34"/>
      <c r="F1138" s="34"/>
      <c r="G1138" s="34"/>
      <c r="H1138" s="34"/>
      <c r="I1138" s="34"/>
      <c r="J1138" s="34"/>
      <c r="K1138" s="60"/>
    </row>
    <row r="1139" s="98" customFormat="true" ht="12.75" hidden="false" customHeight="false" outlineLevel="0" collapsed="false">
      <c r="A1139" s="58"/>
      <c r="B1139" s="34" t="s">
        <v>88</v>
      </c>
      <c r="C1139" s="34"/>
      <c r="D1139" s="34"/>
      <c r="E1139" s="34"/>
      <c r="F1139" s="34"/>
      <c r="G1139" s="34"/>
      <c r="H1139" s="34"/>
      <c r="I1139" s="34"/>
      <c r="J1139" s="34"/>
      <c r="K1139" s="60"/>
    </row>
    <row r="1140" s="98" customFormat="true" ht="12.75" hidden="false" customHeight="false" outlineLevel="0" collapsed="false">
      <c r="A1140" s="58"/>
      <c r="B1140" s="99" t="s">
        <v>237</v>
      </c>
      <c r="C1140" s="34"/>
      <c r="D1140" s="34"/>
      <c r="E1140" s="34"/>
      <c r="F1140" s="34"/>
      <c r="G1140" s="34"/>
      <c r="H1140" s="34"/>
      <c r="I1140" s="34"/>
      <c r="J1140" s="34"/>
      <c r="K1140" s="60"/>
    </row>
    <row r="1141" s="98" customFormat="true" ht="12.75" hidden="false" customHeight="false" outlineLevel="0" collapsed="false">
      <c r="A1141" s="58"/>
      <c r="B1141" s="34" t="s">
        <v>432</v>
      </c>
      <c r="C1141" s="34"/>
      <c r="D1141" s="34"/>
      <c r="E1141" s="34"/>
      <c r="F1141" s="34"/>
      <c r="G1141" s="34"/>
      <c r="H1141" s="34"/>
      <c r="I1141" s="34"/>
      <c r="J1141" s="34"/>
      <c r="K1141" s="60"/>
    </row>
    <row r="1142" s="72" customFormat="true" ht="12.75" hidden="false" customHeight="false" outlineLevel="0" collapsed="false">
      <c r="A1142" s="49"/>
      <c r="B1142" s="71" t="s">
        <v>398</v>
      </c>
      <c r="C1142" s="71"/>
      <c r="D1142" s="71"/>
      <c r="E1142" s="71"/>
      <c r="F1142" s="71"/>
      <c r="G1142" s="71"/>
      <c r="H1142" s="71"/>
      <c r="I1142" s="71"/>
      <c r="J1142" s="71"/>
      <c r="K1142" s="52"/>
    </row>
    <row r="1143" s="72" customFormat="true" ht="15.75" hidden="false" customHeight="true" outlineLevel="0" collapsed="false">
      <c r="A1143" s="49"/>
      <c r="B1143" s="71" t="s">
        <v>239</v>
      </c>
      <c r="C1143" s="71" t="n">
        <v>0.5</v>
      </c>
      <c r="D1143" s="71" t="n">
        <v>15</v>
      </c>
      <c r="E1143" s="71"/>
      <c r="F1143" s="71"/>
      <c r="G1143" s="71" t="n">
        <v>0.5</v>
      </c>
      <c r="H1143" s="71" t="n">
        <v>12</v>
      </c>
      <c r="I1143" s="71"/>
      <c r="J1143" s="71"/>
      <c r="K1143" s="52"/>
    </row>
    <row r="1144" s="72" customFormat="true" ht="12.75" hidden="false" customHeight="false" outlineLevel="0" collapsed="false">
      <c r="A1144" s="49"/>
      <c r="B1144" s="71" t="s">
        <v>89</v>
      </c>
      <c r="C1144" s="71" t="n">
        <v>0.5</v>
      </c>
      <c r="D1144" s="71" t="n">
        <v>15</v>
      </c>
      <c r="E1144" s="71"/>
      <c r="F1144" s="71"/>
      <c r="G1144" s="71" t="n">
        <v>0.5</v>
      </c>
      <c r="H1144" s="71" t="n">
        <v>9</v>
      </c>
      <c r="I1144" s="71"/>
      <c r="J1144" s="71"/>
      <c r="K1144" s="52"/>
    </row>
    <row r="1145" s="98" customFormat="true" ht="12.75" hidden="false" customHeight="false" outlineLevel="0" collapsed="false">
      <c r="A1145" s="58"/>
      <c r="B1145" s="99" t="s">
        <v>35</v>
      </c>
      <c r="C1145" s="34"/>
      <c r="D1145" s="34"/>
      <c r="E1145" s="34"/>
      <c r="F1145" s="34"/>
      <c r="G1145" s="34"/>
      <c r="H1145" s="34"/>
      <c r="I1145" s="34"/>
      <c r="J1145" s="34"/>
      <c r="K1145" s="60"/>
    </row>
    <row r="1146" s="72" customFormat="true" ht="12.75" hidden="false" customHeight="false" outlineLevel="0" collapsed="false">
      <c r="A1146" s="49"/>
      <c r="B1146" s="73" t="s">
        <v>39</v>
      </c>
      <c r="C1146" s="86" t="n">
        <f aca="false">SUM(C1137:C1145)</f>
        <v>1</v>
      </c>
      <c r="D1146" s="86" t="n">
        <f aca="false">SUM(D1137:D1145)</f>
        <v>30</v>
      </c>
      <c r="E1146" s="86" t="n">
        <f aca="false">SUM(E1137:E1145)</f>
        <v>0</v>
      </c>
      <c r="F1146" s="86" t="n">
        <f aca="false">SUM(F1137:F1145)</f>
        <v>0</v>
      </c>
      <c r="G1146" s="86" t="n">
        <f aca="false">SUM(G1137:G1145)</f>
        <v>1</v>
      </c>
      <c r="H1146" s="86" t="n">
        <f aca="false">SUM(H1137:H1145)</f>
        <v>21</v>
      </c>
      <c r="I1146" s="86" t="n">
        <f aca="false">SUM(I1137:I1145)</f>
        <v>0</v>
      </c>
      <c r="J1146" s="86" t="n">
        <f aca="false">SUM(J1137:J1145)</f>
        <v>0</v>
      </c>
      <c r="K1146" s="52"/>
    </row>
    <row r="1147" s="72" customFormat="true" ht="12.75" hidden="false" customHeight="false" outlineLevel="0" collapsed="false">
      <c r="A1147" s="49"/>
      <c r="B1147" s="33" t="s">
        <v>435</v>
      </c>
      <c r="C1147" s="71"/>
      <c r="D1147" s="71"/>
      <c r="E1147" s="71"/>
      <c r="F1147" s="71"/>
      <c r="G1147" s="71"/>
      <c r="H1147" s="71"/>
      <c r="I1147" s="71"/>
      <c r="J1147" s="71"/>
      <c r="K1147" s="52"/>
    </row>
    <row r="1148" s="72" customFormat="true" ht="12.75" hidden="false" customHeight="false" outlineLevel="0" collapsed="false">
      <c r="A1148" s="49"/>
      <c r="B1148" s="71" t="s">
        <v>217</v>
      </c>
      <c r="C1148" s="71"/>
      <c r="D1148" s="71"/>
      <c r="E1148" s="71"/>
      <c r="F1148" s="71"/>
      <c r="G1148" s="71"/>
      <c r="H1148" s="71"/>
      <c r="I1148" s="71"/>
      <c r="J1148" s="71"/>
      <c r="K1148" s="52"/>
    </row>
    <row r="1149" s="72" customFormat="true" ht="12.75" hidden="false" customHeight="false" outlineLevel="0" collapsed="false">
      <c r="A1149" s="49"/>
      <c r="B1149" s="71" t="s">
        <v>449</v>
      </c>
      <c r="C1149" s="71"/>
      <c r="D1149" s="71"/>
      <c r="E1149" s="71"/>
      <c r="F1149" s="71"/>
      <c r="G1149" s="71"/>
      <c r="H1149" s="71"/>
      <c r="I1149" s="71"/>
      <c r="J1149" s="71"/>
      <c r="K1149" s="52"/>
    </row>
    <row r="1150" s="72" customFormat="true" ht="12.75" hidden="false" customHeight="false" outlineLevel="0" collapsed="false">
      <c r="A1150" s="49"/>
      <c r="B1150" s="71" t="s">
        <v>216</v>
      </c>
      <c r="C1150" s="71"/>
      <c r="D1150" s="71"/>
      <c r="E1150" s="71"/>
      <c r="F1150" s="71"/>
      <c r="G1150" s="71"/>
      <c r="H1150" s="71"/>
      <c r="I1150" s="71"/>
      <c r="J1150" s="71"/>
      <c r="K1150" s="52"/>
    </row>
    <row r="1151" s="72" customFormat="true" ht="15.75" hidden="false" customHeight="true" outlineLevel="0" collapsed="false">
      <c r="A1151" s="49"/>
      <c r="B1151" s="73" t="s">
        <v>220</v>
      </c>
      <c r="C1151" s="71"/>
      <c r="D1151" s="71"/>
      <c r="E1151" s="71"/>
      <c r="F1151" s="71"/>
      <c r="G1151" s="71"/>
      <c r="H1151" s="71"/>
      <c r="I1151" s="71"/>
      <c r="J1151" s="71"/>
      <c r="K1151" s="52"/>
    </row>
    <row r="1152" s="72" customFormat="true" ht="15.75" hidden="false" customHeight="true" outlineLevel="0" collapsed="false">
      <c r="A1152" s="49"/>
      <c r="B1152" s="33" t="s">
        <v>177</v>
      </c>
      <c r="C1152" s="71"/>
      <c r="D1152" s="71"/>
      <c r="E1152" s="71"/>
      <c r="F1152" s="71"/>
      <c r="G1152" s="71"/>
      <c r="H1152" s="71"/>
      <c r="I1152" s="71"/>
      <c r="J1152" s="71"/>
      <c r="K1152" s="52"/>
    </row>
    <row r="1153" s="72" customFormat="true" ht="15.75" hidden="false" customHeight="true" outlineLevel="0" collapsed="false">
      <c r="A1153" s="49"/>
      <c r="B1153" s="71" t="s">
        <v>444</v>
      </c>
      <c r="C1153" s="71"/>
      <c r="D1153" s="71"/>
      <c r="E1153" s="71"/>
      <c r="F1153" s="71"/>
      <c r="G1153" s="71"/>
      <c r="H1153" s="71"/>
      <c r="I1153" s="71"/>
      <c r="J1153" s="71"/>
      <c r="K1153" s="52"/>
    </row>
    <row r="1154" s="72" customFormat="true" ht="15.75" hidden="false" customHeight="true" outlineLevel="0" collapsed="false">
      <c r="A1154" s="49"/>
      <c r="B1154" s="71" t="s">
        <v>450</v>
      </c>
      <c r="C1154" s="71"/>
      <c r="D1154" s="71"/>
      <c r="E1154" s="71"/>
      <c r="F1154" s="71"/>
      <c r="G1154" s="71"/>
      <c r="H1154" s="71"/>
      <c r="I1154" s="71"/>
      <c r="J1154" s="71"/>
      <c r="K1154" s="52"/>
    </row>
    <row r="1155" s="72" customFormat="true" ht="15.75" hidden="false" customHeight="true" outlineLevel="0" collapsed="false">
      <c r="A1155" s="49"/>
      <c r="B1155" s="71" t="s">
        <v>445</v>
      </c>
      <c r="C1155" s="71"/>
      <c r="D1155" s="71"/>
      <c r="E1155" s="71"/>
      <c r="F1155" s="71"/>
      <c r="G1155" s="71"/>
      <c r="H1155" s="71"/>
      <c r="I1155" s="71"/>
      <c r="J1155" s="71"/>
      <c r="K1155" s="52"/>
    </row>
    <row r="1156" s="72" customFormat="true" ht="15.75" hidden="false" customHeight="true" outlineLevel="0" collapsed="false">
      <c r="A1156" s="49"/>
      <c r="B1156" s="34" t="s">
        <v>363</v>
      </c>
      <c r="C1156" s="71"/>
      <c r="D1156" s="71"/>
      <c r="E1156" s="71"/>
      <c r="F1156" s="71"/>
      <c r="G1156" s="71"/>
      <c r="H1156" s="71"/>
      <c r="I1156" s="71"/>
      <c r="J1156" s="71"/>
      <c r="K1156" s="52"/>
    </row>
    <row r="1157" s="72" customFormat="true" ht="27.75" hidden="false" customHeight="true" outlineLevel="0" collapsed="false">
      <c r="A1157" s="49"/>
      <c r="B1157" s="37" t="s">
        <v>451</v>
      </c>
      <c r="C1157" s="71"/>
      <c r="D1157" s="71"/>
      <c r="E1157" s="71" t="n">
        <v>1</v>
      </c>
      <c r="F1157" s="71" t="n">
        <v>30</v>
      </c>
      <c r="G1157" s="71"/>
      <c r="H1157" s="71"/>
      <c r="I1157" s="71" t="n">
        <v>1</v>
      </c>
      <c r="J1157" s="71" t="n">
        <v>27</v>
      </c>
      <c r="K1157" s="52"/>
    </row>
    <row r="1158" s="72" customFormat="true" ht="12.75" hidden="false" customHeight="false" outlineLevel="0" collapsed="false">
      <c r="A1158" s="49"/>
      <c r="B1158" s="73" t="s">
        <v>77</v>
      </c>
      <c r="C1158" s="86" t="n">
        <f aca="false">SUM(C1153:C1157)</f>
        <v>0</v>
      </c>
      <c r="D1158" s="86" t="n">
        <f aca="false">SUM(D1153:D1157)</f>
        <v>0</v>
      </c>
      <c r="E1158" s="86" t="n">
        <f aca="false">SUM(E1153:E1157)</f>
        <v>1</v>
      </c>
      <c r="F1158" s="86" t="n">
        <f aca="false">SUM(F1153:F1157)</f>
        <v>30</v>
      </c>
      <c r="G1158" s="86" t="n">
        <f aca="false">SUM(G1153:G1157)</f>
        <v>0</v>
      </c>
      <c r="H1158" s="86" t="n">
        <f aca="false">SUM(H1153:H1157)</f>
        <v>0</v>
      </c>
      <c r="I1158" s="86" t="n">
        <f aca="false">SUM(I1153:I1157)</f>
        <v>1</v>
      </c>
      <c r="J1158" s="86" t="n">
        <f aca="false">SUM(J1153:J1157)</f>
        <v>27</v>
      </c>
      <c r="K1158" s="52"/>
    </row>
    <row r="1159" s="72" customFormat="true" ht="15" hidden="false" customHeight="false" outlineLevel="0" collapsed="false">
      <c r="A1159" s="49"/>
      <c r="B1159" s="40" t="s">
        <v>40</v>
      </c>
      <c r="C1159" s="86" t="n">
        <f aca="false">SUM(C1158,C1151,C1146)</f>
        <v>1</v>
      </c>
      <c r="D1159" s="86" t="n">
        <f aca="false">SUM(D1158,D1151,D1146)</f>
        <v>30</v>
      </c>
      <c r="E1159" s="86" t="n">
        <f aca="false">SUM(E1158,E1151,E1146)</f>
        <v>1</v>
      </c>
      <c r="F1159" s="86" t="n">
        <f aca="false">SUM(F1158,F1151,F1146)</f>
        <v>30</v>
      </c>
      <c r="G1159" s="86" t="n">
        <f aca="false">SUM(G1158,G1151,G1146)</f>
        <v>1</v>
      </c>
      <c r="H1159" s="86" t="n">
        <f aca="false">SUM(H1158,H1151,H1146)</f>
        <v>21</v>
      </c>
      <c r="I1159" s="86" t="n">
        <f aca="false">SUM(I1158,I1151,I1146)</f>
        <v>1</v>
      </c>
      <c r="J1159" s="86" t="n">
        <f aca="false">SUM(J1158,J1151,J1146)</f>
        <v>27</v>
      </c>
      <c r="K1159" s="52"/>
    </row>
    <row r="1160" s="23" customFormat="true" ht="12.75" hidden="false" customHeight="false" outlineLevel="0" collapsed="false">
      <c r="A1160" s="24"/>
      <c r="B1160" s="161" t="s">
        <v>452</v>
      </c>
      <c r="C1160" s="162"/>
      <c r="D1160" s="162"/>
      <c r="E1160" s="162"/>
      <c r="F1160" s="162"/>
      <c r="G1160" s="162"/>
      <c r="H1160" s="162"/>
      <c r="I1160" s="162"/>
      <c r="J1160" s="162"/>
      <c r="K1160" s="137"/>
    </row>
    <row r="1161" s="23" customFormat="true" ht="25.5" hidden="false" customHeight="false" outlineLevel="0" collapsed="false">
      <c r="A1161" s="24"/>
      <c r="B1161" s="163" t="s">
        <v>453</v>
      </c>
      <c r="C1161" s="162"/>
      <c r="D1161" s="162"/>
      <c r="E1161" s="162"/>
      <c r="F1161" s="162"/>
      <c r="G1161" s="162"/>
      <c r="H1161" s="162"/>
      <c r="I1161" s="162"/>
      <c r="J1161" s="162"/>
      <c r="K1161" s="137"/>
    </row>
    <row r="1162" s="23" customFormat="true" ht="12.75" hidden="false" customHeight="false" outlineLevel="0" collapsed="false">
      <c r="A1162" s="24"/>
      <c r="B1162" s="163" t="s">
        <v>454</v>
      </c>
      <c r="C1162" s="162"/>
      <c r="D1162" s="162"/>
      <c r="E1162" s="162" t="n">
        <v>0.5</v>
      </c>
      <c r="F1162" s="162" t="n">
        <v>15</v>
      </c>
      <c r="G1162" s="162"/>
      <c r="H1162" s="162"/>
      <c r="I1162" s="162" t="n">
        <v>0.5</v>
      </c>
      <c r="J1162" s="162" t="n">
        <v>15</v>
      </c>
      <c r="K1162" s="137"/>
    </row>
    <row r="1163" s="23" customFormat="true" ht="12.75" hidden="false" customHeight="false" outlineLevel="0" collapsed="false">
      <c r="A1163" s="24"/>
      <c r="B1163" s="163" t="s">
        <v>444</v>
      </c>
      <c r="C1163" s="162"/>
      <c r="D1163" s="162"/>
      <c r="E1163" s="162" t="n">
        <v>0.5</v>
      </c>
      <c r="F1163" s="162" t="n">
        <v>15</v>
      </c>
      <c r="G1163" s="162"/>
      <c r="H1163" s="162"/>
      <c r="I1163" s="162" t="n">
        <v>0.5</v>
      </c>
      <c r="J1163" s="162" t="n">
        <v>11</v>
      </c>
      <c r="K1163" s="137"/>
    </row>
    <row r="1164" s="23" customFormat="true" ht="12.75" hidden="false" customHeight="false" outlineLevel="0" collapsed="false">
      <c r="A1164" s="24"/>
      <c r="B1164" s="163" t="s">
        <v>445</v>
      </c>
      <c r="C1164" s="162"/>
      <c r="D1164" s="162"/>
      <c r="E1164" s="162"/>
      <c r="F1164" s="162"/>
      <c r="G1164" s="162"/>
      <c r="H1164" s="162"/>
      <c r="I1164" s="162"/>
      <c r="J1164" s="162"/>
      <c r="K1164" s="137"/>
    </row>
    <row r="1165" s="23" customFormat="true" ht="12.75" hidden="false" customHeight="false" outlineLevel="0" collapsed="false">
      <c r="A1165" s="24"/>
      <c r="B1165" s="164" t="s">
        <v>455</v>
      </c>
      <c r="C1165" s="162" t="n">
        <f aca="false">SUM(C1161:C1164)</f>
        <v>0</v>
      </c>
      <c r="D1165" s="162" t="n">
        <f aca="false">SUM(D1161:D1164)</f>
        <v>0</v>
      </c>
      <c r="E1165" s="162" t="n">
        <f aca="false">SUM(E1161:E1164)</f>
        <v>1</v>
      </c>
      <c r="F1165" s="162" t="n">
        <f aca="false">SUM(F1161:F1164)</f>
        <v>30</v>
      </c>
      <c r="G1165" s="162" t="n">
        <f aca="false">SUM(G1161:G1164)</f>
        <v>0</v>
      </c>
      <c r="H1165" s="162" t="n">
        <f aca="false">SUM(H1161:H1164)</f>
        <v>0</v>
      </c>
      <c r="I1165" s="162" t="n">
        <f aca="false">SUM(I1161:I1164)</f>
        <v>1</v>
      </c>
      <c r="J1165" s="162" t="n">
        <f aca="false">SUM(J1161:J1164)</f>
        <v>26</v>
      </c>
      <c r="K1165" s="137"/>
    </row>
    <row r="1166" s="2" customFormat="true" ht="12.75" hidden="false" customHeight="false" outlineLevel="0" collapsed="false">
      <c r="A1166" s="49"/>
      <c r="B1166" s="165" t="s">
        <v>456</v>
      </c>
      <c r="C1166" s="166"/>
      <c r="D1166" s="166"/>
      <c r="E1166" s="166"/>
      <c r="F1166" s="166"/>
      <c r="G1166" s="166"/>
      <c r="H1166" s="166"/>
      <c r="I1166" s="166"/>
      <c r="J1166" s="166"/>
      <c r="K1166" s="47"/>
    </row>
    <row r="1167" s="23" customFormat="true" ht="12.75" hidden="false" customHeight="false" outlineLevel="0" collapsed="false">
      <c r="A1167" s="24"/>
      <c r="B1167" s="162" t="s">
        <v>432</v>
      </c>
      <c r="C1167" s="162"/>
      <c r="D1167" s="162"/>
      <c r="E1167" s="162"/>
      <c r="F1167" s="162"/>
      <c r="G1167" s="162"/>
      <c r="H1167" s="162"/>
      <c r="I1167" s="162"/>
      <c r="J1167" s="162"/>
      <c r="K1167" s="47"/>
    </row>
    <row r="1168" s="23" customFormat="true" ht="12.75" hidden="false" customHeight="false" outlineLevel="0" collapsed="false">
      <c r="A1168" s="24"/>
      <c r="B1168" s="162" t="s">
        <v>37</v>
      </c>
      <c r="C1168" s="162"/>
      <c r="D1168" s="162"/>
      <c r="E1168" s="162"/>
      <c r="F1168" s="162"/>
      <c r="G1168" s="162"/>
      <c r="H1168" s="162"/>
      <c r="I1168" s="162"/>
      <c r="J1168" s="162"/>
      <c r="K1168" s="137"/>
    </row>
    <row r="1169" s="2" customFormat="true" ht="12.75" hidden="false" customHeight="false" outlineLevel="0" collapsed="false">
      <c r="A1169" s="49"/>
      <c r="B1169" s="167" t="s">
        <v>457</v>
      </c>
      <c r="C1169" s="168" t="n">
        <f aca="false">SUM(C1167:C1168)</f>
        <v>0</v>
      </c>
      <c r="D1169" s="168" t="n">
        <f aca="false">SUM(D1167:D1168)</f>
        <v>0</v>
      </c>
      <c r="E1169" s="168" t="n">
        <f aca="false">SUM(E1167:E1168)</f>
        <v>0</v>
      </c>
      <c r="F1169" s="168" t="n">
        <f aca="false">SUM(F1167:F1168)</f>
        <v>0</v>
      </c>
      <c r="G1169" s="168"/>
      <c r="H1169" s="168"/>
      <c r="I1169" s="168"/>
      <c r="J1169" s="168"/>
      <c r="K1169" s="47"/>
    </row>
    <row r="1170" s="23" customFormat="true" ht="15" hidden="false" customHeight="false" outlineLevel="0" collapsed="false">
      <c r="A1170" s="24"/>
      <c r="B1170" s="169" t="s">
        <v>407</v>
      </c>
      <c r="C1170" s="162" t="n">
        <f aca="false">SUM(C1165,C1169)</f>
        <v>0</v>
      </c>
      <c r="D1170" s="162" t="n">
        <f aca="false">SUM(D1165,D1169)</f>
        <v>0</v>
      </c>
      <c r="E1170" s="162" t="n">
        <f aca="false">SUM(E1165,E1169)</f>
        <v>1</v>
      </c>
      <c r="F1170" s="162" t="n">
        <f aca="false">SUM(F1165,F1169)</f>
        <v>30</v>
      </c>
      <c r="G1170" s="162" t="n">
        <f aca="false">SUM(G1165,G1169)</f>
        <v>0</v>
      </c>
      <c r="H1170" s="162" t="n">
        <f aca="false">SUM(H1165,H1169)</f>
        <v>0</v>
      </c>
      <c r="I1170" s="162" t="n">
        <f aca="false">SUM(I1165,I1169)</f>
        <v>1</v>
      </c>
      <c r="J1170" s="162" t="n">
        <f aca="false">SUM(J1165,J1169)</f>
        <v>26</v>
      </c>
      <c r="K1170" s="137"/>
    </row>
    <row r="1171" s="56" customFormat="true" ht="15" hidden="false" customHeight="false" outlineLevel="0" collapsed="false">
      <c r="A1171" s="49"/>
      <c r="B1171" s="41" t="s">
        <v>41</v>
      </c>
      <c r="C1171" s="55" t="n">
        <f aca="false">SUM(C1170,C1159,C1135)</f>
        <v>2</v>
      </c>
      <c r="D1171" s="55" t="n">
        <f aca="false">SUM(D1170,D1159,D1135)</f>
        <v>60</v>
      </c>
      <c r="E1171" s="55" t="n">
        <f aca="false">SUM(E1170,E1159,E1135)</f>
        <v>7</v>
      </c>
      <c r="F1171" s="55" t="n">
        <f aca="false">SUM(F1170,F1159,F1135)</f>
        <v>200</v>
      </c>
      <c r="G1171" s="55" t="n">
        <f aca="false">SUM(G1170,G1159,G1135)</f>
        <v>2</v>
      </c>
      <c r="H1171" s="55" t="n">
        <f aca="false">SUM(H1170,H1159,H1135)</f>
        <v>51</v>
      </c>
      <c r="I1171" s="55" t="n">
        <f aca="false">SUM(I1170,I1159,I1135)</f>
        <v>7</v>
      </c>
      <c r="J1171" s="55" t="n">
        <f aca="false">SUM(J1170,J1159,J1135)</f>
        <v>169</v>
      </c>
      <c r="K1171" s="52"/>
    </row>
    <row r="1172" customFormat="false" ht="15.75" hidden="false" customHeight="false" outlineLevel="0" collapsed="false">
      <c r="A1172" s="49"/>
      <c r="B1172" s="103" t="s">
        <v>458</v>
      </c>
      <c r="C1172" s="51"/>
      <c r="D1172" s="51"/>
      <c r="E1172" s="51"/>
      <c r="F1172" s="51"/>
      <c r="G1172" s="51"/>
      <c r="H1172" s="51"/>
      <c r="I1172" s="51"/>
      <c r="J1172" s="51"/>
      <c r="K1172" s="52"/>
    </row>
    <row r="1173" customFormat="false" ht="12.75" hidden="false" customHeight="false" outlineLevel="0" collapsed="false">
      <c r="A1173" s="49"/>
      <c r="B1173" s="28" t="s">
        <v>459</v>
      </c>
      <c r="C1173" s="51"/>
      <c r="D1173" s="51"/>
      <c r="E1173" s="51"/>
      <c r="F1173" s="51"/>
      <c r="G1173" s="51"/>
      <c r="H1173" s="51"/>
      <c r="I1173" s="51"/>
      <c r="J1173" s="51"/>
      <c r="K1173" s="52"/>
    </row>
    <row r="1174" customFormat="false" ht="12.75" hidden="false" customHeight="false" outlineLevel="0" collapsed="false">
      <c r="A1174" s="49"/>
      <c r="B1174" s="51" t="s">
        <v>76</v>
      </c>
      <c r="C1174" s="51"/>
      <c r="D1174" s="51"/>
      <c r="E1174" s="51"/>
      <c r="F1174" s="51"/>
      <c r="G1174" s="51"/>
      <c r="H1174" s="51"/>
      <c r="I1174" s="51"/>
      <c r="J1174" s="51"/>
      <c r="K1174" s="52"/>
    </row>
    <row r="1175" customFormat="false" ht="12.75" hidden="false" customHeight="false" outlineLevel="0" collapsed="false">
      <c r="A1175" s="49"/>
      <c r="B1175" s="51" t="s">
        <v>460</v>
      </c>
      <c r="C1175" s="51"/>
      <c r="D1175" s="51"/>
      <c r="E1175" s="51"/>
      <c r="F1175" s="51"/>
      <c r="G1175" s="51"/>
      <c r="H1175" s="51"/>
      <c r="I1175" s="51"/>
      <c r="J1175" s="51"/>
      <c r="K1175" s="52"/>
    </row>
    <row r="1176" s="23" customFormat="true" ht="12.75" hidden="false" customHeight="false" outlineLevel="0" collapsed="false">
      <c r="A1176" s="24"/>
      <c r="B1176" s="26" t="s">
        <v>75</v>
      </c>
      <c r="C1176" s="26"/>
      <c r="D1176" s="26"/>
      <c r="E1176" s="26" t="n">
        <v>1</v>
      </c>
      <c r="F1176" s="26" t="n">
        <v>30</v>
      </c>
      <c r="G1176" s="26"/>
      <c r="H1176" s="26"/>
      <c r="I1176" s="26" t="n">
        <v>1</v>
      </c>
      <c r="J1176" s="26" t="n">
        <v>27</v>
      </c>
      <c r="K1176" s="27"/>
    </row>
    <row r="1177" s="23" customFormat="true" ht="12.75" hidden="false" customHeight="false" outlineLevel="0" collapsed="false">
      <c r="A1177" s="24"/>
      <c r="B1177" s="26" t="s">
        <v>461</v>
      </c>
      <c r="C1177" s="26"/>
      <c r="D1177" s="26"/>
      <c r="E1177" s="26"/>
      <c r="F1177" s="26"/>
      <c r="G1177" s="26"/>
      <c r="H1177" s="26"/>
      <c r="I1177" s="26"/>
      <c r="J1177" s="26"/>
      <c r="K1177" s="27"/>
    </row>
    <row r="1178" s="23" customFormat="true" ht="12.75" hidden="false" customHeight="false" outlineLevel="0" collapsed="false">
      <c r="A1178" s="24"/>
      <c r="B1178" s="26" t="s">
        <v>178</v>
      </c>
      <c r="C1178" s="26"/>
      <c r="D1178" s="26"/>
      <c r="E1178" s="26" t="n">
        <v>1</v>
      </c>
      <c r="F1178" s="26" t="n">
        <v>30</v>
      </c>
      <c r="G1178" s="26"/>
      <c r="H1178" s="26"/>
      <c r="I1178" s="26" t="n">
        <v>1</v>
      </c>
      <c r="J1178" s="26" t="n">
        <v>30</v>
      </c>
      <c r="K1178" s="27"/>
    </row>
    <row r="1179" customFormat="false" ht="12.75" hidden="false" customHeight="false" outlineLevel="0" collapsed="false">
      <c r="A1179" s="49"/>
      <c r="B1179" s="51" t="s">
        <v>179</v>
      </c>
      <c r="C1179" s="51"/>
      <c r="D1179" s="51"/>
      <c r="E1179" s="51" t="n">
        <v>1</v>
      </c>
      <c r="F1179" s="51" t="n">
        <v>30</v>
      </c>
      <c r="G1179" s="51"/>
      <c r="H1179" s="51"/>
      <c r="I1179" s="51" t="n">
        <v>1</v>
      </c>
      <c r="J1179" s="51" t="n">
        <v>23</v>
      </c>
      <c r="K1179" s="52"/>
    </row>
    <row r="1180" customFormat="false" ht="12.75" hidden="false" customHeight="false" outlineLevel="0" collapsed="false">
      <c r="A1180" s="49"/>
      <c r="B1180" s="57" t="s">
        <v>77</v>
      </c>
      <c r="C1180" s="51" t="n">
        <f aca="false">SUM(C1174:C1179)</f>
        <v>0</v>
      </c>
      <c r="D1180" s="51" t="n">
        <f aca="false">SUM(D1174:D1179)</f>
        <v>0</v>
      </c>
      <c r="E1180" s="51" t="n">
        <f aca="false">SUM(E1174:E1179)</f>
        <v>3</v>
      </c>
      <c r="F1180" s="51" t="n">
        <f aca="false">SUM(F1174:F1179)</f>
        <v>90</v>
      </c>
      <c r="G1180" s="51" t="n">
        <f aca="false">SUM(G1174:G1179)</f>
        <v>0</v>
      </c>
      <c r="H1180" s="51" t="n">
        <f aca="false">SUM(H1174:H1179)</f>
        <v>0</v>
      </c>
      <c r="I1180" s="51" t="n">
        <f aca="false">SUM(I1174:I1179)</f>
        <v>3</v>
      </c>
      <c r="J1180" s="51" t="n">
        <f aca="false">SUM(J1174:J1179)</f>
        <v>80</v>
      </c>
      <c r="K1180" s="52"/>
    </row>
    <row r="1181" customFormat="false" ht="12.75" hidden="false" customHeight="false" outlineLevel="0" collapsed="false">
      <c r="A1181" s="49"/>
      <c r="B1181" s="28" t="s">
        <v>223</v>
      </c>
      <c r="C1181" s="51"/>
      <c r="D1181" s="51"/>
      <c r="E1181" s="51"/>
      <c r="F1181" s="51"/>
      <c r="G1181" s="51"/>
      <c r="H1181" s="51"/>
      <c r="I1181" s="51"/>
      <c r="J1181" s="51"/>
      <c r="K1181" s="52"/>
    </row>
    <row r="1182" customFormat="false" ht="12.75" hidden="false" customHeight="false" outlineLevel="0" collapsed="false">
      <c r="A1182" s="49"/>
      <c r="B1182" s="51" t="s">
        <v>224</v>
      </c>
      <c r="C1182" s="51"/>
      <c r="D1182" s="51"/>
      <c r="E1182" s="51"/>
      <c r="F1182" s="51"/>
      <c r="G1182" s="51"/>
      <c r="H1182" s="51"/>
      <c r="I1182" s="51"/>
      <c r="J1182" s="51"/>
      <c r="K1182" s="52"/>
    </row>
    <row r="1183" customFormat="false" ht="12.75" hidden="false" customHeight="false" outlineLevel="0" collapsed="false">
      <c r="A1183" s="49"/>
      <c r="B1183" s="51" t="s">
        <v>79</v>
      </c>
      <c r="C1183" s="51"/>
      <c r="D1183" s="51"/>
      <c r="E1183" s="51" t="n">
        <v>1</v>
      </c>
      <c r="F1183" s="51" t="n">
        <v>30</v>
      </c>
      <c r="G1183" s="51"/>
      <c r="H1183" s="51"/>
      <c r="I1183" s="51" t="n">
        <v>1</v>
      </c>
      <c r="J1183" s="51" t="n">
        <v>30</v>
      </c>
      <c r="K1183" s="52"/>
    </row>
    <row r="1184" customFormat="false" ht="12.75" hidden="false" customHeight="false" outlineLevel="0" collapsed="false">
      <c r="A1184" s="49"/>
      <c r="B1184" s="51" t="s">
        <v>81</v>
      </c>
      <c r="C1184" s="51"/>
      <c r="D1184" s="51"/>
      <c r="E1184" s="51"/>
      <c r="F1184" s="51"/>
      <c r="G1184" s="51"/>
      <c r="H1184" s="51"/>
      <c r="I1184" s="51"/>
      <c r="J1184" s="51"/>
      <c r="K1184" s="52"/>
    </row>
    <row r="1185" customFormat="false" ht="12.75" hidden="false" customHeight="false" outlineLevel="0" collapsed="false">
      <c r="A1185" s="49"/>
      <c r="B1185" s="51" t="s">
        <v>462</v>
      </c>
      <c r="C1185" s="51"/>
      <c r="D1185" s="51"/>
      <c r="E1185" s="51"/>
      <c r="F1185" s="51"/>
      <c r="G1185" s="51"/>
      <c r="H1185" s="51"/>
      <c r="I1185" s="51"/>
      <c r="J1185" s="51"/>
      <c r="K1185" s="52"/>
    </row>
    <row r="1186" customFormat="false" ht="12.75" hidden="false" customHeight="false" outlineLevel="0" collapsed="false">
      <c r="A1186" s="49"/>
      <c r="B1186" s="51" t="s">
        <v>463</v>
      </c>
      <c r="C1186" s="51"/>
      <c r="D1186" s="51"/>
      <c r="E1186" s="51"/>
      <c r="F1186" s="51"/>
      <c r="G1186" s="51"/>
      <c r="H1186" s="51"/>
      <c r="I1186" s="51"/>
      <c r="J1186" s="51"/>
      <c r="K1186" s="52"/>
    </row>
    <row r="1187" customFormat="false" ht="12.75" hidden="false" customHeight="false" outlineLevel="0" collapsed="false">
      <c r="A1187" s="49"/>
      <c r="B1187" s="51" t="s">
        <v>84</v>
      </c>
      <c r="C1187" s="51" t="n">
        <v>0.5</v>
      </c>
      <c r="D1187" s="51" t="n">
        <v>15</v>
      </c>
      <c r="E1187" s="51"/>
      <c r="F1187" s="51"/>
      <c r="G1187" s="51" t="n">
        <v>0.5</v>
      </c>
      <c r="H1187" s="51" t="n">
        <v>16</v>
      </c>
      <c r="I1187" s="51"/>
      <c r="J1187" s="51"/>
      <c r="K1187" s="52"/>
    </row>
    <row r="1188" customFormat="false" ht="12.75" hidden="false" customHeight="false" outlineLevel="0" collapsed="false">
      <c r="A1188" s="49"/>
      <c r="B1188" s="51" t="s">
        <v>187</v>
      </c>
      <c r="C1188" s="51" t="n">
        <v>0.5</v>
      </c>
      <c r="D1188" s="51" t="n">
        <v>15</v>
      </c>
      <c r="E1188" s="51"/>
      <c r="F1188" s="51"/>
      <c r="G1188" s="51" t="n">
        <v>0.5</v>
      </c>
      <c r="H1188" s="51" t="n">
        <v>15</v>
      </c>
      <c r="I1188" s="51"/>
      <c r="J1188" s="51"/>
      <c r="K1188" s="52"/>
    </row>
    <row r="1189" customFormat="false" ht="12.75" hidden="false" customHeight="false" outlineLevel="0" collapsed="false">
      <c r="A1189" s="49"/>
      <c r="B1189" s="51" t="s">
        <v>80</v>
      </c>
      <c r="C1189" s="51"/>
      <c r="D1189" s="51"/>
      <c r="E1189" s="51"/>
      <c r="F1189" s="51"/>
      <c r="G1189" s="51"/>
      <c r="H1189" s="51"/>
      <c r="I1189" s="51"/>
      <c r="J1189" s="51"/>
      <c r="K1189" s="52"/>
    </row>
    <row r="1190" customFormat="false" ht="12.75" hidden="false" customHeight="false" outlineLevel="0" collapsed="false">
      <c r="A1190" s="49"/>
      <c r="B1190" s="57" t="s">
        <v>86</v>
      </c>
      <c r="C1190" s="51" t="n">
        <f aca="false">SUM(C1182:C1189)</f>
        <v>1</v>
      </c>
      <c r="D1190" s="51" t="n">
        <f aca="false">SUM(D1182:D1189)</f>
        <v>30</v>
      </c>
      <c r="E1190" s="51" t="n">
        <f aca="false">SUM(E1182:E1189)</f>
        <v>1</v>
      </c>
      <c r="F1190" s="51" t="n">
        <f aca="false">SUM(F1182:F1189)</f>
        <v>30</v>
      </c>
      <c r="G1190" s="51" t="n">
        <f aca="false">SUM(G1182:G1189)</f>
        <v>1</v>
      </c>
      <c r="H1190" s="51" t="n">
        <f aca="false">SUM(H1182:H1189)</f>
        <v>31</v>
      </c>
      <c r="I1190" s="51" t="n">
        <f aca="false">SUM(I1182:I1189)</f>
        <v>1</v>
      </c>
      <c r="J1190" s="51" t="n">
        <f aca="false">SUM(J1182:J1189)</f>
        <v>30</v>
      </c>
      <c r="K1190" s="52"/>
    </row>
    <row r="1191" customFormat="false" ht="12.75" hidden="false" customHeight="false" outlineLevel="0" collapsed="false">
      <c r="A1191" s="49"/>
      <c r="B1191" s="28" t="s">
        <v>464</v>
      </c>
      <c r="C1191" s="51"/>
      <c r="D1191" s="51"/>
      <c r="E1191" s="51"/>
      <c r="F1191" s="51"/>
      <c r="G1191" s="51"/>
      <c r="H1191" s="51"/>
      <c r="I1191" s="51"/>
      <c r="J1191" s="51"/>
      <c r="K1191" s="52"/>
    </row>
    <row r="1192" customFormat="false" ht="12.75" hidden="false" customHeight="false" outlineLevel="0" collapsed="false">
      <c r="A1192" s="49"/>
      <c r="B1192" s="51" t="s">
        <v>465</v>
      </c>
      <c r="C1192" s="51"/>
      <c r="D1192" s="51"/>
      <c r="E1192" s="51"/>
      <c r="F1192" s="51"/>
      <c r="G1192" s="51"/>
      <c r="H1192" s="51"/>
      <c r="I1192" s="51"/>
      <c r="J1192" s="51"/>
      <c r="K1192" s="52"/>
    </row>
    <row r="1193" customFormat="false" ht="12.75" hidden="false" customHeight="false" outlineLevel="0" collapsed="false">
      <c r="A1193" s="49"/>
      <c r="B1193" s="51" t="s">
        <v>227</v>
      </c>
      <c r="C1193" s="51"/>
      <c r="D1193" s="51"/>
      <c r="E1193" s="51" t="n">
        <v>1</v>
      </c>
      <c r="F1193" s="51" t="n">
        <v>30</v>
      </c>
      <c r="G1193" s="51"/>
      <c r="H1193" s="51"/>
      <c r="I1193" s="51" t="n">
        <v>1</v>
      </c>
      <c r="J1193" s="51" t="n">
        <v>24</v>
      </c>
      <c r="K1193" s="52"/>
    </row>
    <row r="1194" customFormat="false" ht="12.75" hidden="false" customHeight="false" outlineLevel="0" collapsed="false">
      <c r="A1194" s="49"/>
      <c r="B1194" s="51" t="s">
        <v>30</v>
      </c>
      <c r="C1194" s="51"/>
      <c r="D1194" s="51"/>
      <c r="E1194" s="51"/>
      <c r="F1194" s="51"/>
      <c r="G1194" s="51"/>
      <c r="H1194" s="51"/>
      <c r="I1194" s="51"/>
      <c r="J1194" s="51"/>
      <c r="K1194" s="52"/>
    </row>
    <row r="1195" s="61" customFormat="true" ht="12.75" hidden="false" customHeight="false" outlineLevel="0" collapsed="false">
      <c r="A1195" s="58"/>
      <c r="B1195" s="59" t="s">
        <v>466</v>
      </c>
      <c r="C1195" s="26"/>
      <c r="D1195" s="26"/>
      <c r="E1195" s="26"/>
      <c r="F1195" s="26"/>
      <c r="G1195" s="26"/>
      <c r="H1195" s="26"/>
      <c r="I1195" s="26"/>
      <c r="J1195" s="26"/>
      <c r="K1195" s="60"/>
    </row>
    <row r="1196" customFormat="false" ht="12.75" hidden="false" customHeight="false" outlineLevel="0" collapsed="false">
      <c r="A1196" s="49"/>
      <c r="B1196" s="51" t="s">
        <v>467</v>
      </c>
      <c r="C1196" s="51"/>
      <c r="D1196" s="51"/>
      <c r="E1196" s="51"/>
      <c r="F1196" s="51"/>
      <c r="G1196" s="51"/>
      <c r="H1196" s="51"/>
      <c r="I1196" s="51"/>
      <c r="J1196" s="51"/>
      <c r="K1196" s="52"/>
    </row>
    <row r="1197" customFormat="false" ht="12.75" hidden="false" customHeight="false" outlineLevel="0" collapsed="false">
      <c r="A1197" s="49"/>
      <c r="B1197" s="57" t="s">
        <v>33</v>
      </c>
      <c r="C1197" s="83" t="n">
        <f aca="false">SUM(C1192:C1196)</f>
        <v>0</v>
      </c>
      <c r="D1197" s="83" t="n">
        <f aca="false">SUM(D1192:D1196)</f>
        <v>0</v>
      </c>
      <c r="E1197" s="83" t="n">
        <f aca="false">SUM(E1192:E1196)</f>
        <v>1</v>
      </c>
      <c r="F1197" s="83" t="n">
        <f aca="false">SUM(F1192:F1196)</f>
        <v>30</v>
      </c>
      <c r="G1197" s="83" t="n">
        <f aca="false">SUM(G1192:G1196)</f>
        <v>0</v>
      </c>
      <c r="H1197" s="83" t="n">
        <f aca="false">SUM(H1192:H1196)</f>
        <v>0</v>
      </c>
      <c r="I1197" s="83" t="n">
        <f aca="false">SUM(I1192:I1196)</f>
        <v>1</v>
      </c>
      <c r="J1197" s="83" t="n">
        <f aca="false">SUM(J1192:J1196)</f>
        <v>24</v>
      </c>
      <c r="K1197" s="52"/>
    </row>
    <row r="1198" s="23" customFormat="true" ht="12.75" hidden="false" customHeight="false" outlineLevel="0" collapsed="false">
      <c r="A1198" s="24"/>
      <c r="B1198" s="28" t="s">
        <v>468</v>
      </c>
      <c r="C1198" s="26"/>
      <c r="D1198" s="26"/>
      <c r="E1198" s="26"/>
      <c r="F1198" s="26"/>
      <c r="G1198" s="26"/>
      <c r="H1198" s="26"/>
      <c r="I1198" s="26"/>
      <c r="J1198" s="26"/>
      <c r="K1198" s="27"/>
    </row>
    <row r="1199" s="23" customFormat="true" ht="12.75" hidden="false" customHeight="false" outlineLevel="0" collapsed="false">
      <c r="A1199" s="24"/>
      <c r="B1199" s="26" t="s">
        <v>469</v>
      </c>
      <c r="C1199" s="26"/>
      <c r="D1199" s="26"/>
      <c r="E1199" s="26"/>
      <c r="F1199" s="26"/>
      <c r="G1199" s="26"/>
      <c r="H1199" s="26"/>
      <c r="I1199" s="26"/>
      <c r="J1199" s="26"/>
      <c r="K1199" s="27"/>
    </row>
    <row r="1200" s="23" customFormat="true" ht="12.75" hidden="false" customHeight="false" outlineLevel="0" collapsed="false">
      <c r="A1200" s="24"/>
      <c r="B1200" s="29" t="s">
        <v>470</v>
      </c>
      <c r="C1200" s="26"/>
      <c r="D1200" s="26"/>
      <c r="E1200" s="26"/>
      <c r="F1200" s="26"/>
      <c r="G1200" s="26"/>
      <c r="H1200" s="26"/>
      <c r="I1200" s="26"/>
      <c r="J1200" s="26"/>
      <c r="K1200" s="27"/>
    </row>
    <row r="1201" s="54" customFormat="true" ht="15" hidden="false" customHeight="false" outlineLevel="0" collapsed="false">
      <c r="A1201" s="49"/>
      <c r="B1201" s="30" t="s">
        <v>22</v>
      </c>
      <c r="C1201" s="53" t="n">
        <f aca="false">SUM(C1200,C1197,C1190,C1180)</f>
        <v>1</v>
      </c>
      <c r="D1201" s="53" t="n">
        <f aca="false">SUM(D1200,D1197,D1190,D1180)</f>
        <v>30</v>
      </c>
      <c r="E1201" s="53" t="n">
        <f aca="false">SUM(E1200,E1197,E1190,E1180)</f>
        <v>5</v>
      </c>
      <c r="F1201" s="53" t="n">
        <f aca="false">SUM(F1200,F1197,F1190,F1180)</f>
        <v>150</v>
      </c>
      <c r="G1201" s="53" t="n">
        <f aca="false">SUM(G1200,G1197,G1190,G1180)</f>
        <v>1</v>
      </c>
      <c r="H1201" s="53" t="n">
        <f aca="false">SUM(H1200,H1197,H1190,H1180)</f>
        <v>31</v>
      </c>
      <c r="I1201" s="53" t="n">
        <f aca="false">SUM(I1200,I1197,I1190,I1180)</f>
        <v>5</v>
      </c>
      <c r="J1201" s="53" t="n">
        <f aca="false">SUM(J1200,J1197,J1190,J1180)</f>
        <v>134</v>
      </c>
      <c r="K1201" s="52"/>
    </row>
    <row r="1202" s="72" customFormat="true" ht="20.25" hidden="false" customHeight="true" outlineLevel="0" collapsed="false">
      <c r="A1202" s="49"/>
      <c r="B1202" s="33" t="s">
        <v>177</v>
      </c>
      <c r="C1202" s="71"/>
      <c r="D1202" s="71"/>
      <c r="E1202" s="71"/>
      <c r="F1202" s="71"/>
      <c r="G1202" s="71"/>
      <c r="H1202" s="71"/>
      <c r="I1202" s="71"/>
      <c r="J1202" s="71"/>
      <c r="K1202" s="52"/>
    </row>
    <row r="1203" s="72" customFormat="true" ht="12.75" hidden="false" customHeight="false" outlineLevel="0" collapsed="false">
      <c r="A1203" s="49"/>
      <c r="B1203" s="71" t="s">
        <v>179</v>
      </c>
      <c r="C1203" s="71"/>
      <c r="D1203" s="71"/>
      <c r="E1203" s="71"/>
      <c r="F1203" s="71"/>
      <c r="G1203" s="71"/>
      <c r="H1203" s="71"/>
      <c r="I1203" s="71"/>
      <c r="J1203" s="71"/>
      <c r="K1203" s="52"/>
    </row>
    <row r="1204" s="72" customFormat="true" ht="12.75" hidden="false" customHeight="false" outlineLevel="0" collapsed="false">
      <c r="A1204" s="49"/>
      <c r="B1204" s="71" t="s">
        <v>184</v>
      </c>
      <c r="C1204" s="71"/>
      <c r="D1204" s="71"/>
      <c r="E1204" s="71" t="n">
        <v>1</v>
      </c>
      <c r="F1204" s="71" t="n">
        <v>30</v>
      </c>
      <c r="G1204" s="71"/>
      <c r="H1204" s="71"/>
      <c r="I1204" s="71" t="n">
        <v>1</v>
      </c>
      <c r="J1204" s="71" t="n">
        <v>14</v>
      </c>
      <c r="K1204" s="52"/>
      <c r="L1204" s="54"/>
    </row>
    <row r="1205" s="72" customFormat="true" ht="12.75" hidden="false" customHeight="false" outlineLevel="0" collapsed="false">
      <c r="A1205" s="49"/>
      <c r="B1205" s="71" t="s">
        <v>185</v>
      </c>
      <c r="C1205" s="71"/>
      <c r="D1205" s="71"/>
      <c r="E1205" s="71"/>
      <c r="F1205" s="71"/>
      <c r="G1205" s="71"/>
      <c r="H1205" s="71"/>
      <c r="I1205" s="71"/>
      <c r="J1205" s="71"/>
      <c r="K1205" s="52"/>
    </row>
    <row r="1206" s="72" customFormat="true" ht="12.75" hidden="false" customHeight="false" outlineLevel="0" collapsed="false">
      <c r="A1206" s="49"/>
      <c r="B1206" s="71" t="s">
        <v>366</v>
      </c>
      <c r="C1206" s="71"/>
      <c r="D1206" s="71"/>
      <c r="E1206" s="71"/>
      <c r="F1206" s="71"/>
      <c r="G1206" s="71"/>
      <c r="H1206" s="71"/>
      <c r="I1206" s="71"/>
      <c r="J1206" s="71"/>
      <c r="K1206" s="52"/>
    </row>
    <row r="1207" s="72" customFormat="true" ht="12.75" hidden="false" customHeight="false" outlineLevel="0" collapsed="false">
      <c r="A1207" s="49"/>
      <c r="B1207" s="71" t="s">
        <v>461</v>
      </c>
      <c r="C1207" s="71"/>
      <c r="D1207" s="71"/>
      <c r="E1207" s="71"/>
      <c r="F1207" s="71"/>
      <c r="G1207" s="71"/>
      <c r="H1207" s="71"/>
      <c r="I1207" s="71"/>
      <c r="J1207" s="71"/>
      <c r="K1207" s="52"/>
    </row>
    <row r="1208" s="72" customFormat="true" ht="12.75" hidden="false" customHeight="false" outlineLevel="0" collapsed="false">
      <c r="A1208" s="49"/>
      <c r="B1208" s="73" t="s">
        <v>77</v>
      </c>
      <c r="C1208" s="86" t="n">
        <f aca="false">SUM(C1203:C1207)</f>
        <v>0</v>
      </c>
      <c r="D1208" s="86" t="n">
        <f aca="false">SUM(D1203:D1207)</f>
        <v>0</v>
      </c>
      <c r="E1208" s="86" t="n">
        <f aca="false">SUM(E1203:E1207)</f>
        <v>1</v>
      </c>
      <c r="F1208" s="86" t="n">
        <f aca="false">SUM(F1203:F1207)</f>
        <v>30</v>
      </c>
      <c r="G1208" s="86" t="n">
        <f aca="false">SUM(G1203:G1207)</f>
        <v>0</v>
      </c>
      <c r="H1208" s="86" t="n">
        <f aca="false">SUM(H1203:H1207)</f>
        <v>0</v>
      </c>
      <c r="I1208" s="86" t="n">
        <f aca="false">SUM(I1203:I1207)</f>
        <v>1</v>
      </c>
      <c r="J1208" s="86" t="n">
        <f aca="false">SUM(J1203:J1207)</f>
        <v>14</v>
      </c>
      <c r="K1208" s="52"/>
    </row>
    <row r="1209" s="72" customFormat="true" ht="12.75" hidden="false" customHeight="false" outlineLevel="0" collapsed="false">
      <c r="A1209" s="49"/>
      <c r="B1209" s="33" t="s">
        <v>126</v>
      </c>
      <c r="C1209" s="71"/>
      <c r="D1209" s="71"/>
      <c r="E1209" s="71"/>
      <c r="F1209" s="71"/>
      <c r="G1209" s="71"/>
      <c r="H1209" s="71"/>
      <c r="I1209" s="71"/>
      <c r="J1209" s="71"/>
      <c r="K1209" s="52"/>
    </row>
    <row r="1210" s="72" customFormat="true" ht="12.75" hidden="false" customHeight="false" outlineLevel="0" collapsed="false">
      <c r="A1210" s="49"/>
      <c r="B1210" s="71" t="s">
        <v>80</v>
      </c>
      <c r="C1210" s="71"/>
      <c r="D1210" s="71"/>
      <c r="E1210" s="71"/>
      <c r="F1210" s="71"/>
      <c r="G1210" s="71"/>
      <c r="H1210" s="71"/>
      <c r="I1210" s="71"/>
      <c r="J1210" s="71"/>
      <c r="K1210" s="52"/>
    </row>
    <row r="1211" s="72" customFormat="true" ht="12.75" hidden="false" customHeight="false" outlineLevel="0" collapsed="false">
      <c r="A1211" s="49"/>
      <c r="B1211" s="71" t="s">
        <v>81</v>
      </c>
      <c r="C1211" s="71"/>
      <c r="D1211" s="71"/>
      <c r="E1211" s="71"/>
      <c r="F1211" s="71"/>
      <c r="G1211" s="71"/>
      <c r="H1211" s="71"/>
      <c r="I1211" s="71"/>
      <c r="J1211" s="71"/>
      <c r="K1211" s="52"/>
    </row>
    <row r="1212" s="72" customFormat="true" ht="12.75" hidden="false" customHeight="false" outlineLevel="0" collapsed="false">
      <c r="A1212" s="49"/>
      <c r="B1212" s="71" t="s">
        <v>85</v>
      </c>
      <c r="C1212" s="71"/>
      <c r="D1212" s="71"/>
      <c r="E1212" s="71"/>
      <c r="F1212" s="71"/>
      <c r="G1212" s="71"/>
      <c r="H1212" s="71"/>
      <c r="I1212" s="71"/>
      <c r="J1212" s="71"/>
      <c r="K1212" s="52"/>
    </row>
    <row r="1213" s="72" customFormat="true" ht="12.75" hidden="false" customHeight="false" outlineLevel="0" collapsed="false">
      <c r="A1213" s="49"/>
      <c r="B1213" s="71" t="s">
        <v>84</v>
      </c>
      <c r="C1213" s="71"/>
      <c r="D1213" s="71"/>
      <c r="E1213" s="71"/>
      <c r="F1213" s="71"/>
      <c r="G1213" s="71"/>
      <c r="H1213" s="71"/>
      <c r="I1213" s="71"/>
      <c r="J1213" s="71"/>
      <c r="K1213" s="52"/>
    </row>
    <row r="1214" s="72" customFormat="true" ht="12.75" hidden="false" customHeight="false" outlineLevel="0" collapsed="false">
      <c r="A1214" s="49"/>
      <c r="B1214" s="71" t="s">
        <v>187</v>
      </c>
      <c r="C1214" s="71"/>
      <c r="D1214" s="71"/>
      <c r="E1214" s="71"/>
      <c r="F1214" s="71"/>
      <c r="G1214" s="71"/>
      <c r="H1214" s="71"/>
      <c r="I1214" s="71"/>
      <c r="J1214" s="71"/>
      <c r="K1214" s="52"/>
    </row>
    <row r="1215" s="98" customFormat="true" ht="12.75" hidden="false" customHeight="false" outlineLevel="0" collapsed="false">
      <c r="A1215" s="58"/>
      <c r="B1215" s="99" t="s">
        <v>471</v>
      </c>
      <c r="C1215" s="34"/>
      <c r="D1215" s="34"/>
      <c r="E1215" s="34"/>
      <c r="F1215" s="34"/>
      <c r="G1215" s="34"/>
      <c r="H1215" s="34"/>
      <c r="I1215" s="34"/>
      <c r="J1215" s="34"/>
      <c r="K1215" s="60"/>
    </row>
    <row r="1216" s="98" customFormat="true" ht="12.75" hidden="false" customHeight="false" outlineLevel="0" collapsed="false">
      <c r="A1216" s="58"/>
      <c r="B1216" s="99" t="s">
        <v>79</v>
      </c>
      <c r="C1216" s="34"/>
      <c r="D1216" s="34"/>
      <c r="E1216" s="34" t="n">
        <v>1</v>
      </c>
      <c r="F1216" s="34" t="n">
        <v>30</v>
      </c>
      <c r="G1216" s="34"/>
      <c r="H1216" s="34"/>
      <c r="I1216" s="34" t="n">
        <v>1</v>
      </c>
      <c r="J1216" s="34" t="n">
        <v>17</v>
      </c>
      <c r="K1216" s="60"/>
    </row>
    <row r="1217" s="72" customFormat="true" ht="12.75" hidden="false" customHeight="false" outlineLevel="0" collapsed="false">
      <c r="A1217" s="49"/>
      <c r="B1217" s="71" t="s">
        <v>472</v>
      </c>
      <c r="C1217" s="71"/>
      <c r="D1217" s="71"/>
      <c r="E1217" s="71"/>
      <c r="F1217" s="71"/>
      <c r="G1217" s="71"/>
      <c r="H1217" s="71"/>
      <c r="I1217" s="71"/>
      <c r="J1217" s="71"/>
      <c r="K1217" s="52"/>
    </row>
    <row r="1218" s="72" customFormat="true" ht="12.75" hidden="false" customHeight="false" outlineLevel="0" collapsed="false">
      <c r="A1218" s="49"/>
      <c r="B1218" s="73" t="s">
        <v>86</v>
      </c>
      <c r="C1218" s="71" t="n">
        <f aca="false">SUM(C1210:C1217)</f>
        <v>0</v>
      </c>
      <c r="D1218" s="71" t="n">
        <f aca="false">SUM(D1210:D1217)</f>
        <v>0</v>
      </c>
      <c r="E1218" s="71" t="n">
        <f aca="false">SUM(E1210:E1217)</f>
        <v>1</v>
      </c>
      <c r="F1218" s="71" t="n">
        <f aca="false">SUM(F1210:F1217)</f>
        <v>30</v>
      </c>
      <c r="G1218" s="71" t="n">
        <f aca="false">SUM(G1210:G1217)</f>
        <v>0</v>
      </c>
      <c r="H1218" s="71" t="n">
        <f aca="false">SUM(H1210:H1217)</f>
        <v>0</v>
      </c>
      <c r="I1218" s="71" t="n">
        <f aca="false">SUM(I1210:I1217)</f>
        <v>1</v>
      </c>
      <c r="J1218" s="71" t="n">
        <f aca="false">SUM(J1210:J1217)</f>
        <v>17</v>
      </c>
      <c r="K1218" s="52"/>
    </row>
    <row r="1219" s="72" customFormat="true" ht="15.75" hidden="false" customHeight="true" outlineLevel="0" collapsed="false">
      <c r="A1219" s="49"/>
      <c r="B1219" s="33" t="s">
        <v>29</v>
      </c>
      <c r="C1219" s="71"/>
      <c r="D1219" s="71"/>
      <c r="E1219" s="71"/>
      <c r="F1219" s="71"/>
      <c r="G1219" s="71"/>
      <c r="H1219" s="71"/>
      <c r="I1219" s="71"/>
      <c r="J1219" s="71"/>
      <c r="K1219" s="52"/>
    </row>
    <row r="1220" s="170" customFormat="true" ht="15.75" hidden="false" customHeight="true" outlineLevel="0" collapsed="false">
      <c r="A1220" s="146"/>
      <c r="B1220" s="39" t="s">
        <v>473</v>
      </c>
      <c r="C1220" s="39"/>
      <c r="D1220" s="39"/>
      <c r="E1220" s="39"/>
      <c r="F1220" s="39"/>
      <c r="G1220" s="39"/>
      <c r="H1220" s="39"/>
      <c r="I1220" s="39"/>
      <c r="J1220" s="39"/>
      <c r="K1220" s="147"/>
    </row>
    <row r="1221" s="170" customFormat="true" ht="15.75" hidden="false" customHeight="true" outlineLevel="0" collapsed="false">
      <c r="A1221" s="146"/>
      <c r="B1221" s="39" t="s">
        <v>227</v>
      </c>
      <c r="C1221" s="39"/>
      <c r="D1221" s="39"/>
      <c r="E1221" s="121" t="n">
        <v>1</v>
      </c>
      <c r="F1221" s="121" t="n">
        <v>30</v>
      </c>
      <c r="G1221" s="121"/>
      <c r="H1221" s="121"/>
      <c r="I1221" s="121" t="n">
        <v>1</v>
      </c>
      <c r="J1221" s="121" t="n">
        <v>16</v>
      </c>
      <c r="K1221" s="147"/>
    </row>
    <row r="1222" s="72" customFormat="true" ht="12.75" hidden="false" customHeight="false" outlineLevel="0" collapsed="false">
      <c r="A1222" s="49"/>
      <c r="B1222" s="71" t="s">
        <v>30</v>
      </c>
      <c r="C1222" s="71"/>
      <c r="D1222" s="71"/>
      <c r="E1222" s="71"/>
      <c r="F1222" s="71"/>
      <c r="G1222" s="71"/>
      <c r="H1222" s="71"/>
      <c r="I1222" s="71"/>
      <c r="J1222" s="71"/>
      <c r="K1222" s="52"/>
    </row>
    <row r="1223" s="72" customFormat="true" ht="12.75" hidden="false" customHeight="false" outlineLevel="0" collapsed="false">
      <c r="A1223" s="49"/>
      <c r="B1223" s="73" t="s">
        <v>33</v>
      </c>
      <c r="C1223" s="86" t="n">
        <f aca="false">SUM(C1220:C1222)</f>
        <v>0</v>
      </c>
      <c r="D1223" s="86" t="n">
        <f aca="false">SUM(D1220:D1222)</f>
        <v>0</v>
      </c>
      <c r="E1223" s="86" t="n">
        <f aca="false">SUM(E1220:E1222)</f>
        <v>1</v>
      </c>
      <c r="F1223" s="86" t="n">
        <f aca="false">SUM(F1220:F1222)</f>
        <v>30</v>
      </c>
      <c r="G1223" s="86" t="n">
        <f aca="false">SUM(G1220:G1222)</f>
        <v>0</v>
      </c>
      <c r="H1223" s="86" t="n">
        <f aca="false">SUM(H1220:H1222)</f>
        <v>0</v>
      </c>
      <c r="I1223" s="86" t="n">
        <f aca="false">SUM(I1220:I1222)</f>
        <v>1</v>
      </c>
      <c r="J1223" s="86" t="n">
        <f aca="false">SUM(J1220:J1222)</f>
        <v>16</v>
      </c>
      <c r="K1223" s="52"/>
    </row>
    <row r="1224" s="72" customFormat="true" ht="15" hidden="false" customHeight="false" outlineLevel="0" collapsed="false">
      <c r="A1224" s="49"/>
      <c r="B1224" s="40" t="s">
        <v>40</v>
      </c>
      <c r="C1224" s="71" t="n">
        <f aca="false">SUM(C1218,C1223,C1208)</f>
        <v>0</v>
      </c>
      <c r="D1224" s="71" t="n">
        <f aca="false">SUM(D1218,D1223,D1208)</f>
        <v>0</v>
      </c>
      <c r="E1224" s="71" t="n">
        <f aca="false">SUM(E1218,E1223,E1208)</f>
        <v>3</v>
      </c>
      <c r="F1224" s="71" t="n">
        <f aca="false">SUM(F1218,F1223,F1208)</f>
        <v>90</v>
      </c>
      <c r="G1224" s="71" t="n">
        <f aca="false">SUM(G1218,G1223,G1208)</f>
        <v>0</v>
      </c>
      <c r="H1224" s="71" t="n">
        <f aca="false">SUM(H1218,H1223,H1208)</f>
        <v>0</v>
      </c>
      <c r="I1224" s="71" t="n">
        <f aca="false">SUM(I1218,I1223,I1208)</f>
        <v>3</v>
      </c>
      <c r="J1224" s="71" t="n">
        <f aca="false">SUM(J1218,J1223,J1208)</f>
        <v>47</v>
      </c>
      <c r="K1224" s="52"/>
    </row>
    <row r="1225" s="43" customFormat="true" ht="15" hidden="false" customHeight="false" outlineLevel="0" collapsed="false">
      <c r="A1225" s="24"/>
      <c r="B1225" s="41" t="s">
        <v>41</v>
      </c>
      <c r="C1225" s="42" t="n">
        <f aca="false">SUM(C1224,C1201)</f>
        <v>1</v>
      </c>
      <c r="D1225" s="42" t="n">
        <f aca="false">SUM(D1224,D1201)</f>
        <v>30</v>
      </c>
      <c r="E1225" s="42" t="n">
        <f aca="false">SUM(E1224,E1201)</f>
        <v>8</v>
      </c>
      <c r="F1225" s="42" t="n">
        <f aca="false">SUM(F1224,F1201)</f>
        <v>240</v>
      </c>
      <c r="G1225" s="42" t="n">
        <f aca="false">SUM(G1224,G1201)</f>
        <v>1</v>
      </c>
      <c r="H1225" s="42" t="n">
        <f aca="false">SUM(H1224,H1201)</f>
        <v>31</v>
      </c>
      <c r="I1225" s="42" t="n">
        <f aca="false">SUM(I1224,I1201)</f>
        <v>8</v>
      </c>
      <c r="J1225" s="42" t="n">
        <f aca="false">SUM(J1224,J1201)</f>
        <v>181</v>
      </c>
      <c r="K1225" s="27"/>
    </row>
    <row r="1226" customFormat="false" ht="15.75" hidden="false" customHeight="false" outlineLevel="0" collapsed="false">
      <c r="A1226" s="66"/>
      <c r="B1226" s="25" t="s">
        <v>474</v>
      </c>
      <c r="C1226" s="51"/>
      <c r="D1226" s="51"/>
      <c r="E1226" s="51"/>
      <c r="F1226" s="51"/>
      <c r="G1226" s="51"/>
      <c r="H1226" s="51"/>
      <c r="I1226" s="51"/>
      <c r="J1226" s="51"/>
      <c r="K1226" s="52"/>
    </row>
    <row r="1227" customFormat="false" ht="12.75" hidden="false" customHeight="false" outlineLevel="0" collapsed="false">
      <c r="A1227" s="49"/>
      <c r="B1227" s="28" t="s">
        <v>13</v>
      </c>
      <c r="C1227" s="51"/>
      <c r="D1227" s="51"/>
      <c r="E1227" s="51"/>
      <c r="F1227" s="51"/>
      <c r="G1227" s="51"/>
      <c r="H1227" s="51"/>
      <c r="I1227" s="51"/>
      <c r="J1227" s="51"/>
      <c r="K1227" s="52"/>
    </row>
    <row r="1228" customFormat="false" ht="12.75" hidden="false" customHeight="false" outlineLevel="0" collapsed="false">
      <c r="A1228" s="49"/>
      <c r="B1228" s="51" t="s">
        <v>132</v>
      </c>
      <c r="C1228" s="51"/>
      <c r="D1228" s="51"/>
      <c r="E1228" s="51"/>
      <c r="F1228" s="51"/>
      <c r="G1228" s="51"/>
      <c r="H1228" s="51"/>
      <c r="I1228" s="51"/>
      <c r="J1228" s="51"/>
      <c r="K1228" s="52"/>
    </row>
    <row r="1229" s="23" customFormat="true" ht="12.75" hidden="false" customHeight="false" outlineLevel="0" collapsed="false">
      <c r="A1229" s="24" t="s">
        <v>102</v>
      </c>
      <c r="B1229" s="26" t="s">
        <v>103</v>
      </c>
      <c r="C1229" s="26" t="n">
        <v>1</v>
      </c>
      <c r="D1229" s="26" t="n">
        <v>30</v>
      </c>
      <c r="E1229" s="26"/>
      <c r="F1229" s="26"/>
      <c r="G1229" s="26" t="n">
        <v>1</v>
      </c>
      <c r="H1229" s="26" t="n">
        <v>30</v>
      </c>
      <c r="I1229" s="26"/>
      <c r="J1229" s="26"/>
      <c r="K1229" s="27"/>
    </row>
    <row r="1230" customFormat="false" ht="12.75" hidden="false" customHeight="false" outlineLevel="0" collapsed="false">
      <c r="A1230" s="49"/>
      <c r="B1230" s="51" t="s">
        <v>104</v>
      </c>
      <c r="C1230" s="51"/>
      <c r="D1230" s="51"/>
      <c r="E1230" s="51"/>
      <c r="F1230" s="51"/>
      <c r="G1230" s="51"/>
      <c r="H1230" s="51"/>
      <c r="I1230" s="51"/>
      <c r="J1230" s="51"/>
      <c r="K1230" s="52"/>
    </row>
    <row r="1231" customFormat="false" ht="12.75" hidden="false" customHeight="false" outlineLevel="0" collapsed="false">
      <c r="A1231" s="49"/>
      <c r="B1231" s="51" t="s">
        <v>15</v>
      </c>
      <c r="C1231" s="51"/>
      <c r="D1231" s="51"/>
      <c r="E1231" s="51"/>
      <c r="F1231" s="51"/>
      <c r="G1231" s="51"/>
      <c r="H1231" s="51"/>
      <c r="I1231" s="51"/>
      <c r="J1231" s="51"/>
      <c r="K1231" s="52"/>
    </row>
    <row r="1232" customFormat="false" ht="12.75" hidden="false" customHeight="false" outlineLevel="0" collapsed="false">
      <c r="A1232" s="49"/>
      <c r="B1232" s="51" t="s">
        <v>475</v>
      </c>
      <c r="C1232" s="51"/>
      <c r="D1232" s="51"/>
      <c r="E1232" s="51"/>
      <c r="F1232" s="51"/>
      <c r="G1232" s="51"/>
      <c r="H1232" s="51"/>
      <c r="I1232" s="51"/>
      <c r="J1232" s="51"/>
      <c r="K1232" s="52"/>
    </row>
    <row r="1233" customFormat="false" ht="12.75" hidden="false" customHeight="false" outlineLevel="0" collapsed="false">
      <c r="A1233" s="49"/>
      <c r="B1233" s="26" t="s">
        <v>23</v>
      </c>
      <c r="C1233" s="51"/>
      <c r="D1233" s="51"/>
      <c r="E1233" s="51" t="n">
        <v>1</v>
      </c>
      <c r="F1233" s="51" t="n">
        <v>30</v>
      </c>
      <c r="G1233" s="51"/>
      <c r="H1233" s="51"/>
      <c r="I1233" s="51" t="n">
        <v>1</v>
      </c>
      <c r="J1233" s="51" t="n">
        <v>31</v>
      </c>
      <c r="K1233" s="52"/>
    </row>
    <row r="1234" s="23" customFormat="true" ht="12.75" hidden="false" customHeight="false" outlineLevel="0" collapsed="false">
      <c r="A1234" s="24" t="s">
        <v>102</v>
      </c>
      <c r="B1234" s="26" t="s">
        <v>476</v>
      </c>
      <c r="C1234" s="26"/>
      <c r="D1234" s="26"/>
      <c r="E1234" s="26"/>
      <c r="F1234" s="26"/>
      <c r="G1234" s="26"/>
      <c r="H1234" s="26"/>
      <c r="I1234" s="26"/>
      <c r="J1234" s="26"/>
      <c r="K1234" s="27"/>
    </row>
    <row r="1235" customFormat="false" ht="12.75" hidden="false" customHeight="false" outlineLevel="0" collapsed="false">
      <c r="A1235" s="49"/>
      <c r="B1235" s="26" t="s">
        <v>24</v>
      </c>
      <c r="C1235" s="51"/>
      <c r="D1235" s="51"/>
      <c r="E1235" s="51"/>
      <c r="F1235" s="51"/>
      <c r="G1235" s="51"/>
      <c r="H1235" s="51"/>
      <c r="I1235" s="51"/>
      <c r="J1235" s="51"/>
      <c r="K1235" s="52"/>
    </row>
    <row r="1236" customFormat="false" ht="12.75" hidden="false" customHeight="false" outlineLevel="0" collapsed="false">
      <c r="A1236" s="49"/>
      <c r="B1236" s="26" t="s">
        <v>245</v>
      </c>
      <c r="C1236" s="51"/>
      <c r="D1236" s="51"/>
      <c r="E1236" s="51"/>
      <c r="F1236" s="51"/>
      <c r="G1236" s="51"/>
      <c r="H1236" s="51"/>
      <c r="I1236" s="51"/>
      <c r="J1236" s="51"/>
      <c r="K1236" s="52"/>
    </row>
    <row r="1237" customFormat="false" ht="12.75" hidden="false" customHeight="false" outlineLevel="0" collapsed="false">
      <c r="A1237" s="49"/>
      <c r="B1237" s="57" t="s">
        <v>16</v>
      </c>
      <c r="C1237" s="51" t="n">
        <f aca="false">SUM(C1228:C1236)</f>
        <v>1</v>
      </c>
      <c r="D1237" s="51" t="n">
        <f aca="false">SUM(D1228:D1236)</f>
        <v>30</v>
      </c>
      <c r="E1237" s="51" t="n">
        <f aca="false">SUM(E1228:E1236)</f>
        <v>1</v>
      </c>
      <c r="F1237" s="51" t="n">
        <f aca="false">SUM(F1228:F1236)</f>
        <v>30</v>
      </c>
      <c r="G1237" s="51" t="n">
        <f aca="false">SUM(G1228:G1236)</f>
        <v>1</v>
      </c>
      <c r="H1237" s="51" t="n">
        <f aca="false">SUM(H1228:H1236)</f>
        <v>30</v>
      </c>
      <c r="I1237" s="51" t="n">
        <f aca="false">SUM(I1228:I1236)</f>
        <v>1</v>
      </c>
      <c r="J1237" s="51" t="n">
        <f aca="false">SUM(J1228:J1236)</f>
        <v>31</v>
      </c>
      <c r="K1237" s="52"/>
    </row>
    <row r="1238" customFormat="false" ht="12.75" hidden="false" customHeight="false" outlineLevel="0" collapsed="false">
      <c r="A1238" s="49"/>
      <c r="B1238" s="28" t="s">
        <v>109</v>
      </c>
      <c r="C1238" s="51"/>
      <c r="D1238" s="51"/>
      <c r="E1238" s="51"/>
      <c r="F1238" s="51"/>
      <c r="G1238" s="51"/>
      <c r="H1238" s="51"/>
      <c r="I1238" s="51"/>
      <c r="J1238" s="51"/>
      <c r="K1238" s="52"/>
    </row>
    <row r="1239" customFormat="false" ht="12.75" hidden="false" customHeight="false" outlineLevel="0" collapsed="false">
      <c r="A1239" s="49"/>
      <c r="B1239" s="51" t="s">
        <v>233</v>
      </c>
      <c r="C1239" s="51"/>
      <c r="D1239" s="51"/>
      <c r="E1239" s="51"/>
      <c r="F1239" s="51"/>
      <c r="G1239" s="51"/>
      <c r="H1239" s="51"/>
      <c r="I1239" s="51"/>
      <c r="J1239" s="51"/>
      <c r="K1239" s="52"/>
    </row>
    <row r="1240" customFormat="false" ht="12.75" hidden="false" customHeight="false" outlineLevel="0" collapsed="false">
      <c r="A1240" s="49"/>
      <c r="B1240" s="51" t="s">
        <v>231</v>
      </c>
      <c r="C1240" s="51"/>
      <c r="D1240" s="51"/>
      <c r="E1240" s="51"/>
      <c r="F1240" s="51"/>
      <c r="G1240" s="51"/>
      <c r="H1240" s="51"/>
      <c r="I1240" s="51"/>
      <c r="J1240" s="51"/>
      <c r="K1240" s="52"/>
    </row>
    <row r="1241" customFormat="false" ht="12.75" hidden="false" customHeight="false" outlineLevel="0" collapsed="false">
      <c r="A1241" s="49"/>
      <c r="B1241" s="51" t="s">
        <v>118</v>
      </c>
      <c r="C1241" s="51"/>
      <c r="D1241" s="51"/>
      <c r="E1241" s="51"/>
      <c r="F1241" s="51"/>
      <c r="G1241" s="51"/>
      <c r="H1241" s="51"/>
      <c r="I1241" s="51"/>
      <c r="J1241" s="51"/>
      <c r="K1241" s="52"/>
    </row>
    <row r="1242" customFormat="false" ht="12.75" hidden="false" customHeight="false" outlineLevel="0" collapsed="false">
      <c r="A1242" s="49"/>
      <c r="B1242" s="51" t="s">
        <v>232</v>
      </c>
      <c r="C1242" s="51"/>
      <c r="D1242" s="51"/>
      <c r="E1242" s="51"/>
      <c r="F1242" s="51"/>
      <c r="G1242" s="51"/>
      <c r="H1242" s="51"/>
      <c r="I1242" s="51"/>
      <c r="J1242" s="51"/>
      <c r="K1242" s="52"/>
    </row>
    <row r="1243" customFormat="false" ht="12.75" hidden="false" customHeight="false" outlineLevel="0" collapsed="false">
      <c r="A1243" s="49"/>
      <c r="B1243" s="51" t="s">
        <v>114</v>
      </c>
      <c r="C1243" s="51"/>
      <c r="D1243" s="51"/>
      <c r="E1243" s="51" t="n">
        <v>1</v>
      </c>
      <c r="F1243" s="51" t="n">
        <v>24</v>
      </c>
      <c r="G1243" s="51"/>
      <c r="H1243" s="51"/>
      <c r="I1243" s="51" t="n">
        <v>1</v>
      </c>
      <c r="J1243" s="51" t="n">
        <v>24</v>
      </c>
      <c r="K1243" s="52"/>
    </row>
    <row r="1244" s="61" customFormat="true" ht="12.75" hidden="false" customHeight="false" outlineLevel="0" collapsed="false">
      <c r="A1244" s="58"/>
      <c r="B1244" s="59" t="s">
        <v>477</v>
      </c>
      <c r="C1244" s="26"/>
      <c r="D1244" s="26"/>
      <c r="E1244" s="26" t="n">
        <v>1</v>
      </c>
      <c r="F1244" s="26" t="n">
        <v>30</v>
      </c>
      <c r="G1244" s="26"/>
      <c r="H1244" s="26"/>
      <c r="I1244" s="26" t="n">
        <v>1</v>
      </c>
      <c r="J1244" s="26" t="n">
        <v>32</v>
      </c>
      <c r="K1244" s="60"/>
    </row>
    <row r="1245" s="61" customFormat="true" ht="12.75" hidden="false" customHeight="false" outlineLevel="0" collapsed="false">
      <c r="A1245" s="58"/>
      <c r="B1245" s="59" t="s">
        <v>350</v>
      </c>
      <c r="C1245" s="26"/>
      <c r="D1245" s="26"/>
      <c r="E1245" s="26"/>
      <c r="F1245" s="26"/>
      <c r="G1245" s="26"/>
      <c r="H1245" s="26"/>
      <c r="I1245" s="26"/>
      <c r="J1245" s="26"/>
      <c r="K1245" s="60"/>
    </row>
    <row r="1246" customFormat="false" ht="12.75" hidden="false" customHeight="false" outlineLevel="0" collapsed="false">
      <c r="A1246" s="49"/>
      <c r="B1246" s="51" t="s">
        <v>20</v>
      </c>
      <c r="C1246" s="51"/>
      <c r="D1246" s="51"/>
      <c r="E1246" s="51" t="n">
        <v>1</v>
      </c>
      <c r="F1246" s="51" t="n">
        <v>30</v>
      </c>
      <c r="G1246" s="51"/>
      <c r="H1246" s="51"/>
      <c r="I1246" s="51" t="n">
        <v>1</v>
      </c>
      <c r="J1246" s="51" t="n">
        <v>29</v>
      </c>
      <c r="K1246" s="52"/>
    </row>
    <row r="1247" s="61" customFormat="true" ht="16.5" hidden="false" customHeight="true" outlineLevel="0" collapsed="false">
      <c r="A1247" s="58"/>
      <c r="B1247" s="67" t="s">
        <v>117</v>
      </c>
      <c r="C1247" s="26"/>
      <c r="D1247" s="26"/>
      <c r="E1247" s="26"/>
      <c r="F1247" s="26"/>
      <c r="G1247" s="26"/>
      <c r="H1247" s="26"/>
      <c r="I1247" s="26"/>
      <c r="J1247" s="26"/>
      <c r="K1247" s="60"/>
    </row>
    <row r="1248" s="61" customFormat="true" ht="16.5" hidden="false" customHeight="true" outlineLevel="0" collapsed="false">
      <c r="A1248" s="58"/>
      <c r="B1248" s="68" t="s">
        <v>352</v>
      </c>
      <c r="C1248" s="26"/>
      <c r="D1248" s="26"/>
      <c r="E1248" s="26"/>
      <c r="F1248" s="26"/>
      <c r="G1248" s="26"/>
      <c r="H1248" s="26"/>
      <c r="I1248" s="26"/>
      <c r="J1248" s="26"/>
      <c r="K1248" s="60"/>
    </row>
    <row r="1249" s="23" customFormat="true" ht="17.25" hidden="false" customHeight="true" outlineLevel="0" collapsed="false">
      <c r="A1249" s="24"/>
      <c r="B1249" s="68" t="s">
        <v>358</v>
      </c>
      <c r="C1249" s="26"/>
      <c r="D1249" s="26"/>
      <c r="E1249" s="26"/>
      <c r="F1249" s="26"/>
      <c r="G1249" s="26"/>
      <c r="H1249" s="26"/>
      <c r="I1249" s="26"/>
      <c r="J1249" s="26"/>
      <c r="K1249" s="27"/>
    </row>
    <row r="1250" s="23" customFormat="true" ht="12.75" hidden="false" customHeight="false" outlineLevel="0" collapsed="false">
      <c r="A1250" s="24"/>
      <c r="B1250" s="26" t="s">
        <v>354</v>
      </c>
      <c r="C1250" s="26"/>
      <c r="D1250" s="26"/>
      <c r="E1250" s="26"/>
      <c r="F1250" s="26"/>
      <c r="G1250" s="26"/>
      <c r="H1250" s="26"/>
      <c r="I1250" s="26"/>
      <c r="J1250" s="26"/>
      <c r="K1250" s="27"/>
    </row>
    <row r="1251" customFormat="false" ht="12.75" hidden="false" customHeight="false" outlineLevel="0" collapsed="false">
      <c r="A1251" s="49"/>
      <c r="B1251" s="51" t="s">
        <v>110</v>
      </c>
      <c r="C1251" s="51"/>
      <c r="D1251" s="51"/>
      <c r="E1251" s="51"/>
      <c r="F1251" s="51"/>
      <c r="G1251" s="51"/>
      <c r="H1251" s="51"/>
      <c r="I1251" s="51"/>
      <c r="J1251" s="51"/>
      <c r="K1251" s="52"/>
    </row>
    <row r="1252" customFormat="false" ht="12.75" hidden="false" customHeight="false" outlineLevel="0" collapsed="false">
      <c r="A1252" s="49"/>
      <c r="B1252" s="51" t="s">
        <v>28</v>
      </c>
      <c r="C1252" s="51"/>
      <c r="D1252" s="51"/>
      <c r="E1252" s="51"/>
      <c r="F1252" s="51"/>
      <c r="G1252" s="51"/>
      <c r="H1252" s="51"/>
      <c r="I1252" s="51"/>
      <c r="J1252" s="51"/>
      <c r="K1252" s="52"/>
    </row>
    <row r="1253" customFormat="false" ht="12.75" hidden="false" customHeight="false" outlineLevel="0" collapsed="false">
      <c r="A1253" s="49"/>
      <c r="B1253" s="51" t="s">
        <v>27</v>
      </c>
      <c r="C1253" s="51"/>
      <c r="D1253" s="51"/>
      <c r="E1253" s="51"/>
      <c r="F1253" s="51"/>
      <c r="G1253" s="51"/>
      <c r="H1253" s="51"/>
      <c r="I1253" s="51"/>
      <c r="J1253" s="51"/>
      <c r="K1253" s="52"/>
    </row>
    <row r="1254" customFormat="false" ht="12.75" hidden="false" customHeight="false" outlineLevel="0" collapsed="false">
      <c r="A1254" s="49"/>
      <c r="B1254" s="51" t="s">
        <v>115</v>
      </c>
      <c r="C1254" s="51"/>
      <c r="D1254" s="51"/>
      <c r="E1254" s="51"/>
      <c r="F1254" s="51"/>
      <c r="G1254" s="51"/>
      <c r="H1254" s="51"/>
      <c r="I1254" s="51"/>
      <c r="J1254" s="51"/>
      <c r="K1254" s="52"/>
    </row>
    <row r="1255" customFormat="false" ht="12.75" hidden="false" customHeight="false" outlineLevel="0" collapsed="false">
      <c r="A1255" s="49"/>
      <c r="B1255" s="57" t="s">
        <v>21</v>
      </c>
      <c r="C1255" s="51" t="n">
        <f aca="false">SUM(C1239:C1254)</f>
        <v>0</v>
      </c>
      <c r="D1255" s="51" t="n">
        <f aca="false">SUM(D1239:D1254)</f>
        <v>0</v>
      </c>
      <c r="E1255" s="51" t="n">
        <f aca="false">SUM(E1239:E1254)</f>
        <v>3</v>
      </c>
      <c r="F1255" s="51" t="n">
        <f aca="false">SUM(F1239:F1254)</f>
        <v>84</v>
      </c>
      <c r="G1255" s="51" t="n">
        <f aca="false">SUM(G1239:G1254)</f>
        <v>0</v>
      </c>
      <c r="H1255" s="51" t="n">
        <f aca="false">SUM(H1239:H1254)</f>
        <v>0</v>
      </c>
      <c r="I1255" s="51" t="n">
        <f aca="false">SUM(I1239:I1254)</f>
        <v>3</v>
      </c>
      <c r="J1255" s="51" t="n">
        <f aca="false">SUM(J1239:J1254)</f>
        <v>85</v>
      </c>
      <c r="K1255" s="52"/>
    </row>
    <row r="1256" customFormat="false" ht="12.75" hidden="false" customHeight="false" outlineLevel="0" collapsed="false">
      <c r="A1256" s="49"/>
      <c r="B1256" s="28" t="s">
        <v>141</v>
      </c>
      <c r="C1256" s="51"/>
      <c r="D1256" s="51"/>
      <c r="E1256" s="51"/>
      <c r="F1256" s="51"/>
      <c r="G1256" s="51"/>
      <c r="H1256" s="51"/>
      <c r="I1256" s="51"/>
      <c r="J1256" s="51"/>
      <c r="K1256" s="52"/>
    </row>
    <row r="1257" customFormat="false" ht="12.75" hidden="false" customHeight="false" outlineLevel="0" collapsed="false">
      <c r="A1257" s="49"/>
      <c r="B1257" s="51" t="s">
        <v>121</v>
      </c>
      <c r="C1257" s="51"/>
      <c r="D1257" s="51"/>
      <c r="E1257" s="51" t="n">
        <v>1</v>
      </c>
      <c r="F1257" s="51" t="n">
        <v>30</v>
      </c>
      <c r="G1257" s="51"/>
      <c r="H1257" s="51"/>
      <c r="I1257" s="51" t="n">
        <v>1</v>
      </c>
      <c r="J1257" s="51" t="n">
        <v>30</v>
      </c>
      <c r="K1257" s="52"/>
    </row>
    <row r="1258" customFormat="false" ht="12.75" hidden="false" customHeight="false" outlineLevel="0" collapsed="false">
      <c r="A1258" s="49"/>
      <c r="B1258" s="51" t="s">
        <v>478</v>
      </c>
      <c r="C1258" s="51" t="n">
        <v>1</v>
      </c>
      <c r="D1258" s="51" t="n">
        <v>30</v>
      </c>
      <c r="E1258" s="51"/>
      <c r="F1258" s="51"/>
      <c r="G1258" s="51" t="n">
        <v>1</v>
      </c>
      <c r="H1258" s="51" t="n">
        <v>28</v>
      </c>
      <c r="I1258" s="51"/>
      <c r="J1258" s="51"/>
      <c r="K1258" s="52"/>
    </row>
    <row r="1259" customFormat="false" ht="12.75" hidden="false" customHeight="false" outlineLevel="0" collapsed="false">
      <c r="A1259" s="49"/>
      <c r="B1259" s="51" t="s">
        <v>479</v>
      </c>
      <c r="C1259" s="51"/>
      <c r="D1259" s="51"/>
      <c r="E1259" s="51"/>
      <c r="F1259" s="51"/>
      <c r="G1259" s="51"/>
      <c r="H1259" s="51"/>
      <c r="I1259" s="51"/>
      <c r="J1259" s="51"/>
      <c r="K1259" s="52"/>
    </row>
    <row r="1260" customFormat="false" ht="12.75" hidden="false" customHeight="false" outlineLevel="0" collapsed="false">
      <c r="A1260" s="49"/>
      <c r="B1260" s="26" t="s">
        <v>480</v>
      </c>
      <c r="C1260" s="51"/>
      <c r="D1260" s="51"/>
      <c r="E1260" s="51"/>
      <c r="F1260" s="51"/>
      <c r="G1260" s="51"/>
      <c r="H1260" s="51"/>
      <c r="I1260" s="51"/>
      <c r="J1260" s="51"/>
      <c r="K1260" s="52"/>
    </row>
    <row r="1261" customFormat="false" ht="12.75" hidden="false" customHeight="false" outlineLevel="0" collapsed="false">
      <c r="A1261" s="49"/>
      <c r="B1261" s="51" t="s">
        <v>481</v>
      </c>
      <c r="C1261" s="51"/>
      <c r="D1261" s="51"/>
      <c r="E1261" s="51" t="n">
        <v>1</v>
      </c>
      <c r="F1261" s="51" t="n">
        <v>30</v>
      </c>
      <c r="G1261" s="51"/>
      <c r="H1261" s="51"/>
      <c r="I1261" s="51" t="n">
        <v>1</v>
      </c>
      <c r="J1261" s="51" t="n">
        <v>15</v>
      </c>
      <c r="K1261" s="52"/>
    </row>
    <row r="1262" customFormat="false" ht="12.75" hidden="false" customHeight="false" outlineLevel="0" collapsed="false">
      <c r="A1262" s="49"/>
      <c r="B1262" s="51" t="s">
        <v>482</v>
      </c>
      <c r="C1262" s="51"/>
      <c r="D1262" s="51"/>
      <c r="E1262" s="51"/>
      <c r="F1262" s="51"/>
      <c r="G1262" s="51"/>
      <c r="H1262" s="51"/>
      <c r="I1262" s="51"/>
      <c r="J1262" s="51"/>
      <c r="K1262" s="52"/>
    </row>
    <row r="1263" customFormat="false" ht="12.75" hidden="false" customHeight="false" outlineLevel="0" collapsed="false">
      <c r="A1263" s="49"/>
      <c r="B1263" s="57" t="s">
        <v>122</v>
      </c>
      <c r="C1263" s="51" t="n">
        <f aca="false">SUM(C1257:C1262)</f>
        <v>1</v>
      </c>
      <c r="D1263" s="51" t="n">
        <f aca="false">SUM(D1257:D1262)</f>
        <v>30</v>
      </c>
      <c r="E1263" s="51" t="n">
        <f aca="false">SUM(E1257:E1262)</f>
        <v>2</v>
      </c>
      <c r="F1263" s="51" t="n">
        <f aca="false">SUM(F1257:F1262)</f>
        <v>60</v>
      </c>
      <c r="G1263" s="51" t="n">
        <f aca="false">SUM(G1257:G1262)</f>
        <v>1</v>
      </c>
      <c r="H1263" s="51" t="n">
        <f aca="false">SUM(H1257:H1262)</f>
        <v>28</v>
      </c>
      <c r="I1263" s="51" t="n">
        <f aca="false">SUM(I1257:I1262)</f>
        <v>2</v>
      </c>
      <c r="J1263" s="51" t="n">
        <f aca="false">SUM(J1257:J1262)</f>
        <v>45</v>
      </c>
      <c r="K1263" s="52"/>
    </row>
    <row r="1264" s="54" customFormat="true" ht="15" hidden="false" customHeight="false" outlineLevel="0" collapsed="false">
      <c r="A1264" s="49"/>
      <c r="B1264" s="30" t="s">
        <v>22</v>
      </c>
      <c r="C1264" s="53" t="n">
        <f aca="false">SUM(C1263,C1255,C1237)</f>
        <v>2</v>
      </c>
      <c r="D1264" s="53" t="n">
        <f aca="false">SUM(D1263,D1255,D1237)</f>
        <v>60</v>
      </c>
      <c r="E1264" s="53" t="n">
        <f aca="false">SUM(E1263,E1255,E1237)</f>
        <v>6</v>
      </c>
      <c r="F1264" s="53" t="n">
        <f aca="false">SUM(F1263,F1255,F1237)</f>
        <v>174</v>
      </c>
      <c r="G1264" s="53" t="n">
        <f aca="false">SUM(G1263,G1255,G1237)</f>
        <v>2</v>
      </c>
      <c r="H1264" s="53" t="n">
        <f aca="false">SUM(H1263,H1255,H1237)</f>
        <v>58</v>
      </c>
      <c r="I1264" s="53" t="n">
        <f aca="false">SUM(I1263,I1255,I1237)</f>
        <v>6</v>
      </c>
      <c r="J1264" s="53" t="n">
        <f aca="false">SUM(J1263,J1255,J1237)</f>
        <v>161</v>
      </c>
      <c r="K1264" s="52"/>
    </row>
    <row r="1265" s="72" customFormat="true" ht="12.75" hidden="false" customHeight="false" outlineLevel="0" collapsed="false">
      <c r="A1265" s="49"/>
      <c r="B1265" s="33" t="s">
        <v>13</v>
      </c>
      <c r="C1265" s="71"/>
      <c r="D1265" s="71"/>
      <c r="E1265" s="71"/>
      <c r="F1265" s="71"/>
      <c r="G1265" s="71"/>
      <c r="H1265" s="71"/>
      <c r="I1265" s="71"/>
      <c r="J1265" s="71"/>
      <c r="K1265" s="52"/>
    </row>
    <row r="1266" s="72" customFormat="true" ht="22.5" hidden="false" customHeight="true" outlineLevel="0" collapsed="false">
      <c r="A1266" s="49"/>
      <c r="B1266" s="37" t="s">
        <v>23</v>
      </c>
      <c r="C1266" s="71"/>
      <c r="D1266" s="71"/>
      <c r="E1266" s="71"/>
      <c r="F1266" s="71"/>
      <c r="G1266" s="71"/>
      <c r="H1266" s="71"/>
      <c r="I1266" s="71"/>
      <c r="J1266" s="71"/>
      <c r="K1266" s="52"/>
    </row>
    <row r="1267" s="72" customFormat="true" ht="15" hidden="false" customHeight="true" outlineLevel="0" collapsed="false">
      <c r="A1267" s="49"/>
      <c r="B1267" s="37" t="s">
        <v>24</v>
      </c>
      <c r="C1267" s="71"/>
      <c r="D1267" s="71"/>
      <c r="E1267" s="71" t="n">
        <v>1</v>
      </c>
      <c r="F1267" s="71" t="n">
        <v>30</v>
      </c>
      <c r="G1267" s="71"/>
      <c r="H1267" s="71"/>
      <c r="I1267" s="71" t="n">
        <v>1</v>
      </c>
      <c r="J1267" s="71" t="n">
        <v>29</v>
      </c>
      <c r="K1267" s="52"/>
    </row>
    <row r="1268" s="72" customFormat="true" ht="12.75" hidden="false" customHeight="false" outlineLevel="0" collapsed="false">
      <c r="A1268" s="49"/>
      <c r="B1268" s="71" t="s">
        <v>15</v>
      </c>
      <c r="C1268" s="71"/>
      <c r="D1268" s="71"/>
      <c r="E1268" s="71"/>
      <c r="F1268" s="71"/>
      <c r="G1268" s="71"/>
      <c r="H1268" s="71"/>
      <c r="I1268" s="71"/>
      <c r="J1268" s="71"/>
      <c r="K1268" s="52"/>
    </row>
    <row r="1269" s="72" customFormat="true" ht="12.75" hidden="false" customHeight="false" outlineLevel="0" collapsed="false">
      <c r="A1269" s="49"/>
      <c r="B1269" s="71" t="s">
        <v>104</v>
      </c>
      <c r="C1269" s="71"/>
      <c r="D1269" s="71"/>
      <c r="E1269" s="71"/>
      <c r="F1269" s="71"/>
      <c r="G1269" s="71"/>
      <c r="H1269" s="71"/>
      <c r="I1269" s="71"/>
      <c r="J1269" s="71"/>
      <c r="K1269" s="52"/>
    </row>
    <row r="1270" s="72" customFormat="true" ht="12.75" hidden="false" customHeight="false" outlineLevel="0" collapsed="false">
      <c r="A1270" s="49"/>
      <c r="B1270" s="71" t="s">
        <v>132</v>
      </c>
      <c r="C1270" s="71"/>
      <c r="D1270" s="71"/>
      <c r="E1270" s="71"/>
      <c r="F1270" s="71"/>
      <c r="G1270" s="71"/>
      <c r="H1270" s="71"/>
      <c r="I1270" s="71"/>
      <c r="J1270" s="71"/>
      <c r="K1270" s="52"/>
    </row>
    <row r="1271" s="72" customFormat="true" ht="12.75" hidden="false" customHeight="false" outlineLevel="0" collapsed="false">
      <c r="A1271" s="49" t="s">
        <v>102</v>
      </c>
      <c r="B1271" s="34" t="s">
        <v>483</v>
      </c>
      <c r="C1271" s="71" t="n">
        <v>1</v>
      </c>
      <c r="D1271" s="71" t="n">
        <v>30</v>
      </c>
      <c r="E1271" s="71"/>
      <c r="F1271" s="71"/>
      <c r="G1271" s="71" t="n">
        <v>1</v>
      </c>
      <c r="H1271" s="71" t="n">
        <v>33</v>
      </c>
      <c r="I1271" s="71"/>
      <c r="J1271" s="71"/>
      <c r="K1271" s="52"/>
    </row>
    <row r="1272" s="72" customFormat="true" ht="12.75" hidden="false" customHeight="false" outlineLevel="0" collapsed="false">
      <c r="A1272" s="49"/>
      <c r="B1272" s="34" t="s">
        <v>103</v>
      </c>
      <c r="C1272" s="71"/>
      <c r="D1272" s="71"/>
      <c r="E1272" s="71"/>
      <c r="F1272" s="71"/>
      <c r="G1272" s="71"/>
      <c r="H1272" s="71"/>
      <c r="I1272" s="71"/>
      <c r="J1272" s="71"/>
      <c r="K1272" s="52"/>
    </row>
    <row r="1273" s="72" customFormat="true" ht="12.75" hidden="false" customHeight="false" outlineLevel="0" collapsed="false">
      <c r="A1273" s="49"/>
      <c r="B1273" s="71" t="s">
        <v>245</v>
      </c>
      <c r="C1273" s="71"/>
      <c r="D1273" s="71"/>
      <c r="E1273" s="71"/>
      <c r="F1273" s="71"/>
      <c r="G1273" s="71"/>
      <c r="H1273" s="71"/>
      <c r="I1273" s="71"/>
      <c r="J1273" s="71"/>
      <c r="K1273" s="52"/>
    </row>
    <row r="1274" s="72" customFormat="true" ht="12.75" hidden="false" customHeight="false" outlineLevel="0" collapsed="false">
      <c r="A1274" s="49"/>
      <c r="B1274" s="73" t="s">
        <v>16</v>
      </c>
      <c r="C1274" s="71" t="n">
        <f aca="false">SUM(C1266:C1273)</f>
        <v>1</v>
      </c>
      <c r="D1274" s="71" t="n">
        <f aca="false">SUM(D1266:D1273)</f>
        <v>30</v>
      </c>
      <c r="E1274" s="71" t="n">
        <f aca="false">SUM(E1266:E1273)</f>
        <v>1</v>
      </c>
      <c r="F1274" s="71" t="n">
        <f aca="false">SUM(F1266:F1273)</f>
        <v>30</v>
      </c>
      <c r="G1274" s="71" t="n">
        <f aca="false">SUM(G1266:G1273)</f>
        <v>1</v>
      </c>
      <c r="H1274" s="71" t="n">
        <f aca="false">SUM(H1266:H1273)</f>
        <v>33</v>
      </c>
      <c r="I1274" s="71" t="n">
        <f aca="false">SUM(I1266:I1273)</f>
        <v>1</v>
      </c>
      <c r="J1274" s="71" t="n">
        <f aca="false">SUM(J1266:J1273)</f>
        <v>29</v>
      </c>
      <c r="K1274" s="52"/>
    </row>
    <row r="1275" s="72" customFormat="true" ht="12.75" hidden="false" customHeight="false" outlineLevel="0" collapsed="false">
      <c r="A1275" s="49"/>
      <c r="B1275" s="33" t="s">
        <v>109</v>
      </c>
      <c r="C1275" s="71"/>
      <c r="D1275" s="71"/>
      <c r="E1275" s="71"/>
      <c r="F1275" s="71"/>
      <c r="G1275" s="71"/>
      <c r="H1275" s="71"/>
      <c r="I1275" s="71"/>
      <c r="J1275" s="71"/>
      <c r="K1275" s="52"/>
    </row>
    <row r="1276" s="72" customFormat="true" ht="12.75" hidden="false" customHeight="false" outlineLevel="0" collapsed="false">
      <c r="A1276" s="49"/>
      <c r="B1276" s="71" t="s">
        <v>233</v>
      </c>
      <c r="C1276" s="71"/>
      <c r="D1276" s="71"/>
      <c r="E1276" s="71"/>
      <c r="F1276" s="71"/>
      <c r="G1276" s="71"/>
      <c r="H1276" s="71"/>
      <c r="I1276" s="71"/>
      <c r="J1276" s="71"/>
      <c r="K1276" s="52"/>
    </row>
    <row r="1277" s="72" customFormat="true" ht="12.75" hidden="false" customHeight="false" outlineLevel="0" collapsed="false">
      <c r="A1277" s="49"/>
      <c r="B1277" s="71" t="s">
        <v>118</v>
      </c>
      <c r="C1277" s="71"/>
      <c r="D1277" s="71"/>
      <c r="E1277" s="71"/>
      <c r="F1277" s="71"/>
      <c r="G1277" s="71"/>
      <c r="H1277" s="71"/>
      <c r="I1277" s="71"/>
      <c r="J1277" s="71"/>
      <c r="K1277" s="52"/>
    </row>
    <row r="1278" s="72" customFormat="true" ht="12.75" hidden="false" customHeight="false" outlineLevel="0" collapsed="false">
      <c r="A1278" s="49"/>
      <c r="B1278" s="71" t="s">
        <v>20</v>
      </c>
      <c r="C1278" s="71"/>
      <c r="D1278" s="71"/>
      <c r="E1278" s="71" t="n">
        <v>1</v>
      </c>
      <c r="F1278" s="71" t="n">
        <v>30</v>
      </c>
      <c r="G1278" s="71"/>
      <c r="H1278" s="71"/>
      <c r="I1278" s="71" t="n">
        <v>1</v>
      </c>
      <c r="J1278" s="71" t="n">
        <v>30</v>
      </c>
      <c r="K1278" s="52"/>
    </row>
    <row r="1279" s="72" customFormat="true" ht="12.75" hidden="false" customHeight="false" outlineLevel="0" collapsed="false">
      <c r="A1279" s="49"/>
      <c r="B1279" s="71" t="s">
        <v>351</v>
      </c>
      <c r="C1279" s="71"/>
      <c r="D1279" s="71"/>
      <c r="E1279" s="71"/>
      <c r="F1279" s="71"/>
      <c r="G1279" s="71"/>
      <c r="H1279" s="71"/>
      <c r="I1279" s="71"/>
      <c r="J1279" s="71"/>
      <c r="K1279" s="52"/>
    </row>
    <row r="1280" s="72" customFormat="true" ht="12.75" hidden="false" customHeight="false" outlineLevel="0" collapsed="false">
      <c r="A1280" s="49"/>
      <c r="B1280" s="71" t="s">
        <v>354</v>
      </c>
      <c r="C1280" s="71"/>
      <c r="D1280" s="71"/>
      <c r="E1280" s="71"/>
      <c r="F1280" s="71"/>
      <c r="G1280" s="71"/>
      <c r="H1280" s="71"/>
      <c r="I1280" s="71"/>
      <c r="J1280" s="71"/>
      <c r="K1280" s="52"/>
    </row>
    <row r="1281" s="98" customFormat="true" ht="12.75" hidden="false" customHeight="false" outlineLevel="0" collapsed="false">
      <c r="A1281" s="58"/>
      <c r="B1281" s="99" t="s">
        <v>350</v>
      </c>
      <c r="C1281" s="34"/>
      <c r="D1281" s="34"/>
      <c r="E1281" s="34"/>
      <c r="F1281" s="34"/>
      <c r="G1281" s="34"/>
      <c r="H1281" s="34"/>
      <c r="I1281" s="34"/>
      <c r="J1281" s="34"/>
      <c r="K1281" s="60"/>
    </row>
    <row r="1282" s="98" customFormat="true" ht="12.75" hidden="false" customHeight="false" outlineLevel="0" collapsed="false">
      <c r="A1282" s="58"/>
      <c r="B1282" s="34" t="s">
        <v>484</v>
      </c>
      <c r="C1282" s="34"/>
      <c r="D1282" s="34"/>
      <c r="E1282" s="34"/>
      <c r="F1282" s="34"/>
      <c r="G1282" s="34"/>
      <c r="H1282" s="34"/>
      <c r="I1282" s="34"/>
      <c r="J1282" s="34"/>
      <c r="K1282" s="60"/>
    </row>
    <row r="1283" s="98" customFormat="true" ht="12.75" hidden="false" customHeight="false" outlineLevel="0" collapsed="false">
      <c r="A1283" s="58"/>
      <c r="B1283" s="34" t="s">
        <v>477</v>
      </c>
      <c r="C1283" s="34"/>
      <c r="D1283" s="34"/>
      <c r="E1283" s="34" t="n">
        <v>1</v>
      </c>
      <c r="F1283" s="34" t="n">
        <v>30</v>
      </c>
      <c r="G1283" s="34"/>
      <c r="H1283" s="34"/>
      <c r="I1283" s="34" t="n">
        <v>1</v>
      </c>
      <c r="J1283" s="34" t="n">
        <v>18</v>
      </c>
      <c r="K1283" s="60"/>
    </row>
    <row r="1284" s="98" customFormat="true" ht="12.75" hidden="false" customHeight="false" outlineLevel="0" collapsed="false">
      <c r="A1284" s="58"/>
      <c r="B1284" s="34" t="s">
        <v>485</v>
      </c>
      <c r="C1284" s="34"/>
      <c r="D1284" s="34"/>
      <c r="E1284" s="34" t="n">
        <v>1</v>
      </c>
      <c r="F1284" s="34" t="n">
        <v>24</v>
      </c>
      <c r="G1284" s="34"/>
      <c r="H1284" s="34"/>
      <c r="I1284" s="34" t="n">
        <v>1</v>
      </c>
      <c r="J1284" s="34" t="n">
        <v>23</v>
      </c>
      <c r="K1284" s="60"/>
    </row>
    <row r="1285" s="72" customFormat="true" ht="12.75" hidden="false" customHeight="false" outlineLevel="0" collapsed="false">
      <c r="A1285" s="49"/>
      <c r="B1285" s="71" t="s">
        <v>231</v>
      </c>
      <c r="C1285" s="71"/>
      <c r="D1285" s="71"/>
      <c r="E1285" s="71"/>
      <c r="F1285" s="71"/>
      <c r="G1285" s="71"/>
      <c r="H1285" s="71"/>
      <c r="I1285" s="71"/>
      <c r="J1285" s="71"/>
      <c r="K1285" s="52"/>
    </row>
    <row r="1286" s="72" customFormat="true" ht="12.75" hidden="false" customHeight="false" outlineLevel="0" collapsed="false">
      <c r="A1286" s="49"/>
      <c r="B1286" s="71" t="s">
        <v>28</v>
      </c>
      <c r="C1286" s="71"/>
      <c r="D1286" s="71"/>
      <c r="E1286" s="71"/>
      <c r="F1286" s="71"/>
      <c r="G1286" s="71"/>
      <c r="H1286" s="71"/>
      <c r="I1286" s="71"/>
      <c r="J1286" s="71"/>
      <c r="K1286" s="52"/>
    </row>
    <row r="1287" s="72" customFormat="true" ht="12.75" hidden="false" customHeight="false" outlineLevel="0" collapsed="false">
      <c r="A1287" s="49"/>
      <c r="B1287" s="71" t="s">
        <v>27</v>
      </c>
      <c r="C1287" s="71"/>
      <c r="D1287" s="71"/>
      <c r="E1287" s="71"/>
      <c r="F1287" s="71"/>
      <c r="G1287" s="71"/>
      <c r="H1287" s="71"/>
      <c r="I1287" s="71"/>
      <c r="J1287" s="71"/>
      <c r="K1287" s="52"/>
    </row>
    <row r="1288" s="72" customFormat="true" ht="12.75" hidden="false" customHeight="false" outlineLevel="0" collapsed="false">
      <c r="A1288" s="49"/>
      <c r="B1288" s="71" t="s">
        <v>115</v>
      </c>
      <c r="C1288" s="71"/>
      <c r="D1288" s="71"/>
      <c r="E1288" s="71"/>
      <c r="F1288" s="71"/>
      <c r="G1288" s="71"/>
      <c r="H1288" s="71"/>
      <c r="I1288" s="71"/>
      <c r="J1288" s="71"/>
      <c r="K1288" s="52"/>
    </row>
    <row r="1289" s="72" customFormat="true" ht="12.75" hidden="false" customHeight="false" outlineLevel="0" collapsed="false">
      <c r="A1289" s="49"/>
      <c r="B1289" s="73" t="s">
        <v>21</v>
      </c>
      <c r="C1289" s="71" t="n">
        <f aca="false">SUM(C1276:C1288)</f>
        <v>0</v>
      </c>
      <c r="D1289" s="71" t="n">
        <f aca="false">SUM(D1276:D1288)</f>
        <v>0</v>
      </c>
      <c r="E1289" s="71" t="n">
        <f aca="false">SUM(E1276:E1288)</f>
        <v>3</v>
      </c>
      <c r="F1289" s="71" t="n">
        <f aca="false">SUM(F1276:F1288)</f>
        <v>84</v>
      </c>
      <c r="G1289" s="71" t="n">
        <f aca="false">SUM(G1276:G1288)</f>
        <v>0</v>
      </c>
      <c r="H1289" s="71" t="n">
        <f aca="false">SUM(H1276:H1288)</f>
        <v>0</v>
      </c>
      <c r="I1289" s="71" t="n">
        <f aca="false">SUM(I1276:I1288)</f>
        <v>3</v>
      </c>
      <c r="J1289" s="71" t="n">
        <f aca="false">SUM(J1276:J1288)</f>
        <v>71</v>
      </c>
      <c r="K1289" s="52"/>
    </row>
    <row r="1290" s="72" customFormat="true" ht="12.75" hidden="false" customHeight="false" outlineLevel="0" collapsed="false">
      <c r="A1290" s="49"/>
      <c r="B1290" s="33" t="s">
        <v>141</v>
      </c>
      <c r="C1290" s="71"/>
      <c r="D1290" s="71"/>
      <c r="E1290" s="71"/>
      <c r="F1290" s="71"/>
      <c r="G1290" s="71"/>
      <c r="H1290" s="71"/>
      <c r="I1290" s="71"/>
      <c r="J1290" s="71"/>
      <c r="K1290" s="52"/>
    </row>
    <row r="1291" s="72" customFormat="true" ht="12.75" hidden="false" customHeight="false" outlineLevel="0" collapsed="false">
      <c r="A1291" s="49"/>
      <c r="B1291" s="71" t="s">
        <v>121</v>
      </c>
      <c r="C1291" s="71"/>
      <c r="D1291" s="71"/>
      <c r="E1291" s="71" t="n">
        <v>1</v>
      </c>
      <c r="F1291" s="71" t="n">
        <v>30</v>
      </c>
      <c r="G1291" s="71"/>
      <c r="H1291" s="71"/>
      <c r="I1291" s="71" t="n">
        <v>1</v>
      </c>
      <c r="J1291" s="71" t="n">
        <v>28</v>
      </c>
      <c r="K1291" s="52"/>
    </row>
    <row r="1292" s="72" customFormat="true" ht="12.75" hidden="false" customHeight="false" outlineLevel="0" collapsed="false">
      <c r="A1292" s="49"/>
      <c r="B1292" s="34" t="s">
        <v>486</v>
      </c>
      <c r="C1292" s="71"/>
      <c r="D1292" s="71"/>
      <c r="E1292" s="71"/>
      <c r="F1292" s="71"/>
      <c r="G1292" s="71"/>
      <c r="H1292" s="71"/>
      <c r="I1292" s="71"/>
      <c r="J1292" s="71"/>
      <c r="K1292" s="52"/>
    </row>
    <row r="1293" s="72" customFormat="true" ht="12.75" hidden="false" customHeight="false" outlineLevel="0" collapsed="false">
      <c r="A1293" s="49"/>
      <c r="B1293" s="71" t="s">
        <v>479</v>
      </c>
      <c r="C1293" s="71"/>
      <c r="D1293" s="71"/>
      <c r="E1293" s="71"/>
      <c r="F1293" s="71"/>
      <c r="G1293" s="71"/>
      <c r="H1293" s="71"/>
      <c r="I1293" s="71"/>
      <c r="J1293" s="71"/>
      <c r="K1293" s="52"/>
    </row>
    <row r="1294" s="72" customFormat="true" ht="12.75" hidden="false" customHeight="false" outlineLevel="0" collapsed="false">
      <c r="A1294" s="49"/>
      <c r="B1294" s="71" t="s">
        <v>478</v>
      </c>
      <c r="C1294" s="71"/>
      <c r="D1294" s="71"/>
      <c r="E1294" s="71"/>
      <c r="F1294" s="71"/>
      <c r="G1294" s="71"/>
      <c r="H1294" s="71"/>
      <c r="I1294" s="71"/>
      <c r="J1294" s="71"/>
      <c r="K1294" s="52"/>
    </row>
    <row r="1295" s="72" customFormat="true" ht="12.75" hidden="false" customHeight="false" outlineLevel="0" collapsed="false">
      <c r="A1295" s="49"/>
      <c r="B1295" s="73" t="s">
        <v>122</v>
      </c>
      <c r="C1295" s="71" t="n">
        <f aca="false">SUM(C1291:C1294)</f>
        <v>0</v>
      </c>
      <c r="D1295" s="71" t="n">
        <f aca="false">SUM(D1291:D1294)</f>
        <v>0</v>
      </c>
      <c r="E1295" s="71" t="n">
        <f aca="false">SUM(E1291:E1294)</f>
        <v>1</v>
      </c>
      <c r="F1295" s="71" t="n">
        <f aca="false">SUM(F1291:F1294)</f>
        <v>30</v>
      </c>
      <c r="G1295" s="71" t="n">
        <f aca="false">SUM(G1291:G1294)</f>
        <v>0</v>
      </c>
      <c r="H1295" s="71" t="n">
        <f aca="false">SUM(H1291:H1294)</f>
        <v>0</v>
      </c>
      <c r="I1295" s="71" t="n">
        <f aca="false">SUM(I1291:I1294)</f>
        <v>1</v>
      </c>
      <c r="J1295" s="71" t="n">
        <f aca="false">SUM(J1291:J1294)</f>
        <v>28</v>
      </c>
      <c r="K1295" s="52"/>
    </row>
    <row r="1296" s="72" customFormat="true" ht="15" hidden="false" customHeight="false" outlineLevel="0" collapsed="false">
      <c r="A1296" s="49"/>
      <c r="B1296" s="40" t="s">
        <v>40</v>
      </c>
      <c r="C1296" s="71" t="n">
        <f aca="false">SUM(C1295,C1289,C1274)</f>
        <v>1</v>
      </c>
      <c r="D1296" s="71" t="n">
        <f aca="false">SUM(D1295,D1289,D1274)</f>
        <v>30</v>
      </c>
      <c r="E1296" s="71" t="n">
        <f aca="false">SUM(E1295,E1289,E1274)</f>
        <v>5</v>
      </c>
      <c r="F1296" s="71" t="n">
        <f aca="false">SUM(F1295,F1289,F1274)</f>
        <v>144</v>
      </c>
      <c r="G1296" s="71" t="n">
        <f aca="false">SUM(G1295,G1289,G1274)</f>
        <v>1</v>
      </c>
      <c r="H1296" s="71" t="n">
        <f aca="false">SUM(H1295,H1289,H1274)</f>
        <v>33</v>
      </c>
      <c r="I1296" s="71" t="n">
        <f aca="false">SUM(I1295,I1289,I1274)</f>
        <v>5</v>
      </c>
      <c r="J1296" s="71" t="n">
        <f aca="false">SUM(J1295,J1289,J1274)</f>
        <v>128</v>
      </c>
      <c r="K1296" s="52"/>
    </row>
    <row r="1297" s="56" customFormat="true" ht="15" hidden="false" customHeight="false" outlineLevel="0" collapsed="false">
      <c r="A1297" s="49"/>
      <c r="B1297" s="41" t="s">
        <v>41</v>
      </c>
      <c r="C1297" s="55" t="n">
        <f aca="false">SUM(C1296,C1264)</f>
        <v>3</v>
      </c>
      <c r="D1297" s="55" t="n">
        <f aca="false">SUM(D1296,D1264)</f>
        <v>90</v>
      </c>
      <c r="E1297" s="55" t="n">
        <f aca="false">SUM(E1296,E1264)</f>
        <v>11</v>
      </c>
      <c r="F1297" s="55" t="n">
        <f aca="false">SUM(F1296,F1264)</f>
        <v>318</v>
      </c>
      <c r="G1297" s="55" t="n">
        <f aca="false">SUM(G1296,G1264)</f>
        <v>3</v>
      </c>
      <c r="H1297" s="55" t="n">
        <f aca="false">SUM(H1296,H1264)</f>
        <v>91</v>
      </c>
      <c r="I1297" s="55" t="n">
        <f aca="false">SUM(I1296,I1264)</f>
        <v>11</v>
      </c>
      <c r="J1297" s="55" t="n">
        <f aca="false">SUM(J1296,J1264)</f>
        <v>289</v>
      </c>
      <c r="K1297" s="52"/>
    </row>
    <row r="1298" customFormat="false" ht="15.75" hidden="false" customHeight="false" outlineLevel="0" collapsed="false">
      <c r="A1298" s="49"/>
      <c r="B1298" s="25" t="s">
        <v>487</v>
      </c>
      <c r="C1298" s="51"/>
      <c r="D1298" s="51"/>
      <c r="E1298" s="51"/>
      <c r="F1298" s="51"/>
      <c r="G1298" s="51"/>
      <c r="H1298" s="51"/>
      <c r="I1298" s="51"/>
      <c r="J1298" s="51"/>
      <c r="K1298" s="52"/>
    </row>
    <row r="1299" customFormat="false" ht="12.75" hidden="false" customHeight="false" outlineLevel="0" collapsed="false">
      <c r="A1299" s="49"/>
      <c r="B1299" s="28" t="s">
        <v>250</v>
      </c>
      <c r="C1299" s="51"/>
      <c r="D1299" s="51"/>
      <c r="E1299" s="51"/>
      <c r="F1299" s="51"/>
      <c r="G1299" s="51"/>
      <c r="H1299" s="51"/>
      <c r="I1299" s="51"/>
      <c r="J1299" s="51"/>
      <c r="K1299" s="52"/>
    </row>
    <row r="1300" customFormat="false" ht="12.75" hidden="false" customHeight="false" outlineLevel="0" collapsed="false">
      <c r="A1300" s="49"/>
      <c r="B1300" s="51" t="s">
        <v>488</v>
      </c>
      <c r="C1300" s="51"/>
      <c r="D1300" s="51"/>
      <c r="E1300" s="83"/>
      <c r="F1300" s="51" t="n">
        <v>8</v>
      </c>
      <c r="G1300" s="51"/>
      <c r="H1300" s="51"/>
      <c r="I1300" s="51"/>
      <c r="J1300" s="51" t="n">
        <v>4</v>
      </c>
      <c r="K1300" s="52"/>
    </row>
    <row r="1301" customFormat="false" ht="12.75" hidden="false" customHeight="false" outlineLevel="0" collapsed="false">
      <c r="A1301" s="49"/>
      <c r="B1301" s="51" t="s">
        <v>253</v>
      </c>
      <c r="C1301" s="51"/>
      <c r="D1301" s="51"/>
      <c r="E1301" s="83" t="n">
        <v>1</v>
      </c>
      <c r="F1301" s="83" t="n">
        <v>8</v>
      </c>
      <c r="G1301" s="83"/>
      <c r="H1301" s="83"/>
      <c r="I1301" s="83" t="n">
        <v>1</v>
      </c>
      <c r="J1301" s="83" t="n">
        <v>9</v>
      </c>
      <c r="K1301" s="52"/>
    </row>
    <row r="1302" s="23" customFormat="true" ht="12.75" hidden="false" customHeight="false" outlineLevel="0" collapsed="false">
      <c r="A1302" s="24"/>
      <c r="B1302" s="26" t="s">
        <v>489</v>
      </c>
      <c r="C1302" s="26"/>
      <c r="D1302" s="26"/>
      <c r="E1302" s="135"/>
      <c r="F1302" s="135"/>
      <c r="G1302" s="135"/>
      <c r="H1302" s="135"/>
      <c r="I1302" s="135"/>
      <c r="J1302" s="135"/>
      <c r="K1302" s="27"/>
    </row>
    <row r="1303" s="23" customFormat="true" ht="12.75" hidden="false" customHeight="false" outlineLevel="0" collapsed="false">
      <c r="A1303" s="24"/>
      <c r="B1303" s="26" t="s">
        <v>490</v>
      </c>
      <c r="C1303" s="26"/>
      <c r="D1303" s="26"/>
      <c r="E1303" s="135"/>
      <c r="F1303" s="135" t="n">
        <v>8</v>
      </c>
      <c r="G1303" s="135"/>
      <c r="H1303" s="135"/>
      <c r="I1303" s="135"/>
      <c r="J1303" s="135" t="n">
        <v>2</v>
      </c>
      <c r="K1303" s="27"/>
    </row>
    <row r="1304" s="23" customFormat="true" ht="12.75" hidden="false" customHeight="false" outlineLevel="0" collapsed="false">
      <c r="A1304" s="24"/>
      <c r="B1304" s="26" t="s">
        <v>491</v>
      </c>
      <c r="C1304" s="26"/>
      <c r="D1304" s="26"/>
      <c r="E1304" s="135"/>
      <c r="F1304" s="135"/>
      <c r="G1304" s="135"/>
      <c r="H1304" s="135"/>
      <c r="I1304" s="135"/>
      <c r="J1304" s="135"/>
      <c r="K1304" s="27"/>
    </row>
    <row r="1305" customFormat="false" ht="12.75" hidden="false" customHeight="false" outlineLevel="0" collapsed="false">
      <c r="A1305" s="49"/>
      <c r="B1305" s="57" t="s">
        <v>159</v>
      </c>
      <c r="C1305" s="51"/>
      <c r="D1305" s="51"/>
      <c r="E1305" s="83" t="n">
        <f aca="false">SUM(E1299:E1304)</f>
        <v>1</v>
      </c>
      <c r="F1305" s="83" t="n">
        <f aca="false">SUM(F1299:F1304)</f>
        <v>24</v>
      </c>
      <c r="G1305" s="83" t="n">
        <f aca="false">SUM(G1299:G1304)</f>
        <v>0</v>
      </c>
      <c r="H1305" s="83" t="n">
        <f aca="false">SUM(H1299:H1304)</f>
        <v>0</v>
      </c>
      <c r="I1305" s="83" t="n">
        <f aca="false">SUM(I1299:I1304)</f>
        <v>1</v>
      </c>
      <c r="J1305" s="83" t="n">
        <f aca="false">SUM(J1299:J1304)</f>
        <v>15</v>
      </c>
      <c r="K1305" s="52"/>
    </row>
    <row r="1306" s="54" customFormat="true" ht="15" hidden="false" customHeight="false" outlineLevel="0" collapsed="false">
      <c r="A1306" s="49"/>
      <c r="B1306" s="30" t="s">
        <v>22</v>
      </c>
      <c r="C1306" s="53"/>
      <c r="D1306" s="53"/>
      <c r="E1306" s="138" t="n">
        <f aca="false">SUM(E1305)</f>
        <v>1</v>
      </c>
      <c r="F1306" s="138" t="n">
        <f aca="false">SUM(F1305)</f>
        <v>24</v>
      </c>
      <c r="G1306" s="138" t="n">
        <f aca="false">SUM(G1305)</f>
        <v>0</v>
      </c>
      <c r="H1306" s="138" t="n">
        <f aca="false">SUM(H1305)</f>
        <v>0</v>
      </c>
      <c r="I1306" s="138" t="n">
        <f aca="false">SUM(I1305)</f>
        <v>1</v>
      </c>
      <c r="J1306" s="138" t="n">
        <f aca="false">SUM(J1305)</f>
        <v>15</v>
      </c>
      <c r="K1306" s="52"/>
    </row>
    <row r="1307" s="72" customFormat="true" ht="12.75" hidden="false" customHeight="false" outlineLevel="0" collapsed="false">
      <c r="A1307" s="49"/>
      <c r="B1307" s="33" t="s">
        <v>157</v>
      </c>
      <c r="C1307" s="71"/>
      <c r="D1307" s="71"/>
      <c r="E1307" s="71"/>
      <c r="F1307" s="71"/>
      <c r="G1307" s="71"/>
      <c r="H1307" s="71"/>
      <c r="I1307" s="71"/>
      <c r="J1307" s="71"/>
      <c r="K1307" s="52"/>
    </row>
    <row r="1308" s="72" customFormat="true" ht="12.75" hidden="false" customHeight="false" outlineLevel="0" collapsed="false">
      <c r="A1308" s="49"/>
      <c r="B1308" s="71" t="s">
        <v>488</v>
      </c>
      <c r="C1308" s="71"/>
      <c r="D1308" s="71"/>
      <c r="E1308" s="86"/>
      <c r="F1308" s="71" t="n">
        <v>8</v>
      </c>
      <c r="G1308" s="71"/>
      <c r="H1308" s="71"/>
      <c r="I1308" s="34"/>
      <c r="J1308" s="34" t="n">
        <v>4</v>
      </c>
      <c r="K1308" s="52"/>
    </row>
    <row r="1309" s="72" customFormat="true" ht="12.75" hidden="false" customHeight="false" outlineLevel="0" collapsed="false">
      <c r="A1309" s="49"/>
      <c r="B1309" s="71" t="s">
        <v>253</v>
      </c>
      <c r="C1309" s="71"/>
      <c r="D1309" s="71"/>
      <c r="E1309" s="86" t="n">
        <v>1</v>
      </c>
      <c r="F1309" s="34" t="n">
        <v>8</v>
      </c>
      <c r="G1309" s="34"/>
      <c r="H1309" s="34"/>
      <c r="I1309" s="34" t="n">
        <v>1</v>
      </c>
      <c r="J1309" s="34" t="n">
        <v>5</v>
      </c>
      <c r="K1309" s="52"/>
    </row>
    <row r="1310" s="35" customFormat="true" ht="12.75" hidden="false" customHeight="false" outlineLevel="0" collapsed="false">
      <c r="A1310" s="24"/>
      <c r="B1310" s="34" t="s">
        <v>252</v>
      </c>
      <c r="C1310" s="34"/>
      <c r="D1310" s="34"/>
      <c r="E1310" s="121"/>
      <c r="F1310" s="121"/>
      <c r="G1310" s="121"/>
      <c r="H1310" s="121"/>
      <c r="I1310" s="34"/>
      <c r="J1310" s="34"/>
      <c r="K1310" s="27"/>
    </row>
    <row r="1311" s="35" customFormat="true" ht="12.75" hidden="false" customHeight="false" outlineLevel="0" collapsed="false">
      <c r="A1311" s="24"/>
      <c r="B1311" s="34" t="s">
        <v>490</v>
      </c>
      <c r="C1311" s="34"/>
      <c r="D1311" s="34"/>
      <c r="E1311" s="121"/>
      <c r="F1311" s="121" t="n">
        <v>8</v>
      </c>
      <c r="G1311" s="121"/>
      <c r="H1311" s="121"/>
      <c r="I1311" s="34"/>
      <c r="J1311" s="34" t="n">
        <v>1</v>
      </c>
      <c r="K1311" s="27"/>
    </row>
    <row r="1312" s="35" customFormat="true" ht="12.75" hidden="false" customHeight="false" outlineLevel="0" collapsed="false">
      <c r="A1312" s="24"/>
      <c r="B1312" s="34" t="s">
        <v>491</v>
      </c>
      <c r="C1312" s="34"/>
      <c r="D1312" s="34"/>
      <c r="E1312" s="121"/>
      <c r="F1312" s="121"/>
      <c r="G1312" s="121"/>
      <c r="H1312" s="121"/>
      <c r="I1312" s="121"/>
      <c r="J1312" s="121"/>
      <c r="K1312" s="27"/>
    </row>
    <row r="1313" s="72" customFormat="true" ht="12.75" hidden="false" customHeight="false" outlineLevel="0" collapsed="false">
      <c r="A1313" s="49"/>
      <c r="B1313" s="73" t="s">
        <v>159</v>
      </c>
      <c r="C1313" s="71"/>
      <c r="D1313" s="71"/>
      <c r="E1313" s="86" t="n">
        <f aca="false">SUM(E1308:E1312)</f>
        <v>1</v>
      </c>
      <c r="F1313" s="86" t="n">
        <f aca="false">SUM(F1308:F1312)</f>
        <v>24</v>
      </c>
      <c r="G1313" s="86" t="n">
        <f aca="false">SUM(G1308:G1312)</f>
        <v>0</v>
      </c>
      <c r="H1313" s="86" t="n">
        <f aca="false">SUM(H1308:H1312)</f>
        <v>0</v>
      </c>
      <c r="I1313" s="86" t="n">
        <f aca="false">SUM(I1308:I1312)</f>
        <v>1</v>
      </c>
      <c r="J1313" s="86" t="n">
        <f aca="false">SUM(J1308:J1312)</f>
        <v>10</v>
      </c>
      <c r="K1313" s="52"/>
    </row>
    <row r="1314" s="72" customFormat="true" ht="15" hidden="false" customHeight="false" outlineLevel="0" collapsed="false">
      <c r="A1314" s="49"/>
      <c r="B1314" s="40" t="s">
        <v>40</v>
      </c>
      <c r="C1314" s="34" t="n">
        <f aca="false">SUM(C1313)</f>
        <v>0</v>
      </c>
      <c r="D1314" s="34" t="n">
        <f aca="false">SUM(D1313)</f>
        <v>0</v>
      </c>
      <c r="E1314" s="34" t="n">
        <f aca="false">SUM(E1313)</f>
        <v>1</v>
      </c>
      <c r="F1314" s="34" t="n">
        <f aca="false">SUM(F1313)</f>
        <v>24</v>
      </c>
      <c r="G1314" s="34" t="n">
        <f aca="false">SUM(G1313)</f>
        <v>0</v>
      </c>
      <c r="H1314" s="34" t="n">
        <f aca="false">SUM(H1313)</f>
        <v>0</v>
      </c>
      <c r="I1314" s="34" t="n">
        <f aca="false">SUM(I1313)</f>
        <v>1</v>
      </c>
      <c r="J1314" s="34" t="n">
        <f aca="false">SUM(J1313)</f>
        <v>10</v>
      </c>
      <c r="K1314" s="52"/>
    </row>
    <row r="1315" s="56" customFormat="true" ht="15" hidden="false" customHeight="false" outlineLevel="0" collapsed="false">
      <c r="A1315" s="49"/>
      <c r="B1315" s="41" t="s">
        <v>254</v>
      </c>
      <c r="C1315" s="139" t="n">
        <f aca="false">SUM(C1314,C1306)</f>
        <v>0</v>
      </c>
      <c r="D1315" s="139" t="n">
        <f aca="false">SUM(D1314,D1306)</f>
        <v>0</v>
      </c>
      <c r="E1315" s="139" t="n">
        <f aca="false">SUM(E1314,E1306)</f>
        <v>2</v>
      </c>
      <c r="F1315" s="139" t="n">
        <f aca="false">SUM(F1314,F1306)</f>
        <v>48</v>
      </c>
      <c r="G1315" s="139" t="n">
        <f aca="false">SUM(G1314,G1306)</f>
        <v>0</v>
      </c>
      <c r="H1315" s="139" t="n">
        <f aca="false">SUM(H1314,H1306)</f>
        <v>0</v>
      </c>
      <c r="I1315" s="139" t="n">
        <f aca="false">SUM(I1314,I1306)</f>
        <v>2</v>
      </c>
      <c r="J1315" s="139" t="n">
        <f aca="false">SUM(J1314,J1306)</f>
        <v>25</v>
      </c>
      <c r="K1315" s="52"/>
    </row>
    <row r="1316" customFormat="false" ht="33.75" hidden="false" customHeight="true" outlineLevel="0" collapsed="false">
      <c r="A1316" s="49"/>
      <c r="B1316" s="45" t="s">
        <v>42</v>
      </c>
      <c r="C1316" s="87" t="n">
        <f aca="false">SUM(C1315,C1297,C1225,C1171,C1099,C1063,C1026,C1016)</f>
        <v>9</v>
      </c>
      <c r="D1316" s="87" t="n">
        <f aca="false">SUM(D1315,D1297,D1225,D1171,D1099,D1063,D1026,D1016)</f>
        <v>270</v>
      </c>
      <c r="E1316" s="87" t="n">
        <f aca="false">SUM(E1315,E1297,E1225,E1171,E1099,E1063,E1026,E1016)</f>
        <v>50</v>
      </c>
      <c r="F1316" s="87" t="n">
        <f aca="false">SUM(F1315,F1297,F1225,F1171,F1099,F1063,F1026,F1016)</f>
        <v>1454</v>
      </c>
      <c r="G1316" s="87" t="n">
        <f aca="false">SUM(G1315,G1297,G1225,G1171,G1099,G1063,G1026,G1016)</f>
        <v>9</v>
      </c>
      <c r="H1316" s="87" t="n">
        <f aca="false">SUM(H1315,H1297,H1225,H1171,H1099,H1063,H1026,H1016)</f>
        <v>250</v>
      </c>
      <c r="I1316" s="87" t="n">
        <f aca="false">SUM(I1315,I1297,I1225,I1171,I1099,I1063,I1026,I1016)</f>
        <v>50</v>
      </c>
      <c r="J1316" s="87" t="n">
        <f aca="false">SUM(J1315,J1297,J1225,J1171,J1099,J1063,J1026,J1016)</f>
        <v>1259</v>
      </c>
      <c r="K1316" s="47" t="s">
        <v>492</v>
      </c>
    </row>
    <row r="1317" customFormat="false" ht="41.25" hidden="false" customHeight="true" outlineLevel="0" collapsed="false">
      <c r="A1317" s="49"/>
      <c r="B1317" s="104" t="s">
        <v>493</v>
      </c>
      <c r="C1317" s="105" t="n">
        <f aca="false">SUM(C1316,C998)</f>
        <v>13</v>
      </c>
      <c r="D1317" s="105" t="n">
        <f aca="false">SUM(D1316,D998)</f>
        <v>390</v>
      </c>
      <c r="E1317" s="105" t="n">
        <f aca="false">SUM(E1316,E998)</f>
        <v>60</v>
      </c>
      <c r="F1317" s="105" t="n">
        <f aca="false">SUM(F1316,F998)</f>
        <v>1754</v>
      </c>
      <c r="G1317" s="105" t="n">
        <f aca="false">SUM(G1316,G998)</f>
        <v>13</v>
      </c>
      <c r="H1317" s="105" t="n">
        <f aca="false">SUM(H1316,H998)</f>
        <v>329</v>
      </c>
      <c r="I1317" s="105" t="n">
        <f aca="false">SUM(I1316,I998)</f>
        <v>60</v>
      </c>
      <c r="J1317" s="105" t="n">
        <f aca="false">SUM(J1316,J998)</f>
        <v>1472</v>
      </c>
      <c r="K1317" s="47" t="s">
        <v>494</v>
      </c>
    </row>
    <row r="1318" customFormat="false" ht="15.75" hidden="false" customHeight="false" outlineLevel="0" collapsed="false">
      <c r="A1318" s="49"/>
      <c r="B1318" s="50" t="s">
        <v>495</v>
      </c>
      <c r="C1318" s="51"/>
      <c r="D1318" s="51"/>
      <c r="E1318" s="51"/>
      <c r="F1318" s="51"/>
      <c r="G1318" s="51"/>
      <c r="H1318" s="51"/>
      <c r="I1318" s="51"/>
      <c r="J1318" s="51"/>
      <c r="K1318" s="52"/>
    </row>
    <row r="1319" customFormat="false" ht="21" hidden="false" customHeight="true" outlineLevel="0" collapsed="false">
      <c r="A1319" s="49"/>
      <c r="B1319" s="25" t="s">
        <v>496</v>
      </c>
      <c r="C1319" s="51"/>
      <c r="D1319" s="51"/>
      <c r="E1319" s="51"/>
      <c r="F1319" s="51"/>
      <c r="G1319" s="51"/>
      <c r="H1319" s="51"/>
      <c r="I1319" s="51"/>
      <c r="J1319" s="51"/>
      <c r="K1319" s="52"/>
    </row>
    <row r="1320" customFormat="false" ht="14.25" hidden="false" customHeight="true" outlineLevel="0" collapsed="false">
      <c r="A1320" s="49"/>
      <c r="B1320" s="80" t="s">
        <v>137</v>
      </c>
      <c r="C1320" s="51"/>
      <c r="D1320" s="51"/>
      <c r="E1320" s="51"/>
      <c r="F1320" s="51"/>
      <c r="G1320" s="51"/>
      <c r="H1320" s="51"/>
      <c r="I1320" s="51"/>
      <c r="J1320" s="51"/>
      <c r="K1320" s="52"/>
    </row>
    <row r="1321" customFormat="false" ht="12.75" hidden="false" customHeight="false" outlineLevel="0" collapsed="false">
      <c r="A1321" s="49"/>
      <c r="B1321" s="51" t="s">
        <v>49</v>
      </c>
      <c r="C1321" s="51"/>
      <c r="D1321" s="51"/>
      <c r="E1321" s="51" t="n">
        <v>2</v>
      </c>
      <c r="F1321" s="51" t="n">
        <v>60</v>
      </c>
      <c r="G1321" s="51"/>
      <c r="H1321" s="51"/>
      <c r="I1321" s="51" t="n">
        <v>2</v>
      </c>
      <c r="J1321" s="51" t="n">
        <v>60</v>
      </c>
      <c r="K1321" s="52"/>
    </row>
    <row r="1322" customFormat="false" ht="12.75" hidden="false" customHeight="false" outlineLevel="0" collapsed="false">
      <c r="A1322" s="49"/>
      <c r="B1322" s="57" t="s">
        <v>50</v>
      </c>
      <c r="C1322" s="51"/>
      <c r="D1322" s="51"/>
      <c r="E1322" s="51" t="n">
        <f aca="false">SUM(E1321)</f>
        <v>2</v>
      </c>
      <c r="F1322" s="51" t="n">
        <f aca="false">SUM(F1321)</f>
        <v>60</v>
      </c>
      <c r="G1322" s="51" t="n">
        <f aca="false">SUM(G1321)</f>
        <v>0</v>
      </c>
      <c r="H1322" s="51" t="n">
        <f aca="false">SUM(H1321)</f>
        <v>0</v>
      </c>
      <c r="I1322" s="51" t="n">
        <f aca="false">SUM(I1321)</f>
        <v>2</v>
      </c>
      <c r="J1322" s="51" t="n">
        <f aca="false">SUM(J1321)</f>
        <v>60</v>
      </c>
      <c r="K1322" s="52"/>
    </row>
    <row r="1323" s="54" customFormat="true" ht="15" hidden="false" customHeight="false" outlineLevel="0" collapsed="false">
      <c r="A1323" s="49"/>
      <c r="B1323" s="30" t="s">
        <v>22</v>
      </c>
      <c r="C1323" s="53"/>
      <c r="D1323" s="53"/>
      <c r="E1323" s="53" t="n">
        <f aca="false">SUM(E1322)</f>
        <v>2</v>
      </c>
      <c r="F1323" s="53" t="n">
        <f aca="false">SUM(F1322)</f>
        <v>60</v>
      </c>
      <c r="G1323" s="53" t="n">
        <f aca="false">SUM(G1322)</f>
        <v>0</v>
      </c>
      <c r="H1323" s="53" t="n">
        <f aca="false">SUM(H1322)</f>
        <v>0</v>
      </c>
      <c r="I1323" s="53" t="n">
        <f aca="false">SUM(I1322)</f>
        <v>2</v>
      </c>
      <c r="J1323" s="53" t="n">
        <f aca="false">SUM(J1322)</f>
        <v>60</v>
      </c>
      <c r="K1323" s="52"/>
    </row>
    <row r="1324" s="56" customFormat="true" ht="15" hidden="false" customHeight="false" outlineLevel="0" collapsed="false">
      <c r="A1324" s="49"/>
      <c r="B1324" s="41" t="s">
        <v>51</v>
      </c>
      <c r="C1324" s="55" t="n">
        <f aca="false">SUM(C1323)</f>
        <v>0</v>
      </c>
      <c r="D1324" s="55" t="n">
        <f aca="false">SUM(D1323)</f>
        <v>0</v>
      </c>
      <c r="E1324" s="55" t="n">
        <f aca="false">SUM(E1323)</f>
        <v>2</v>
      </c>
      <c r="F1324" s="55" t="n">
        <f aca="false">SUM(F1323)</f>
        <v>60</v>
      </c>
      <c r="G1324" s="55" t="n">
        <f aca="false">SUM(G1323)</f>
        <v>0</v>
      </c>
      <c r="H1324" s="55" t="n">
        <f aca="false">SUM(H1323)</f>
        <v>0</v>
      </c>
      <c r="I1324" s="55" t="n">
        <f aca="false">SUM(I1323)</f>
        <v>2</v>
      </c>
      <c r="J1324" s="55" t="n">
        <f aca="false">SUM(J1323)</f>
        <v>60</v>
      </c>
      <c r="K1324" s="52"/>
    </row>
    <row r="1325" customFormat="false" ht="15.75" hidden="false" customHeight="false" outlineLevel="0" collapsed="false">
      <c r="A1325" s="49"/>
      <c r="B1325" s="25" t="s">
        <v>497</v>
      </c>
      <c r="C1325" s="51"/>
      <c r="D1325" s="51"/>
      <c r="E1325" s="51"/>
      <c r="F1325" s="51"/>
      <c r="G1325" s="51"/>
      <c r="H1325" s="51"/>
      <c r="I1325" s="51"/>
      <c r="J1325" s="51"/>
      <c r="K1325" s="52"/>
    </row>
    <row r="1326" customFormat="false" ht="12.75" hidden="false" customHeight="false" outlineLevel="0" collapsed="false">
      <c r="A1326" s="49"/>
      <c r="B1326" s="28" t="s">
        <v>13</v>
      </c>
      <c r="C1326" s="51"/>
      <c r="D1326" s="51"/>
      <c r="E1326" s="51"/>
      <c r="F1326" s="51"/>
      <c r="G1326" s="51"/>
      <c r="H1326" s="51"/>
      <c r="I1326" s="51"/>
      <c r="J1326" s="51"/>
      <c r="K1326" s="52"/>
    </row>
    <row r="1327" customFormat="false" ht="12.75" hidden="false" customHeight="false" outlineLevel="0" collapsed="false">
      <c r="A1327" s="49"/>
      <c r="B1327" s="26" t="s">
        <v>101</v>
      </c>
      <c r="C1327" s="51"/>
      <c r="D1327" s="51"/>
      <c r="E1327" s="51"/>
      <c r="F1327" s="51"/>
      <c r="G1327" s="51"/>
      <c r="H1327" s="51"/>
      <c r="I1327" s="51"/>
      <c r="J1327" s="51"/>
      <c r="K1327" s="52"/>
    </row>
    <row r="1328" s="23" customFormat="true" ht="25.5" hidden="false" customHeight="false" outlineLevel="0" collapsed="false">
      <c r="A1328" s="24"/>
      <c r="B1328" s="68" t="s">
        <v>498</v>
      </c>
      <c r="C1328" s="26"/>
      <c r="D1328" s="26"/>
      <c r="E1328" s="26"/>
      <c r="F1328" s="26"/>
      <c r="G1328" s="26"/>
      <c r="H1328" s="26"/>
      <c r="I1328" s="26"/>
      <c r="J1328" s="26"/>
      <c r="K1328" s="27"/>
    </row>
    <row r="1329" s="174" customFormat="true" ht="12.75" hidden="false" customHeight="false" outlineLevel="0" collapsed="false">
      <c r="A1329" s="171"/>
      <c r="B1329" s="68" t="s">
        <v>24</v>
      </c>
      <c r="C1329" s="172"/>
      <c r="D1329" s="172"/>
      <c r="E1329" s="172"/>
      <c r="F1329" s="172"/>
      <c r="G1329" s="172"/>
      <c r="H1329" s="172"/>
      <c r="I1329" s="172"/>
      <c r="J1329" s="172"/>
      <c r="K1329" s="173"/>
    </row>
    <row r="1330" s="23" customFormat="true" ht="12.75" hidden="false" customHeight="false" outlineLevel="0" collapsed="false">
      <c r="A1330" s="24"/>
      <c r="B1330" s="68" t="s">
        <v>499</v>
      </c>
      <c r="C1330" s="26"/>
      <c r="D1330" s="26"/>
      <c r="E1330" s="26"/>
      <c r="F1330" s="26"/>
      <c r="G1330" s="26"/>
      <c r="H1330" s="26"/>
      <c r="I1330" s="26"/>
      <c r="J1330" s="26"/>
      <c r="K1330" s="27"/>
    </row>
    <row r="1331" s="23" customFormat="true" ht="12.75" hidden="false" customHeight="false" outlineLevel="0" collapsed="false">
      <c r="A1331" s="24"/>
      <c r="B1331" s="26" t="s">
        <v>500</v>
      </c>
      <c r="C1331" s="26"/>
      <c r="D1331" s="26"/>
      <c r="E1331" s="26"/>
      <c r="F1331" s="26"/>
      <c r="G1331" s="26"/>
      <c r="H1331" s="26"/>
      <c r="I1331" s="26"/>
      <c r="J1331" s="26"/>
      <c r="K1331" s="27"/>
    </row>
    <row r="1332" customFormat="false" ht="12.75" hidden="false" customHeight="false" outlineLevel="0" collapsed="false">
      <c r="A1332" s="49"/>
      <c r="B1332" s="51" t="s">
        <v>15</v>
      </c>
      <c r="C1332" s="51" t="n">
        <v>0.5</v>
      </c>
      <c r="D1332" s="51" t="n">
        <v>15</v>
      </c>
      <c r="E1332" s="51"/>
      <c r="F1332" s="51"/>
      <c r="G1332" s="51" t="n">
        <v>1</v>
      </c>
      <c r="H1332" s="51" t="n">
        <v>10</v>
      </c>
      <c r="I1332" s="51"/>
      <c r="J1332" s="51"/>
      <c r="K1332" s="52"/>
    </row>
    <row r="1333" customFormat="false" ht="12.75" hidden="false" customHeight="false" outlineLevel="0" collapsed="false">
      <c r="A1333" s="49"/>
      <c r="B1333" s="51" t="s">
        <v>106</v>
      </c>
      <c r="C1333" s="51" t="n">
        <v>0.5</v>
      </c>
      <c r="D1333" s="51" t="n">
        <v>15</v>
      </c>
      <c r="E1333" s="51"/>
      <c r="F1333" s="51"/>
      <c r="G1333" s="51"/>
      <c r="H1333" s="51"/>
      <c r="I1333" s="51"/>
      <c r="J1333" s="51"/>
      <c r="K1333" s="52"/>
    </row>
    <row r="1334" customFormat="false" ht="12.75" hidden="false" customHeight="false" outlineLevel="0" collapsed="false">
      <c r="A1334" s="49"/>
      <c r="B1334" s="26" t="s">
        <v>105</v>
      </c>
      <c r="C1334" s="51"/>
      <c r="D1334" s="51"/>
      <c r="E1334" s="51"/>
      <c r="F1334" s="51"/>
      <c r="G1334" s="51"/>
      <c r="H1334" s="51"/>
      <c r="I1334" s="51"/>
      <c r="J1334" s="51"/>
      <c r="K1334" s="52"/>
    </row>
    <row r="1335" customFormat="false" ht="12.75" hidden="false" customHeight="false" outlineLevel="0" collapsed="false">
      <c r="A1335" s="49"/>
      <c r="B1335" s="51" t="s">
        <v>132</v>
      </c>
      <c r="C1335" s="51"/>
      <c r="D1335" s="51"/>
      <c r="E1335" s="51"/>
      <c r="F1335" s="51"/>
      <c r="G1335" s="51"/>
      <c r="H1335" s="51"/>
      <c r="I1335" s="51"/>
      <c r="J1335" s="51"/>
      <c r="K1335" s="52"/>
    </row>
    <row r="1336" customFormat="false" ht="12.75" hidden="false" customHeight="false" outlineLevel="0" collapsed="false">
      <c r="A1336" s="49"/>
      <c r="B1336" s="51" t="s">
        <v>501</v>
      </c>
      <c r="C1336" s="51"/>
      <c r="D1336" s="51"/>
      <c r="E1336" s="51"/>
      <c r="F1336" s="51"/>
      <c r="G1336" s="51"/>
      <c r="H1336" s="51"/>
      <c r="I1336" s="51"/>
      <c r="J1336" s="51"/>
      <c r="K1336" s="52"/>
    </row>
    <row r="1337" customFormat="false" ht="12.75" hidden="false" customHeight="false" outlineLevel="0" collapsed="false">
      <c r="A1337" s="49"/>
      <c r="B1337" s="51" t="s">
        <v>104</v>
      </c>
      <c r="C1337" s="51"/>
      <c r="D1337" s="51"/>
      <c r="E1337" s="51"/>
      <c r="F1337" s="51"/>
      <c r="G1337" s="51"/>
      <c r="H1337" s="51"/>
      <c r="I1337" s="51"/>
      <c r="J1337" s="51"/>
      <c r="K1337" s="52"/>
    </row>
    <row r="1338" customFormat="false" ht="12.75" hidden="false" customHeight="false" outlineLevel="0" collapsed="false">
      <c r="A1338" s="49"/>
      <c r="B1338" s="57" t="s">
        <v>16</v>
      </c>
      <c r="C1338" s="51" t="n">
        <f aca="false">SUM(C1327:C1337)</f>
        <v>1</v>
      </c>
      <c r="D1338" s="51" t="n">
        <f aca="false">SUM(D1327:D1337)</f>
        <v>30</v>
      </c>
      <c r="E1338" s="51" t="n">
        <f aca="false">SUM(E1327:E1337)</f>
        <v>0</v>
      </c>
      <c r="F1338" s="51" t="n">
        <f aca="false">SUM(F1327:F1337)</f>
        <v>0</v>
      </c>
      <c r="G1338" s="51" t="n">
        <f aca="false">SUM(G1327:G1337)</f>
        <v>1</v>
      </c>
      <c r="H1338" s="51" t="n">
        <f aca="false">SUM(H1327:H1337)</f>
        <v>10</v>
      </c>
      <c r="I1338" s="51" t="n">
        <f aca="false">SUM(I1327:I1337)</f>
        <v>0</v>
      </c>
      <c r="J1338" s="51" t="n">
        <f aca="false">SUM(J1327:J1337)</f>
        <v>0</v>
      </c>
      <c r="K1338" s="52"/>
    </row>
    <row r="1339" customFormat="false" ht="12.75" hidden="false" customHeight="false" outlineLevel="0" collapsed="false">
      <c r="A1339" s="49"/>
      <c r="B1339" s="80" t="s">
        <v>141</v>
      </c>
      <c r="C1339" s="51"/>
      <c r="D1339" s="51"/>
      <c r="E1339" s="51"/>
      <c r="F1339" s="51"/>
      <c r="G1339" s="51"/>
      <c r="H1339" s="51"/>
      <c r="I1339" s="51"/>
      <c r="J1339" s="51"/>
      <c r="K1339" s="52"/>
    </row>
    <row r="1340" customFormat="false" ht="12.75" hidden="false" customHeight="false" outlineLevel="0" collapsed="false">
      <c r="A1340" s="49"/>
      <c r="B1340" s="81" t="s">
        <v>502</v>
      </c>
      <c r="C1340" s="51"/>
      <c r="D1340" s="51"/>
      <c r="E1340" s="51" t="n">
        <v>1</v>
      </c>
      <c r="F1340" s="51" t="n">
        <v>30</v>
      </c>
      <c r="G1340" s="51"/>
      <c r="H1340" s="51"/>
      <c r="I1340" s="51" t="n">
        <v>1</v>
      </c>
      <c r="J1340" s="51" t="n">
        <v>10</v>
      </c>
      <c r="K1340" s="52"/>
    </row>
    <row r="1341" s="174" customFormat="true" ht="12.75" hidden="false" customHeight="false" outlineLevel="0" collapsed="false">
      <c r="A1341" s="171"/>
      <c r="B1341" s="82" t="s">
        <v>478</v>
      </c>
      <c r="C1341" s="172"/>
      <c r="D1341" s="172"/>
      <c r="E1341" s="172"/>
      <c r="F1341" s="172"/>
      <c r="G1341" s="172"/>
      <c r="H1341" s="172"/>
      <c r="I1341" s="172"/>
      <c r="J1341" s="172"/>
      <c r="K1341" s="173"/>
    </row>
    <row r="1342" customFormat="false" ht="12.75" hidden="false" customHeight="false" outlineLevel="0" collapsed="false">
      <c r="A1342" s="49"/>
      <c r="B1342" s="57" t="s">
        <v>122</v>
      </c>
      <c r="C1342" s="51" t="n">
        <f aca="false">SUM(C1340:C1341)</f>
        <v>0</v>
      </c>
      <c r="D1342" s="51" t="n">
        <f aca="false">SUM(D1340:D1341)</f>
        <v>0</v>
      </c>
      <c r="E1342" s="51" t="n">
        <f aca="false">SUM(E1340:E1341)</f>
        <v>1</v>
      </c>
      <c r="F1342" s="51" t="n">
        <f aca="false">SUM(F1340:F1341)</f>
        <v>30</v>
      </c>
      <c r="G1342" s="51" t="n">
        <f aca="false">SUM(G1340:G1341)</f>
        <v>0</v>
      </c>
      <c r="H1342" s="51" t="n">
        <f aca="false">SUM(H1340:H1341)</f>
        <v>0</v>
      </c>
      <c r="I1342" s="51" t="n">
        <f aca="false">SUM(I1340:I1341)</f>
        <v>1</v>
      </c>
      <c r="J1342" s="51" t="n">
        <f aca="false">SUM(J1340:J1341)</f>
        <v>10</v>
      </c>
      <c r="K1342" s="52"/>
    </row>
    <row r="1343" customFormat="false" ht="12.75" hidden="false" customHeight="false" outlineLevel="0" collapsed="false">
      <c r="A1343" s="49"/>
      <c r="B1343" s="80" t="s">
        <v>140</v>
      </c>
      <c r="C1343" s="51"/>
      <c r="D1343" s="51"/>
      <c r="E1343" s="51"/>
      <c r="F1343" s="51"/>
      <c r="G1343" s="51"/>
      <c r="H1343" s="51"/>
      <c r="I1343" s="51"/>
      <c r="J1343" s="51"/>
      <c r="K1343" s="52"/>
    </row>
    <row r="1344" customFormat="false" ht="12.75" hidden="false" customHeight="false" outlineLevel="0" collapsed="false">
      <c r="A1344" s="49"/>
      <c r="B1344" s="81" t="s">
        <v>67</v>
      </c>
      <c r="C1344" s="51" t="n">
        <v>0.5</v>
      </c>
      <c r="D1344" s="51" t="n">
        <v>15</v>
      </c>
      <c r="E1344" s="51"/>
      <c r="F1344" s="51"/>
      <c r="G1344" s="51" t="n">
        <v>1</v>
      </c>
      <c r="H1344" s="51" t="n">
        <v>17</v>
      </c>
      <c r="I1344" s="51"/>
      <c r="J1344" s="51"/>
      <c r="K1344" s="52"/>
    </row>
    <row r="1345" customFormat="false" ht="12.75" hidden="false" customHeight="false" outlineLevel="0" collapsed="false">
      <c r="A1345" s="49"/>
      <c r="B1345" s="81" t="s">
        <v>69</v>
      </c>
      <c r="C1345" s="51" t="n">
        <v>0.5</v>
      </c>
      <c r="D1345" s="51" t="n">
        <v>15</v>
      </c>
      <c r="E1345" s="51"/>
      <c r="F1345" s="51"/>
      <c r="G1345" s="51"/>
      <c r="H1345" s="51"/>
      <c r="I1345" s="51"/>
      <c r="J1345" s="51"/>
      <c r="K1345" s="52"/>
    </row>
    <row r="1346" customFormat="false" ht="12.75" hidden="false" customHeight="false" outlineLevel="0" collapsed="false">
      <c r="A1346" s="49"/>
      <c r="B1346" s="57" t="s">
        <v>72</v>
      </c>
      <c r="C1346" s="51" t="n">
        <f aca="false">SUM(C1344:C1345)</f>
        <v>1</v>
      </c>
      <c r="D1346" s="51" t="n">
        <f aca="false">SUM(D1344:D1345)</f>
        <v>30</v>
      </c>
      <c r="E1346" s="51" t="n">
        <f aca="false">SUM(E1344:E1345)</f>
        <v>0</v>
      </c>
      <c r="F1346" s="51" t="n">
        <f aca="false">SUM(F1344:F1345)</f>
        <v>0</v>
      </c>
      <c r="G1346" s="51" t="n">
        <f aca="false">SUM(G1344:G1345)</f>
        <v>1</v>
      </c>
      <c r="H1346" s="51" t="n">
        <f aca="false">SUM(H1344:H1345)</f>
        <v>17</v>
      </c>
      <c r="I1346" s="51" t="n">
        <f aca="false">SUM(I1344:I1345)</f>
        <v>0</v>
      </c>
      <c r="J1346" s="51" t="n">
        <f aca="false">SUM(J1344:J1345)</f>
        <v>0</v>
      </c>
      <c r="K1346" s="52"/>
    </row>
    <row r="1347" s="54" customFormat="true" ht="15" hidden="false" customHeight="false" outlineLevel="0" collapsed="false">
      <c r="A1347" s="49"/>
      <c r="B1347" s="30" t="s">
        <v>22</v>
      </c>
      <c r="C1347" s="53" t="n">
        <f aca="false">SUM(C1346,C1342,C1338)</f>
        <v>2</v>
      </c>
      <c r="D1347" s="53" t="n">
        <f aca="false">SUM(D1346,D1342,D1338)</f>
        <v>60</v>
      </c>
      <c r="E1347" s="53" t="n">
        <f aca="false">SUM(E1346,E1342,E1338)</f>
        <v>1</v>
      </c>
      <c r="F1347" s="53" t="n">
        <f aca="false">SUM(F1346,F1342,F1338)</f>
        <v>30</v>
      </c>
      <c r="G1347" s="53" t="n">
        <f aca="false">SUM(G1346,G1342,G1338)</f>
        <v>2</v>
      </c>
      <c r="H1347" s="53" t="n">
        <f aca="false">SUM(H1346,H1342,H1338)</f>
        <v>27</v>
      </c>
      <c r="I1347" s="53" t="n">
        <f aca="false">SUM(I1346,I1342,I1338)</f>
        <v>1</v>
      </c>
      <c r="J1347" s="53" t="n">
        <f aca="false">SUM(J1346,J1342,J1338)</f>
        <v>10</v>
      </c>
      <c r="K1347" s="52"/>
    </row>
    <row r="1348" s="56" customFormat="true" ht="15" hidden="false" customHeight="false" outlineLevel="0" collapsed="false">
      <c r="A1348" s="49"/>
      <c r="B1348" s="41" t="s">
        <v>41</v>
      </c>
      <c r="C1348" s="55" t="n">
        <f aca="false">SUM(C1347)</f>
        <v>2</v>
      </c>
      <c r="D1348" s="55" t="n">
        <f aca="false">SUM(D1347)</f>
        <v>60</v>
      </c>
      <c r="E1348" s="55" t="n">
        <f aca="false">SUM(E1347)</f>
        <v>1</v>
      </c>
      <c r="F1348" s="55" t="n">
        <f aca="false">SUM(F1347)</f>
        <v>30</v>
      </c>
      <c r="G1348" s="55" t="n">
        <f aca="false">SUM(G1347)</f>
        <v>2</v>
      </c>
      <c r="H1348" s="55" t="n">
        <f aca="false">SUM(H1347)</f>
        <v>27</v>
      </c>
      <c r="I1348" s="55" t="n">
        <f aca="false">SUM(I1347)</f>
        <v>1</v>
      </c>
      <c r="J1348" s="55" t="n">
        <f aca="false">SUM(J1347)</f>
        <v>10</v>
      </c>
      <c r="K1348" s="52"/>
      <c r="L1348" s="56" t="n">
        <v>1</v>
      </c>
    </row>
    <row r="1349" s="175" customFormat="true" ht="47.25" hidden="false" customHeight="true" outlineLevel="0" collapsed="false">
      <c r="A1349" s="107"/>
      <c r="B1349" s="69" t="s">
        <v>503</v>
      </c>
      <c r="C1349" s="28"/>
      <c r="D1349" s="28"/>
      <c r="E1349" s="28"/>
      <c r="F1349" s="28"/>
      <c r="G1349" s="28"/>
      <c r="H1349" s="28"/>
      <c r="I1349" s="28"/>
      <c r="J1349" s="28"/>
      <c r="K1349" s="108"/>
    </row>
    <row r="1350" customFormat="false" ht="12.75" hidden="false" customHeight="false" outlineLevel="0" collapsed="false">
      <c r="A1350" s="49"/>
      <c r="B1350" s="28" t="s">
        <v>87</v>
      </c>
      <c r="C1350" s="51"/>
      <c r="D1350" s="51"/>
      <c r="E1350" s="51"/>
      <c r="F1350" s="51"/>
      <c r="G1350" s="51"/>
      <c r="H1350" s="51"/>
      <c r="I1350" s="51"/>
      <c r="J1350" s="51"/>
      <c r="K1350" s="52"/>
    </row>
    <row r="1351" customFormat="false" ht="12.75" hidden="false" customHeight="false" outlineLevel="0" collapsed="false">
      <c r="A1351" s="49"/>
      <c r="B1351" s="51" t="s">
        <v>38</v>
      </c>
      <c r="C1351" s="51"/>
      <c r="D1351" s="51"/>
      <c r="E1351" s="51"/>
      <c r="F1351" s="51"/>
      <c r="G1351" s="51"/>
      <c r="H1351" s="51"/>
      <c r="I1351" s="51"/>
      <c r="J1351" s="51"/>
      <c r="K1351" s="52"/>
    </row>
    <row r="1352" customFormat="false" ht="12.75" hidden="false" customHeight="false" outlineLevel="0" collapsed="false">
      <c r="A1352" s="49"/>
      <c r="B1352" s="51" t="s">
        <v>373</v>
      </c>
      <c r="C1352" s="51"/>
      <c r="D1352" s="51"/>
      <c r="E1352" s="51" t="n">
        <v>1</v>
      </c>
      <c r="F1352" s="51" t="n">
        <v>30</v>
      </c>
      <c r="G1352" s="51"/>
      <c r="H1352" s="51"/>
      <c r="I1352" s="51" t="n">
        <v>1</v>
      </c>
      <c r="J1352" s="51" t="n">
        <v>18</v>
      </c>
      <c r="K1352" s="52"/>
    </row>
    <row r="1353" customFormat="false" ht="12.75" hidden="false" customHeight="false" outlineLevel="0" collapsed="false">
      <c r="A1353" s="49"/>
      <c r="B1353" s="57" t="s">
        <v>91</v>
      </c>
      <c r="C1353" s="51" t="n">
        <f aca="false">SUM(C1351:C1352)</f>
        <v>0</v>
      </c>
      <c r="D1353" s="51" t="n">
        <f aca="false">SUM(D1351:D1352)</f>
        <v>0</v>
      </c>
      <c r="E1353" s="51" t="n">
        <f aca="false">SUM(E1351:E1352)</f>
        <v>1</v>
      </c>
      <c r="F1353" s="51" t="n">
        <f aca="false">SUM(F1351:F1352)</f>
        <v>30</v>
      </c>
      <c r="G1353" s="51" t="n">
        <f aca="false">SUM(G1351:G1352)</f>
        <v>0</v>
      </c>
      <c r="H1353" s="51" t="n">
        <f aca="false">SUM(H1351:H1352)</f>
        <v>0</v>
      </c>
      <c r="I1353" s="51" t="n">
        <f aca="false">SUM(I1351:I1352)</f>
        <v>1</v>
      </c>
      <c r="J1353" s="51" t="n">
        <f aca="false">SUM(J1351:J1352)</f>
        <v>18</v>
      </c>
      <c r="K1353" s="52"/>
    </row>
    <row r="1354" customFormat="false" ht="12.75" hidden="false" customHeight="false" outlineLevel="0" collapsed="false">
      <c r="A1354" s="49"/>
      <c r="B1354" s="28" t="s">
        <v>215</v>
      </c>
      <c r="C1354" s="51"/>
      <c r="D1354" s="51"/>
      <c r="E1354" s="51"/>
      <c r="F1354" s="51"/>
      <c r="G1354" s="51"/>
      <c r="H1354" s="51"/>
      <c r="I1354" s="51"/>
      <c r="J1354" s="51"/>
      <c r="K1354" s="52"/>
    </row>
    <row r="1355" customFormat="false" ht="12.75" hidden="false" customHeight="false" outlineLevel="0" collapsed="false">
      <c r="A1355" s="49"/>
      <c r="B1355" s="51" t="s">
        <v>216</v>
      </c>
      <c r="C1355" s="51"/>
      <c r="D1355" s="51"/>
      <c r="E1355" s="51"/>
      <c r="F1355" s="51"/>
      <c r="G1355" s="51"/>
      <c r="H1355" s="51"/>
      <c r="I1355" s="51"/>
      <c r="J1355" s="51"/>
      <c r="K1355" s="52"/>
    </row>
    <row r="1356" s="61" customFormat="true" ht="25.5" hidden="false" customHeight="false" outlineLevel="0" collapsed="false">
      <c r="A1356" s="58"/>
      <c r="B1356" s="68" t="s">
        <v>437</v>
      </c>
      <c r="C1356" s="26"/>
      <c r="D1356" s="26"/>
      <c r="E1356" s="26" t="n">
        <v>1</v>
      </c>
      <c r="F1356" s="26" t="n">
        <v>30</v>
      </c>
      <c r="G1356" s="26"/>
      <c r="H1356" s="26"/>
      <c r="I1356" s="26" t="n">
        <v>1</v>
      </c>
      <c r="J1356" s="26" t="n">
        <v>17</v>
      </c>
      <c r="K1356" s="60"/>
    </row>
    <row r="1357" s="61" customFormat="true" ht="25.5" hidden="false" customHeight="false" outlineLevel="0" collapsed="false">
      <c r="A1357" s="58"/>
      <c r="B1357" s="68" t="s">
        <v>438</v>
      </c>
      <c r="C1357" s="26"/>
      <c r="D1357" s="26"/>
      <c r="E1357" s="26"/>
      <c r="F1357" s="26"/>
      <c r="G1357" s="26"/>
      <c r="H1357" s="26"/>
      <c r="I1357" s="26"/>
      <c r="J1357" s="26"/>
      <c r="K1357" s="60"/>
    </row>
    <row r="1358" customFormat="false" ht="12.75" hidden="false" customHeight="false" outlineLevel="0" collapsed="false">
      <c r="A1358" s="49"/>
      <c r="B1358" s="51" t="s">
        <v>217</v>
      </c>
      <c r="C1358" s="51"/>
      <c r="D1358" s="51"/>
      <c r="E1358" s="51"/>
      <c r="F1358" s="51"/>
      <c r="G1358" s="51"/>
      <c r="H1358" s="51"/>
      <c r="I1358" s="51"/>
      <c r="J1358" s="51"/>
      <c r="K1358" s="52"/>
    </row>
    <row r="1359" customFormat="false" ht="12.75" hidden="false" customHeight="false" outlineLevel="0" collapsed="false">
      <c r="A1359" s="49"/>
      <c r="B1359" s="51" t="s">
        <v>440</v>
      </c>
      <c r="C1359" s="51"/>
      <c r="D1359" s="51"/>
      <c r="E1359" s="51"/>
      <c r="F1359" s="51"/>
      <c r="G1359" s="51"/>
      <c r="H1359" s="51"/>
      <c r="I1359" s="51"/>
      <c r="J1359" s="51"/>
      <c r="K1359" s="52"/>
    </row>
    <row r="1360" customFormat="false" ht="12.75" hidden="false" customHeight="false" outlineLevel="0" collapsed="false">
      <c r="A1360" s="49"/>
      <c r="B1360" s="51" t="s">
        <v>219</v>
      </c>
      <c r="C1360" s="51"/>
      <c r="D1360" s="51"/>
      <c r="E1360" s="51"/>
      <c r="F1360" s="51"/>
      <c r="G1360" s="51"/>
      <c r="H1360" s="51"/>
      <c r="I1360" s="51"/>
      <c r="J1360" s="51"/>
      <c r="K1360" s="52"/>
    </row>
    <row r="1361" customFormat="false" ht="12.75" hidden="false" customHeight="false" outlineLevel="0" collapsed="false">
      <c r="A1361" s="49"/>
      <c r="B1361" s="57" t="s">
        <v>220</v>
      </c>
      <c r="C1361" s="51" t="n">
        <f aca="false">SUM(C1355:C1360)</f>
        <v>0</v>
      </c>
      <c r="D1361" s="51" t="n">
        <f aca="false">SUM(D1355:D1360)</f>
        <v>0</v>
      </c>
      <c r="E1361" s="51" t="n">
        <f aca="false">SUM(E1355:E1360)</f>
        <v>1</v>
      </c>
      <c r="F1361" s="51" t="n">
        <f aca="false">SUM(F1355:F1360)</f>
        <v>30</v>
      </c>
      <c r="G1361" s="51" t="n">
        <f aca="false">SUM(G1355:G1360)</f>
        <v>0</v>
      </c>
      <c r="H1361" s="51" t="n">
        <f aca="false">SUM(H1355:H1360)</f>
        <v>0</v>
      </c>
      <c r="I1361" s="51" t="n">
        <f aca="false">SUM(I1355:I1360)</f>
        <v>1</v>
      </c>
      <c r="J1361" s="51" t="n">
        <f aca="false">SUM(J1355:J1360)</f>
        <v>17</v>
      </c>
      <c r="K1361" s="52"/>
    </row>
    <row r="1362" s="54" customFormat="true" ht="15" hidden="false" customHeight="false" outlineLevel="0" collapsed="false">
      <c r="A1362" s="49"/>
      <c r="B1362" s="30" t="s">
        <v>22</v>
      </c>
      <c r="C1362" s="138" t="n">
        <f aca="false">SUM(C1361,C1353)</f>
        <v>0</v>
      </c>
      <c r="D1362" s="138" t="n">
        <f aca="false">SUM(D1361,D1353)</f>
        <v>0</v>
      </c>
      <c r="E1362" s="138" t="n">
        <f aca="false">SUM(E1361,E1353)</f>
        <v>2</v>
      </c>
      <c r="F1362" s="138" t="n">
        <f aca="false">SUM(F1361,F1353)</f>
        <v>60</v>
      </c>
      <c r="G1362" s="138" t="n">
        <f aca="false">SUM(G1361,G1353)</f>
        <v>0</v>
      </c>
      <c r="H1362" s="138" t="n">
        <f aca="false">SUM(H1361,H1353)</f>
        <v>0</v>
      </c>
      <c r="I1362" s="138" t="n">
        <f aca="false">SUM(I1361,I1353)</f>
        <v>2</v>
      </c>
      <c r="J1362" s="138" t="n">
        <f aca="false">SUM(J1361,J1353)</f>
        <v>35</v>
      </c>
      <c r="K1362" s="52"/>
    </row>
    <row r="1363" s="56" customFormat="true" ht="15" hidden="false" customHeight="false" outlineLevel="0" collapsed="false">
      <c r="A1363" s="49"/>
      <c r="B1363" s="41" t="s">
        <v>41</v>
      </c>
      <c r="C1363" s="139" t="n">
        <f aca="false">SUM(C1362)</f>
        <v>0</v>
      </c>
      <c r="D1363" s="139" t="n">
        <f aca="false">SUM(D1362)</f>
        <v>0</v>
      </c>
      <c r="E1363" s="139" t="n">
        <f aca="false">SUM(E1362)</f>
        <v>2</v>
      </c>
      <c r="F1363" s="139" t="n">
        <f aca="false">SUM(F1362)</f>
        <v>60</v>
      </c>
      <c r="G1363" s="139" t="n">
        <f aca="false">SUM(G1362)</f>
        <v>0</v>
      </c>
      <c r="H1363" s="139" t="n">
        <f aca="false">SUM(H1362)</f>
        <v>0</v>
      </c>
      <c r="I1363" s="139" t="n">
        <f aca="false">SUM(I1362)</f>
        <v>2</v>
      </c>
      <c r="J1363" s="139" t="n">
        <f aca="false">SUM(J1362)</f>
        <v>35</v>
      </c>
      <c r="K1363" s="52"/>
    </row>
    <row r="1364" customFormat="false" ht="25.5" hidden="false" customHeight="false" outlineLevel="0" collapsed="false">
      <c r="A1364" s="49"/>
      <c r="B1364" s="45" t="s">
        <v>42</v>
      </c>
      <c r="C1364" s="46" t="n">
        <f aca="false">SUM(C1363,C1348,C1324)</f>
        <v>2</v>
      </c>
      <c r="D1364" s="46" t="n">
        <f aca="false">SUM(D1363,D1348,D1324)</f>
        <v>60</v>
      </c>
      <c r="E1364" s="46" t="n">
        <f aca="false">SUM(E1363,E1348,E1324)</f>
        <v>5</v>
      </c>
      <c r="F1364" s="46" t="n">
        <f aca="false">SUM(F1363,F1348,F1324)</f>
        <v>150</v>
      </c>
      <c r="G1364" s="46" t="n">
        <f aca="false">SUM(G1363,G1348,G1324)</f>
        <v>2</v>
      </c>
      <c r="H1364" s="46" t="n">
        <f aca="false">SUM(H1363,H1348,H1324)</f>
        <v>27</v>
      </c>
      <c r="I1364" s="46" t="n">
        <f aca="false">SUM(I1363,I1348,I1324)</f>
        <v>5</v>
      </c>
      <c r="J1364" s="46" t="n">
        <f aca="false">SUM(J1363,J1348,J1324)</f>
        <v>105</v>
      </c>
      <c r="K1364" s="47" t="s">
        <v>504</v>
      </c>
    </row>
    <row r="1365" customFormat="false" ht="15.75" hidden="false" customHeight="false" outlineLevel="0" collapsed="false">
      <c r="A1365" s="49"/>
      <c r="B1365" s="50" t="s">
        <v>505</v>
      </c>
      <c r="C1365" s="51"/>
      <c r="D1365" s="51"/>
      <c r="E1365" s="51"/>
      <c r="F1365" s="51"/>
      <c r="G1365" s="51"/>
      <c r="H1365" s="51"/>
      <c r="I1365" s="51"/>
      <c r="J1365" s="51"/>
      <c r="K1365" s="52"/>
    </row>
    <row r="1366" customFormat="false" ht="15.75" hidden="false" customHeight="true" outlineLevel="0" collapsed="false">
      <c r="A1366" s="49"/>
      <c r="B1366" s="103" t="s">
        <v>506</v>
      </c>
      <c r="C1366" s="51"/>
      <c r="D1366" s="51"/>
      <c r="E1366" s="51"/>
      <c r="F1366" s="51"/>
      <c r="G1366" s="51"/>
      <c r="H1366" s="51"/>
      <c r="I1366" s="51"/>
      <c r="J1366" s="51"/>
      <c r="K1366" s="52"/>
    </row>
    <row r="1367" customFormat="false" ht="12.75" hidden="false" customHeight="false" outlineLevel="0" collapsed="false">
      <c r="A1367" s="49"/>
      <c r="B1367" s="80" t="s">
        <v>137</v>
      </c>
      <c r="C1367" s="51"/>
      <c r="D1367" s="51"/>
      <c r="E1367" s="51"/>
      <c r="F1367" s="51"/>
      <c r="G1367" s="51"/>
      <c r="H1367" s="51"/>
      <c r="I1367" s="51"/>
      <c r="J1367" s="51"/>
      <c r="K1367" s="52"/>
    </row>
    <row r="1368" customFormat="false" ht="16.5" hidden="false" customHeight="true" outlineLevel="0" collapsed="false">
      <c r="A1368" s="49"/>
      <c r="B1368" s="51" t="s">
        <v>49</v>
      </c>
      <c r="C1368" s="51"/>
      <c r="D1368" s="51"/>
      <c r="E1368" s="51" t="n">
        <v>1</v>
      </c>
      <c r="F1368" s="51" t="n">
        <v>30</v>
      </c>
      <c r="G1368" s="51"/>
      <c r="H1368" s="51"/>
      <c r="I1368" s="51" t="n">
        <v>1</v>
      </c>
      <c r="J1368" s="51" t="n">
        <v>28</v>
      </c>
      <c r="K1368" s="52"/>
    </row>
    <row r="1369" customFormat="false" ht="13.5" hidden="false" customHeight="true" outlineLevel="0" collapsed="false">
      <c r="A1369" s="49"/>
      <c r="B1369" s="57" t="s">
        <v>258</v>
      </c>
      <c r="C1369" s="51"/>
      <c r="D1369" s="51"/>
      <c r="E1369" s="51" t="n">
        <f aca="false">SUM(E1368)</f>
        <v>1</v>
      </c>
      <c r="F1369" s="51" t="n">
        <f aca="false">SUM(F1368)</f>
        <v>30</v>
      </c>
      <c r="G1369" s="51" t="n">
        <f aca="false">SUM(G1368)</f>
        <v>0</v>
      </c>
      <c r="H1369" s="51" t="n">
        <f aca="false">SUM(H1368)</f>
        <v>0</v>
      </c>
      <c r="I1369" s="51" t="n">
        <f aca="false">SUM(I1368)</f>
        <v>1</v>
      </c>
      <c r="J1369" s="51" t="n">
        <f aca="false">SUM(J1368)</f>
        <v>28</v>
      </c>
      <c r="K1369" s="52"/>
    </row>
    <row r="1370" s="23" customFormat="true" ht="12.75" hidden="false" customHeight="false" outlineLevel="0" collapsed="false">
      <c r="A1370" s="24"/>
      <c r="B1370" s="80" t="s">
        <v>143</v>
      </c>
      <c r="C1370" s="26"/>
      <c r="D1370" s="26"/>
      <c r="E1370" s="26"/>
      <c r="F1370" s="26"/>
      <c r="G1370" s="26"/>
      <c r="H1370" s="26"/>
      <c r="I1370" s="26"/>
      <c r="J1370" s="26"/>
      <c r="K1370" s="27"/>
    </row>
    <row r="1371" s="23" customFormat="true" ht="16.5" hidden="false" customHeight="true" outlineLevel="0" collapsed="false">
      <c r="A1371" s="24"/>
      <c r="B1371" s="26" t="s">
        <v>287</v>
      </c>
      <c r="C1371" s="26"/>
      <c r="D1371" s="26"/>
      <c r="E1371" s="26" t="n">
        <v>1</v>
      </c>
      <c r="F1371" s="26" t="n">
        <v>30</v>
      </c>
      <c r="G1371" s="26"/>
      <c r="H1371" s="26"/>
      <c r="I1371" s="26" t="n">
        <v>1</v>
      </c>
      <c r="J1371" s="26" t="n">
        <v>28</v>
      </c>
      <c r="K1371" s="27"/>
    </row>
    <row r="1372" s="23" customFormat="true" ht="13.5" hidden="false" customHeight="true" outlineLevel="0" collapsed="false">
      <c r="A1372" s="24"/>
      <c r="B1372" s="29" t="s">
        <v>72</v>
      </c>
      <c r="C1372" s="26" t="n">
        <f aca="false">SUM(C1371)</f>
        <v>0</v>
      </c>
      <c r="D1372" s="26" t="n">
        <f aca="false">SUM(D1371)</f>
        <v>0</v>
      </c>
      <c r="E1372" s="26" t="n">
        <f aca="false">SUM(E1371)</f>
        <v>1</v>
      </c>
      <c r="F1372" s="26" t="n">
        <f aca="false">SUM(F1371)</f>
        <v>30</v>
      </c>
      <c r="G1372" s="26" t="n">
        <f aca="false">SUM(G1371)</f>
        <v>0</v>
      </c>
      <c r="H1372" s="26" t="n">
        <f aca="false">SUM(H1371)</f>
        <v>0</v>
      </c>
      <c r="I1372" s="26" t="n">
        <f aca="false">SUM(I1371)</f>
        <v>1</v>
      </c>
      <c r="J1372" s="26" t="n">
        <f aca="false">SUM(J1371)</f>
        <v>28</v>
      </c>
      <c r="K1372" s="27"/>
    </row>
    <row r="1373" s="54" customFormat="true" ht="15" hidden="false" customHeight="false" outlineLevel="0" collapsed="false">
      <c r="A1373" s="49"/>
      <c r="B1373" s="30" t="s">
        <v>22</v>
      </c>
      <c r="C1373" s="53" t="n">
        <f aca="false">SUM(C1372,C1369)</f>
        <v>0</v>
      </c>
      <c r="D1373" s="53" t="n">
        <f aca="false">SUM(D1372,D1369)</f>
        <v>0</v>
      </c>
      <c r="E1373" s="53" t="n">
        <f aca="false">SUM(E1372,E1369)</f>
        <v>2</v>
      </c>
      <c r="F1373" s="53" t="n">
        <f aca="false">SUM(F1372,F1369)</f>
        <v>60</v>
      </c>
      <c r="G1373" s="53" t="n">
        <f aca="false">SUM(G1372,G1369)</f>
        <v>0</v>
      </c>
      <c r="H1373" s="53" t="n">
        <f aca="false">SUM(H1372,H1369)</f>
        <v>0</v>
      </c>
      <c r="I1373" s="53" t="n">
        <f aca="false">SUM(I1372,I1369)</f>
        <v>2</v>
      </c>
      <c r="J1373" s="53" t="n">
        <f aca="false">SUM(J1372,J1369)</f>
        <v>56</v>
      </c>
      <c r="K1373" s="52"/>
    </row>
    <row r="1374" s="2" customFormat="true" ht="12.75" hidden="false" customHeight="false" outlineLevel="0" collapsed="false">
      <c r="A1374" s="49"/>
      <c r="B1374" s="176" t="s">
        <v>507</v>
      </c>
      <c r="C1374" s="177"/>
      <c r="D1374" s="177"/>
      <c r="E1374" s="177"/>
      <c r="F1374" s="177"/>
      <c r="G1374" s="177"/>
      <c r="H1374" s="177"/>
      <c r="I1374" s="177"/>
      <c r="J1374" s="177"/>
      <c r="K1374" s="137"/>
    </row>
    <row r="1375" s="2" customFormat="true" ht="16.5" hidden="false" customHeight="true" outlineLevel="0" collapsed="false">
      <c r="A1375" s="49"/>
      <c r="B1375" s="177" t="s">
        <v>508</v>
      </c>
      <c r="C1375" s="177"/>
      <c r="D1375" s="177"/>
      <c r="E1375" s="177" t="n">
        <v>1</v>
      </c>
      <c r="F1375" s="177" t="n">
        <v>30</v>
      </c>
      <c r="G1375" s="177"/>
      <c r="H1375" s="177"/>
      <c r="I1375" s="177" t="n">
        <v>1</v>
      </c>
      <c r="J1375" s="177" t="n">
        <v>17</v>
      </c>
      <c r="K1375" s="137"/>
    </row>
    <row r="1376" s="2" customFormat="true" ht="13.5" hidden="false" customHeight="true" outlineLevel="0" collapsed="false">
      <c r="A1376" s="49"/>
      <c r="B1376" s="178" t="s">
        <v>258</v>
      </c>
      <c r="C1376" s="177" t="n">
        <f aca="false">SUM(C1375)</f>
        <v>0</v>
      </c>
      <c r="D1376" s="177" t="n">
        <f aca="false">SUM(D1375)</f>
        <v>0</v>
      </c>
      <c r="E1376" s="177" t="n">
        <f aca="false">SUM(E1375)</f>
        <v>1</v>
      </c>
      <c r="F1376" s="177" t="n">
        <f aca="false">SUM(F1375)</f>
        <v>30</v>
      </c>
      <c r="G1376" s="177" t="n">
        <f aca="false">SUM(G1375)</f>
        <v>0</v>
      </c>
      <c r="H1376" s="177" t="n">
        <f aca="false">SUM(H1375)</f>
        <v>0</v>
      </c>
      <c r="I1376" s="177" t="n">
        <f aca="false">SUM(I1375)</f>
        <v>1</v>
      </c>
      <c r="J1376" s="177" t="n">
        <f aca="false">SUM(J1375)</f>
        <v>17</v>
      </c>
      <c r="K1376" s="137"/>
    </row>
    <row r="1377" s="2" customFormat="true" ht="13.5" hidden="false" customHeight="true" outlineLevel="0" collapsed="false">
      <c r="A1377" s="49"/>
      <c r="B1377" s="179" t="s">
        <v>509</v>
      </c>
      <c r="C1377" s="177" t="n">
        <f aca="false">SUM(C1376)</f>
        <v>0</v>
      </c>
      <c r="D1377" s="177" t="n">
        <f aca="false">SUM(D1376)</f>
        <v>0</v>
      </c>
      <c r="E1377" s="177" t="n">
        <f aca="false">SUM(E1376)</f>
        <v>1</v>
      </c>
      <c r="F1377" s="177" t="n">
        <f aca="false">SUM(F1376)</f>
        <v>30</v>
      </c>
      <c r="G1377" s="177" t="n">
        <f aca="false">SUM(G1376)</f>
        <v>0</v>
      </c>
      <c r="H1377" s="177" t="n">
        <f aca="false">SUM(H1376)</f>
        <v>0</v>
      </c>
      <c r="I1377" s="177" t="n">
        <f aca="false">SUM(I1376)</f>
        <v>1</v>
      </c>
      <c r="J1377" s="177" t="n">
        <f aca="false">SUM(J1376)</f>
        <v>17</v>
      </c>
      <c r="K1377" s="137"/>
    </row>
    <row r="1378" s="56" customFormat="true" ht="15" hidden="false" customHeight="false" outlineLevel="0" collapsed="false">
      <c r="A1378" s="49"/>
      <c r="B1378" s="41" t="s">
        <v>260</v>
      </c>
      <c r="C1378" s="55" t="n">
        <f aca="false">SUM(C1377,C1373)</f>
        <v>0</v>
      </c>
      <c r="D1378" s="55" t="n">
        <f aca="false">SUM(D1377,D1373)</f>
        <v>0</v>
      </c>
      <c r="E1378" s="55" t="n">
        <f aca="false">SUM(E1377,E1373)</f>
        <v>3</v>
      </c>
      <c r="F1378" s="55" t="n">
        <f aca="false">SUM(F1377,F1373)</f>
        <v>90</v>
      </c>
      <c r="G1378" s="55" t="n">
        <f aca="false">SUM(G1377,G1373)</f>
        <v>0</v>
      </c>
      <c r="H1378" s="55" t="n">
        <f aca="false">SUM(H1377,H1373)</f>
        <v>0</v>
      </c>
      <c r="I1378" s="55" t="n">
        <f aca="false">SUM(I1377,I1373)</f>
        <v>3</v>
      </c>
      <c r="J1378" s="55" t="n">
        <f aca="false">SUM(J1377,J1373)</f>
        <v>73</v>
      </c>
      <c r="K1378" s="110"/>
    </row>
    <row r="1379" customFormat="false" ht="19.5" hidden="false" customHeight="true" outlineLevel="0" collapsed="false">
      <c r="A1379" s="49"/>
      <c r="B1379" s="25" t="s">
        <v>510</v>
      </c>
      <c r="C1379" s="51"/>
      <c r="D1379" s="51"/>
      <c r="E1379" s="51"/>
      <c r="F1379" s="51"/>
      <c r="G1379" s="51"/>
      <c r="H1379" s="51"/>
      <c r="I1379" s="51"/>
      <c r="J1379" s="51"/>
      <c r="K1379" s="52"/>
    </row>
    <row r="1380" customFormat="false" ht="12.75" hidden="false" customHeight="false" outlineLevel="0" collapsed="false">
      <c r="A1380" s="49"/>
      <c r="B1380" s="28" t="s">
        <v>161</v>
      </c>
      <c r="C1380" s="51"/>
      <c r="D1380" s="51"/>
      <c r="E1380" s="51"/>
      <c r="F1380" s="51"/>
      <c r="G1380" s="51"/>
      <c r="H1380" s="51"/>
      <c r="I1380" s="51"/>
      <c r="J1380" s="51"/>
      <c r="K1380" s="52"/>
    </row>
    <row r="1381" customFormat="false" ht="12.75" hidden="false" customHeight="false" outlineLevel="0" collapsed="false">
      <c r="A1381" s="49"/>
      <c r="B1381" s="51" t="s">
        <v>54</v>
      </c>
      <c r="C1381" s="51"/>
      <c r="D1381" s="51"/>
      <c r="E1381" s="51" t="n">
        <v>1</v>
      </c>
      <c r="F1381" s="51" t="n">
        <v>30</v>
      </c>
      <c r="G1381" s="51"/>
      <c r="H1381" s="51"/>
      <c r="I1381" s="51" t="n">
        <v>1</v>
      </c>
      <c r="J1381" s="51" t="n">
        <v>30</v>
      </c>
      <c r="K1381" s="52"/>
    </row>
    <row r="1382" customFormat="false" ht="12.75" hidden="false" customHeight="false" outlineLevel="0" collapsed="false">
      <c r="A1382" s="49"/>
      <c r="B1382" s="51" t="s">
        <v>277</v>
      </c>
      <c r="C1382" s="51"/>
      <c r="D1382" s="51"/>
      <c r="E1382" s="51"/>
      <c r="F1382" s="51"/>
      <c r="G1382" s="51"/>
      <c r="H1382" s="51"/>
      <c r="I1382" s="51"/>
      <c r="J1382" s="51"/>
      <c r="K1382" s="52"/>
    </row>
    <row r="1383" customFormat="false" ht="12.75" hidden="false" customHeight="false" outlineLevel="0" collapsed="false">
      <c r="A1383" s="49"/>
      <c r="B1383" s="51" t="s">
        <v>167</v>
      </c>
      <c r="C1383" s="51"/>
      <c r="D1383" s="51"/>
      <c r="E1383" s="51" t="n">
        <v>1</v>
      </c>
      <c r="F1383" s="51" t="n">
        <v>30</v>
      </c>
      <c r="G1383" s="51"/>
      <c r="H1383" s="51"/>
      <c r="I1383" s="51" t="n">
        <v>1</v>
      </c>
      <c r="J1383" s="51" t="n">
        <v>30</v>
      </c>
      <c r="K1383" s="52"/>
    </row>
    <row r="1384" customFormat="false" ht="12.75" hidden="false" customHeight="false" outlineLevel="0" collapsed="false">
      <c r="A1384" s="49"/>
      <c r="B1384" s="51" t="s">
        <v>163</v>
      </c>
      <c r="C1384" s="51"/>
      <c r="D1384" s="51"/>
      <c r="E1384" s="51" t="n">
        <v>1</v>
      </c>
      <c r="F1384" s="51" t="n">
        <v>30</v>
      </c>
      <c r="G1384" s="51"/>
      <c r="H1384" s="51"/>
      <c r="I1384" s="51" t="n">
        <v>1</v>
      </c>
      <c r="J1384" s="51" t="n">
        <v>30</v>
      </c>
      <c r="K1384" s="52"/>
    </row>
    <row r="1385" customFormat="false" ht="12.75" hidden="false" customHeight="false" outlineLevel="0" collapsed="false">
      <c r="A1385" s="49"/>
      <c r="B1385" s="57" t="s">
        <v>63</v>
      </c>
      <c r="C1385" s="51" t="n">
        <f aca="false">SUM(C1381:C1384)</f>
        <v>0</v>
      </c>
      <c r="D1385" s="51" t="n">
        <f aca="false">SUM(D1381:D1384)</f>
        <v>0</v>
      </c>
      <c r="E1385" s="51" t="n">
        <f aca="false">SUM(E1381:E1384)</f>
        <v>3</v>
      </c>
      <c r="F1385" s="51" t="n">
        <f aca="false">SUM(F1381:F1384)</f>
        <v>90</v>
      </c>
      <c r="G1385" s="51" t="n">
        <f aca="false">SUM(G1381:G1384)</f>
        <v>0</v>
      </c>
      <c r="H1385" s="51" t="n">
        <f aca="false">SUM(H1381:H1384)</f>
        <v>0</v>
      </c>
      <c r="I1385" s="51" t="n">
        <f aca="false">SUM(I1381:I1384)</f>
        <v>3</v>
      </c>
      <c r="J1385" s="51" t="n">
        <f aca="false">SUM(J1381:J1384)</f>
        <v>90</v>
      </c>
      <c r="K1385" s="52"/>
    </row>
    <row r="1386" customFormat="false" ht="12.75" hidden="false" customHeight="false" outlineLevel="0" collapsed="false">
      <c r="A1386" s="49"/>
      <c r="B1386" s="28" t="s">
        <v>140</v>
      </c>
      <c r="C1386" s="51"/>
      <c r="D1386" s="51"/>
      <c r="E1386" s="51"/>
      <c r="F1386" s="51"/>
      <c r="G1386" s="51"/>
      <c r="H1386" s="51"/>
      <c r="I1386" s="51"/>
      <c r="J1386" s="51"/>
      <c r="K1386" s="52"/>
    </row>
    <row r="1387" customFormat="false" ht="12.75" hidden="false" customHeight="false" outlineLevel="0" collapsed="false">
      <c r="A1387" s="49"/>
      <c r="B1387" s="51" t="s">
        <v>70</v>
      </c>
      <c r="C1387" s="51"/>
      <c r="D1387" s="51"/>
      <c r="E1387" s="51"/>
      <c r="F1387" s="51"/>
      <c r="G1387" s="51"/>
      <c r="H1387" s="51"/>
      <c r="I1387" s="51"/>
      <c r="J1387" s="51"/>
      <c r="K1387" s="52"/>
    </row>
    <row r="1388" customFormat="false" ht="12.75" hidden="false" customHeight="false" outlineLevel="0" collapsed="false">
      <c r="A1388" s="49"/>
      <c r="B1388" s="51" t="s">
        <v>65</v>
      </c>
      <c r="C1388" s="51" t="n">
        <v>0.5</v>
      </c>
      <c r="D1388" s="51" t="n">
        <v>15</v>
      </c>
      <c r="E1388" s="51"/>
      <c r="F1388" s="51"/>
      <c r="G1388" s="51" t="n">
        <v>0.5</v>
      </c>
      <c r="H1388" s="51" t="n">
        <v>11</v>
      </c>
      <c r="I1388" s="51"/>
      <c r="J1388" s="51"/>
      <c r="K1388" s="52"/>
    </row>
    <row r="1389" customFormat="false" ht="13.5" hidden="false" customHeight="true" outlineLevel="0" collapsed="false">
      <c r="A1389" s="49"/>
      <c r="B1389" s="51" t="s">
        <v>69</v>
      </c>
      <c r="C1389" s="51"/>
      <c r="D1389" s="51"/>
      <c r="E1389" s="51"/>
      <c r="F1389" s="51"/>
      <c r="G1389" s="51"/>
      <c r="H1389" s="51"/>
      <c r="I1389" s="51"/>
      <c r="J1389" s="51"/>
      <c r="K1389" s="52"/>
    </row>
    <row r="1390" customFormat="false" ht="12.75" hidden="false" customHeight="false" outlineLevel="0" collapsed="false">
      <c r="A1390" s="49"/>
      <c r="B1390" s="51" t="s">
        <v>67</v>
      </c>
      <c r="C1390" s="51" t="n">
        <v>1</v>
      </c>
      <c r="D1390" s="51" t="n">
        <v>30</v>
      </c>
      <c r="E1390" s="51"/>
      <c r="F1390" s="51"/>
      <c r="G1390" s="51" t="n">
        <v>1</v>
      </c>
      <c r="H1390" s="51" t="n">
        <v>28</v>
      </c>
      <c r="I1390" s="51"/>
      <c r="J1390" s="51"/>
      <c r="K1390" s="52"/>
    </row>
    <row r="1391" customFormat="false" ht="12.75" hidden="false" customHeight="false" outlineLevel="0" collapsed="false">
      <c r="A1391" s="49"/>
      <c r="B1391" s="51" t="s">
        <v>68</v>
      </c>
      <c r="C1391" s="51" t="n">
        <v>0.5</v>
      </c>
      <c r="D1391" s="51" t="n">
        <v>15</v>
      </c>
      <c r="E1391" s="51"/>
      <c r="F1391" s="51"/>
      <c r="G1391" s="51" t="n">
        <v>0.5</v>
      </c>
      <c r="H1391" s="51" t="n">
        <v>11</v>
      </c>
      <c r="I1391" s="51"/>
      <c r="J1391" s="51"/>
      <c r="K1391" s="52"/>
    </row>
    <row r="1392" customFormat="false" ht="12.75" hidden="false" customHeight="false" outlineLevel="0" collapsed="false">
      <c r="A1392" s="49"/>
      <c r="B1392" s="57" t="s">
        <v>72</v>
      </c>
      <c r="C1392" s="51" t="n">
        <f aca="false">SUM(C1387:C1391)</f>
        <v>2</v>
      </c>
      <c r="D1392" s="51" t="n">
        <f aca="false">SUM(D1387:D1391)</f>
        <v>60</v>
      </c>
      <c r="E1392" s="51" t="n">
        <f aca="false">SUM(E1387:E1391)</f>
        <v>0</v>
      </c>
      <c r="F1392" s="51" t="n">
        <f aca="false">SUM(F1387:F1391)</f>
        <v>0</v>
      </c>
      <c r="G1392" s="51" t="n">
        <f aca="false">SUM(G1387:G1391)</f>
        <v>2</v>
      </c>
      <c r="H1392" s="51" t="n">
        <f aca="false">SUM(H1387:H1391)</f>
        <v>50</v>
      </c>
      <c r="I1392" s="51" t="n">
        <f aca="false">SUM(I1387:I1391)</f>
        <v>0</v>
      </c>
      <c r="J1392" s="51" t="n">
        <f aca="false">SUM(J1387:J1391)</f>
        <v>0</v>
      </c>
      <c r="K1392" s="52"/>
    </row>
    <row r="1393" s="54" customFormat="true" ht="15" hidden="false" customHeight="false" outlineLevel="0" collapsed="false">
      <c r="A1393" s="49"/>
      <c r="B1393" s="30" t="s">
        <v>22</v>
      </c>
      <c r="C1393" s="53" t="n">
        <f aca="false">SUM(C1392,C1385)</f>
        <v>2</v>
      </c>
      <c r="D1393" s="53" t="n">
        <f aca="false">SUM(D1392,D1385)</f>
        <v>60</v>
      </c>
      <c r="E1393" s="53" t="n">
        <f aca="false">SUM(E1392,E1385)</f>
        <v>3</v>
      </c>
      <c r="F1393" s="53" t="n">
        <f aca="false">SUM(F1392,F1385)</f>
        <v>90</v>
      </c>
      <c r="G1393" s="53" t="n">
        <f aca="false">SUM(G1392,G1385)</f>
        <v>2</v>
      </c>
      <c r="H1393" s="53" t="n">
        <f aca="false">SUM(H1392,H1385)</f>
        <v>50</v>
      </c>
      <c r="I1393" s="53" t="n">
        <f aca="false">SUM(I1392,I1385)</f>
        <v>3</v>
      </c>
      <c r="J1393" s="53" t="n">
        <f aca="false">SUM(J1392,J1385)</f>
        <v>90</v>
      </c>
      <c r="K1393" s="52"/>
    </row>
    <row r="1394" s="56" customFormat="true" ht="15" hidden="false" customHeight="false" outlineLevel="0" collapsed="false">
      <c r="A1394" s="49"/>
      <c r="B1394" s="41" t="s">
        <v>41</v>
      </c>
      <c r="C1394" s="55" t="n">
        <f aca="false">SUM(C1393)</f>
        <v>2</v>
      </c>
      <c r="D1394" s="55" t="n">
        <f aca="false">SUM(D1393)</f>
        <v>60</v>
      </c>
      <c r="E1394" s="55" t="n">
        <f aca="false">SUM(E1393)</f>
        <v>3</v>
      </c>
      <c r="F1394" s="55" t="n">
        <f aca="false">SUM(F1393)</f>
        <v>90</v>
      </c>
      <c r="G1394" s="55" t="n">
        <f aca="false">SUM(G1393)</f>
        <v>2</v>
      </c>
      <c r="H1394" s="55" t="n">
        <f aca="false">SUM(H1393)</f>
        <v>50</v>
      </c>
      <c r="I1394" s="55" t="n">
        <f aca="false">SUM(I1393)</f>
        <v>3</v>
      </c>
      <c r="J1394" s="55" t="n">
        <f aca="false">SUM(J1393)</f>
        <v>90</v>
      </c>
      <c r="K1394" s="52"/>
    </row>
    <row r="1395" customFormat="false" ht="31.5" hidden="false" customHeight="true" outlineLevel="0" collapsed="false">
      <c r="A1395" s="66"/>
      <c r="B1395" s="113" t="s">
        <v>511</v>
      </c>
      <c r="C1395" s="51"/>
      <c r="D1395" s="51"/>
      <c r="E1395" s="51"/>
      <c r="F1395" s="51"/>
      <c r="G1395" s="51"/>
      <c r="H1395" s="51"/>
      <c r="I1395" s="51"/>
      <c r="J1395" s="51"/>
      <c r="K1395" s="52"/>
    </row>
    <row r="1396" customFormat="false" ht="12.75" hidden="false" customHeight="false" outlineLevel="0" collapsed="false">
      <c r="A1396" s="49"/>
      <c r="B1396" s="28" t="s">
        <v>13</v>
      </c>
      <c r="C1396" s="51"/>
      <c r="D1396" s="51"/>
      <c r="E1396" s="51"/>
      <c r="F1396" s="51"/>
      <c r="G1396" s="51"/>
      <c r="H1396" s="51"/>
      <c r="I1396" s="51"/>
      <c r="J1396" s="51"/>
      <c r="K1396" s="52"/>
    </row>
    <row r="1397" customFormat="false" ht="12.75" hidden="false" customHeight="false" outlineLevel="0" collapsed="false">
      <c r="A1397" s="49"/>
      <c r="B1397" s="51" t="s">
        <v>15</v>
      </c>
      <c r="C1397" s="51" t="n">
        <v>0.5</v>
      </c>
      <c r="D1397" s="51" t="n">
        <v>15</v>
      </c>
      <c r="E1397" s="51"/>
      <c r="F1397" s="51"/>
      <c r="G1397" s="51" t="n">
        <v>0.5</v>
      </c>
      <c r="H1397" s="51" t="n">
        <v>15</v>
      </c>
      <c r="I1397" s="51"/>
      <c r="J1397" s="51"/>
      <c r="K1397" s="52"/>
    </row>
    <row r="1398" customFormat="false" ht="12.75" hidden="false" customHeight="false" outlineLevel="0" collapsed="false">
      <c r="A1398" s="49"/>
      <c r="B1398" s="51" t="s">
        <v>106</v>
      </c>
      <c r="C1398" s="51" t="n">
        <v>0.5</v>
      </c>
      <c r="D1398" s="51" t="n">
        <v>15</v>
      </c>
      <c r="E1398" s="51"/>
      <c r="F1398" s="51"/>
      <c r="G1398" s="51" t="n">
        <v>0.5</v>
      </c>
      <c r="H1398" s="51" t="n">
        <v>15</v>
      </c>
      <c r="I1398" s="51"/>
      <c r="J1398" s="51"/>
      <c r="K1398" s="52"/>
    </row>
    <row r="1399" customFormat="false" ht="12.75" hidden="false" customHeight="false" outlineLevel="0" collapsed="false">
      <c r="A1399" s="49"/>
      <c r="B1399" s="51" t="s">
        <v>347</v>
      </c>
      <c r="C1399" s="51"/>
      <c r="D1399" s="51"/>
      <c r="E1399" s="51"/>
      <c r="F1399" s="51"/>
      <c r="G1399" s="51"/>
      <c r="H1399" s="51"/>
      <c r="I1399" s="51"/>
      <c r="J1399" s="51"/>
      <c r="K1399" s="52"/>
    </row>
    <row r="1400" customFormat="false" ht="12.75" hidden="false" customHeight="false" outlineLevel="0" collapsed="false">
      <c r="A1400" s="49"/>
      <c r="B1400" s="51" t="s">
        <v>132</v>
      </c>
      <c r="C1400" s="51"/>
      <c r="D1400" s="51"/>
      <c r="E1400" s="51"/>
      <c r="F1400" s="51"/>
      <c r="G1400" s="51"/>
      <c r="H1400" s="51"/>
      <c r="I1400" s="51"/>
      <c r="J1400" s="51"/>
      <c r="K1400" s="52"/>
    </row>
    <row r="1401" customFormat="false" ht="12.75" hidden="false" customHeight="false" outlineLevel="0" collapsed="false">
      <c r="A1401" s="49"/>
      <c r="B1401" s="51" t="s">
        <v>14</v>
      </c>
      <c r="C1401" s="51"/>
      <c r="D1401" s="51"/>
      <c r="E1401" s="51"/>
      <c r="F1401" s="51"/>
      <c r="G1401" s="51"/>
      <c r="H1401" s="51"/>
      <c r="I1401" s="51"/>
      <c r="J1401" s="51"/>
      <c r="K1401" s="52"/>
    </row>
    <row r="1402" customFormat="false" ht="12.75" hidden="false" customHeight="false" outlineLevel="0" collapsed="false">
      <c r="A1402" s="49"/>
      <c r="B1402" s="51" t="s">
        <v>23</v>
      </c>
      <c r="C1402" s="51"/>
      <c r="D1402" s="51"/>
      <c r="E1402" s="51" t="n">
        <v>1</v>
      </c>
      <c r="F1402" s="51" t="n">
        <v>30</v>
      </c>
      <c r="G1402" s="51"/>
      <c r="H1402" s="51"/>
      <c r="I1402" s="51" t="n">
        <v>1</v>
      </c>
      <c r="J1402" s="51" t="n">
        <v>25</v>
      </c>
      <c r="K1402" s="52"/>
    </row>
    <row r="1403" customFormat="false" ht="24.75" hidden="false" customHeight="true" outlineLevel="0" collapsed="false">
      <c r="A1403" s="49"/>
      <c r="B1403" s="102" t="s">
        <v>475</v>
      </c>
      <c r="C1403" s="51"/>
      <c r="D1403" s="51"/>
      <c r="E1403" s="51"/>
      <c r="F1403" s="51"/>
      <c r="G1403" s="51"/>
      <c r="H1403" s="51"/>
      <c r="I1403" s="51"/>
      <c r="J1403" s="51"/>
      <c r="K1403" s="52"/>
    </row>
    <row r="1404" customFormat="false" ht="13.5" hidden="false" customHeight="true" outlineLevel="0" collapsed="false">
      <c r="A1404" s="49"/>
      <c r="B1404" s="57" t="s">
        <v>16</v>
      </c>
      <c r="C1404" s="51" t="n">
        <f aca="false">SUM(C1397:C1403)</f>
        <v>1</v>
      </c>
      <c r="D1404" s="51" t="n">
        <f aca="false">SUM(D1397:D1403)</f>
        <v>30</v>
      </c>
      <c r="E1404" s="51" t="n">
        <f aca="false">SUM(E1397:E1403)</f>
        <v>1</v>
      </c>
      <c r="F1404" s="51" t="n">
        <f aca="false">SUM(F1397:F1403)</f>
        <v>30</v>
      </c>
      <c r="G1404" s="51" t="n">
        <f aca="false">SUM(G1397:G1403)</f>
        <v>1</v>
      </c>
      <c r="H1404" s="51" t="n">
        <f aca="false">SUM(H1397:H1403)</f>
        <v>30</v>
      </c>
      <c r="I1404" s="51" t="n">
        <f aca="false">SUM(I1397:I1403)</f>
        <v>1</v>
      </c>
      <c r="J1404" s="51" t="n">
        <f aca="false">SUM(J1397:J1403)</f>
        <v>25</v>
      </c>
      <c r="K1404" s="52"/>
    </row>
    <row r="1405" customFormat="false" ht="12.75" hidden="false" customHeight="false" outlineLevel="0" collapsed="false">
      <c r="A1405" s="49"/>
      <c r="B1405" s="28" t="s">
        <v>109</v>
      </c>
      <c r="C1405" s="51"/>
      <c r="D1405" s="51"/>
      <c r="E1405" s="51"/>
      <c r="F1405" s="51"/>
      <c r="G1405" s="51"/>
      <c r="H1405" s="51"/>
      <c r="I1405" s="51"/>
      <c r="J1405" s="51"/>
      <c r="K1405" s="52"/>
    </row>
    <row r="1406" customFormat="false" ht="12.75" hidden="false" customHeight="false" outlineLevel="0" collapsed="false">
      <c r="A1406" s="49"/>
      <c r="B1406" s="51" t="s">
        <v>116</v>
      </c>
      <c r="C1406" s="51"/>
      <c r="D1406" s="51"/>
      <c r="E1406" s="51"/>
      <c r="F1406" s="51"/>
      <c r="G1406" s="51"/>
      <c r="H1406" s="51"/>
      <c r="I1406" s="51"/>
      <c r="J1406" s="51"/>
      <c r="K1406" s="52"/>
    </row>
    <row r="1407" customFormat="false" ht="12.75" hidden="false" customHeight="false" outlineLevel="0" collapsed="false">
      <c r="A1407" s="49"/>
      <c r="B1407" s="51" t="s">
        <v>233</v>
      </c>
      <c r="C1407" s="51"/>
      <c r="D1407" s="51"/>
      <c r="E1407" s="51"/>
      <c r="F1407" s="51"/>
      <c r="G1407" s="51"/>
      <c r="H1407" s="51"/>
      <c r="I1407" s="51"/>
      <c r="J1407" s="51"/>
      <c r="K1407" s="52"/>
    </row>
    <row r="1408" customFormat="false" ht="12.75" hidden="false" customHeight="false" outlineLevel="0" collapsed="false">
      <c r="A1408" s="49"/>
      <c r="B1408" s="51" t="s">
        <v>20</v>
      </c>
      <c r="C1408" s="51"/>
      <c r="D1408" s="51"/>
      <c r="E1408" s="51" t="n">
        <v>1</v>
      </c>
      <c r="F1408" s="51" t="n">
        <v>30</v>
      </c>
      <c r="G1408" s="51"/>
      <c r="H1408" s="51"/>
      <c r="I1408" s="51" t="n">
        <v>1</v>
      </c>
      <c r="J1408" s="51" t="n">
        <v>30</v>
      </c>
      <c r="K1408" s="52"/>
    </row>
    <row r="1409" customFormat="false" ht="12.75" hidden="false" customHeight="false" outlineLevel="0" collapsed="false">
      <c r="A1409" s="49"/>
      <c r="B1409" s="51" t="s">
        <v>512</v>
      </c>
      <c r="C1409" s="51"/>
      <c r="D1409" s="51"/>
      <c r="E1409" s="51" t="n">
        <v>1</v>
      </c>
      <c r="F1409" s="51" t="n">
        <v>24</v>
      </c>
      <c r="G1409" s="51"/>
      <c r="H1409" s="51"/>
      <c r="I1409" s="51" t="n">
        <v>1</v>
      </c>
      <c r="J1409" s="51" t="n">
        <v>24</v>
      </c>
      <c r="K1409" s="52"/>
    </row>
    <row r="1410" s="23" customFormat="true" ht="12.75" hidden="false" customHeight="false" outlineLevel="0" collapsed="false">
      <c r="A1410" s="24" t="s">
        <v>102</v>
      </c>
      <c r="B1410" s="26" t="s">
        <v>513</v>
      </c>
      <c r="C1410" s="26"/>
      <c r="D1410" s="26"/>
      <c r="E1410" s="26" t="n">
        <v>1</v>
      </c>
      <c r="F1410" s="26" t="n">
        <v>30</v>
      </c>
      <c r="G1410" s="26"/>
      <c r="H1410" s="26"/>
      <c r="I1410" s="26" t="n">
        <v>1</v>
      </c>
      <c r="J1410" s="26" t="n">
        <v>30</v>
      </c>
      <c r="K1410" s="27"/>
    </row>
    <row r="1411" customFormat="false" ht="12.75" hidden="false" customHeight="false" outlineLevel="0" collapsed="false">
      <c r="A1411" s="49"/>
      <c r="B1411" s="51" t="s">
        <v>110</v>
      </c>
      <c r="C1411" s="51"/>
      <c r="D1411" s="51"/>
      <c r="E1411" s="51"/>
      <c r="F1411" s="51"/>
      <c r="G1411" s="51"/>
      <c r="H1411" s="51"/>
      <c r="I1411" s="51"/>
      <c r="J1411" s="51"/>
      <c r="K1411" s="52"/>
    </row>
    <row r="1412" customFormat="false" ht="12.75" hidden="false" customHeight="false" outlineLevel="0" collapsed="false">
      <c r="A1412" s="49"/>
      <c r="B1412" s="51" t="s">
        <v>27</v>
      </c>
      <c r="C1412" s="51"/>
      <c r="D1412" s="51"/>
      <c r="E1412" s="51"/>
      <c r="F1412" s="51"/>
      <c r="G1412" s="51"/>
      <c r="H1412" s="51"/>
      <c r="I1412" s="51"/>
      <c r="J1412" s="51"/>
      <c r="K1412" s="52"/>
    </row>
    <row r="1413" customFormat="false" ht="12.75" hidden="false" customHeight="false" outlineLevel="0" collapsed="false">
      <c r="A1413" s="49"/>
      <c r="B1413" s="51" t="s">
        <v>115</v>
      </c>
      <c r="C1413" s="51"/>
      <c r="D1413" s="51"/>
      <c r="E1413" s="51"/>
      <c r="F1413" s="51"/>
      <c r="G1413" s="51"/>
      <c r="H1413" s="51"/>
      <c r="I1413" s="51"/>
      <c r="J1413" s="51"/>
      <c r="K1413" s="52"/>
    </row>
    <row r="1414" customFormat="false" ht="12.75" hidden="false" customHeight="false" outlineLevel="0" collapsed="false">
      <c r="A1414" s="49"/>
      <c r="B1414" s="51" t="s">
        <v>514</v>
      </c>
      <c r="C1414" s="51"/>
      <c r="D1414" s="51"/>
      <c r="E1414" s="51"/>
      <c r="F1414" s="51"/>
      <c r="G1414" s="51"/>
      <c r="H1414" s="51"/>
      <c r="I1414" s="51"/>
      <c r="J1414" s="51"/>
      <c r="K1414" s="52"/>
    </row>
    <row r="1415" customFormat="false" ht="12.75" hidden="false" customHeight="false" outlineLevel="0" collapsed="false">
      <c r="A1415" s="49"/>
      <c r="B1415" s="57" t="s">
        <v>21</v>
      </c>
      <c r="C1415" s="51" t="n">
        <f aca="false">SUM(C1406:C1414)</f>
        <v>0</v>
      </c>
      <c r="D1415" s="51" t="n">
        <f aca="false">SUM(D1406:D1414)</f>
        <v>0</v>
      </c>
      <c r="E1415" s="51" t="n">
        <f aca="false">SUM(E1406:E1414)</f>
        <v>3</v>
      </c>
      <c r="F1415" s="51" t="n">
        <f aca="false">SUM(F1406:F1414)</f>
        <v>84</v>
      </c>
      <c r="G1415" s="51" t="n">
        <f aca="false">SUM(G1406:G1414)</f>
        <v>0</v>
      </c>
      <c r="H1415" s="51" t="n">
        <f aca="false">SUM(H1406:H1414)</f>
        <v>0</v>
      </c>
      <c r="I1415" s="51" t="n">
        <f aca="false">SUM(I1406:I1414)</f>
        <v>3</v>
      </c>
      <c r="J1415" s="51" t="n">
        <f aca="false">SUM(J1406:J1414)</f>
        <v>84</v>
      </c>
      <c r="K1415" s="52"/>
    </row>
    <row r="1416" s="54" customFormat="true" ht="15" hidden="false" customHeight="false" outlineLevel="0" collapsed="false">
      <c r="A1416" s="49"/>
      <c r="B1416" s="30" t="s">
        <v>22</v>
      </c>
      <c r="C1416" s="53" t="n">
        <f aca="false">SUM(C1415,C1404)</f>
        <v>1</v>
      </c>
      <c r="D1416" s="53" t="n">
        <f aca="false">SUM(D1415,D1404)</f>
        <v>30</v>
      </c>
      <c r="E1416" s="53" t="n">
        <f aca="false">SUM(E1415,E1404)</f>
        <v>4</v>
      </c>
      <c r="F1416" s="53" t="n">
        <f aca="false">SUM(F1415,F1404)</f>
        <v>114</v>
      </c>
      <c r="G1416" s="53" t="n">
        <f aca="false">SUM(G1415,G1404)</f>
        <v>1</v>
      </c>
      <c r="H1416" s="53" t="n">
        <f aca="false">SUM(H1415,H1404)</f>
        <v>30</v>
      </c>
      <c r="I1416" s="53" t="n">
        <f aca="false">SUM(I1415,I1404)</f>
        <v>4</v>
      </c>
      <c r="J1416" s="53" t="n">
        <f aca="false">SUM(J1415,J1404)</f>
        <v>109</v>
      </c>
      <c r="K1416" s="52"/>
    </row>
    <row r="1417" s="56" customFormat="true" ht="15" hidden="false" customHeight="false" outlineLevel="0" collapsed="false">
      <c r="A1417" s="49"/>
      <c r="B1417" s="41" t="s">
        <v>41</v>
      </c>
      <c r="C1417" s="55" t="n">
        <f aca="false">SUM(C1416)</f>
        <v>1</v>
      </c>
      <c r="D1417" s="55" t="n">
        <f aca="false">SUM(D1416)</f>
        <v>30</v>
      </c>
      <c r="E1417" s="55" t="n">
        <f aca="false">SUM(E1416)</f>
        <v>4</v>
      </c>
      <c r="F1417" s="55" t="n">
        <f aca="false">SUM(F1416)</f>
        <v>114</v>
      </c>
      <c r="G1417" s="55" t="n">
        <f aca="false">SUM(G1416)</f>
        <v>1</v>
      </c>
      <c r="H1417" s="55" t="n">
        <f aca="false">SUM(H1416)</f>
        <v>30</v>
      </c>
      <c r="I1417" s="55" t="n">
        <f aca="false">SUM(I1416)</f>
        <v>4</v>
      </c>
      <c r="J1417" s="55" t="n">
        <f aca="false">SUM(J1416)</f>
        <v>109</v>
      </c>
      <c r="K1417" s="52"/>
    </row>
    <row r="1418" customFormat="false" ht="18.75" hidden="false" customHeight="true" outlineLevel="0" collapsed="false">
      <c r="A1418" s="49"/>
      <c r="B1418" s="69" t="s">
        <v>515</v>
      </c>
      <c r="C1418" s="51"/>
      <c r="D1418" s="51"/>
      <c r="E1418" s="51"/>
      <c r="F1418" s="51"/>
      <c r="G1418" s="51"/>
      <c r="H1418" s="51"/>
      <c r="I1418" s="51"/>
      <c r="J1418" s="51"/>
      <c r="K1418" s="52"/>
    </row>
    <row r="1419" customFormat="false" ht="12.75" hidden="false" customHeight="false" outlineLevel="0" collapsed="false">
      <c r="A1419" s="49"/>
      <c r="B1419" s="28" t="s">
        <v>126</v>
      </c>
      <c r="C1419" s="51"/>
      <c r="D1419" s="51"/>
      <c r="E1419" s="51"/>
      <c r="F1419" s="51"/>
      <c r="G1419" s="51"/>
      <c r="H1419" s="51"/>
      <c r="I1419" s="51"/>
      <c r="J1419" s="51"/>
      <c r="K1419" s="52"/>
    </row>
    <row r="1420" customFormat="false" ht="12.75" hidden="false" customHeight="false" outlineLevel="0" collapsed="false">
      <c r="A1420" s="49"/>
      <c r="B1420" s="51" t="s">
        <v>131</v>
      </c>
      <c r="C1420" s="51"/>
      <c r="D1420" s="51"/>
      <c r="E1420" s="51" t="n">
        <v>1</v>
      </c>
      <c r="F1420" s="51" t="n">
        <v>30</v>
      </c>
      <c r="G1420" s="51"/>
      <c r="H1420" s="51"/>
      <c r="I1420" s="51" t="n">
        <v>1</v>
      </c>
      <c r="J1420" s="51" t="n">
        <v>16</v>
      </c>
      <c r="K1420" s="52"/>
    </row>
    <row r="1421" customFormat="false" ht="12.75" hidden="false" customHeight="false" outlineLevel="0" collapsed="false">
      <c r="A1421" s="49"/>
      <c r="B1421" s="51" t="s">
        <v>79</v>
      </c>
      <c r="C1421" s="51"/>
      <c r="D1421" s="51"/>
      <c r="E1421" s="51"/>
      <c r="F1421" s="51"/>
      <c r="G1421" s="51"/>
      <c r="H1421" s="51"/>
      <c r="I1421" s="51"/>
      <c r="J1421" s="51"/>
      <c r="K1421" s="52"/>
    </row>
    <row r="1422" s="61" customFormat="true" ht="12.75" hidden="false" customHeight="false" outlineLevel="0" collapsed="false">
      <c r="A1422" s="58"/>
      <c r="B1422" s="59" t="s">
        <v>343</v>
      </c>
      <c r="C1422" s="26"/>
      <c r="D1422" s="26"/>
      <c r="E1422" s="26"/>
      <c r="F1422" s="26"/>
      <c r="G1422" s="26"/>
      <c r="H1422" s="26"/>
      <c r="I1422" s="26"/>
      <c r="J1422" s="26"/>
      <c r="K1422" s="60"/>
    </row>
    <row r="1423" customFormat="false" ht="12.75" hidden="false" customHeight="false" outlineLevel="0" collapsed="false">
      <c r="A1423" s="49"/>
      <c r="B1423" s="51" t="s">
        <v>81</v>
      </c>
      <c r="C1423" s="51"/>
      <c r="D1423" s="51"/>
      <c r="E1423" s="51"/>
      <c r="F1423" s="51"/>
      <c r="G1423" s="51"/>
      <c r="H1423" s="51"/>
      <c r="I1423" s="51"/>
      <c r="J1423" s="51"/>
      <c r="K1423" s="52"/>
    </row>
    <row r="1424" customFormat="false" ht="12.75" hidden="false" customHeight="false" outlineLevel="0" collapsed="false">
      <c r="A1424" s="49"/>
      <c r="B1424" s="57" t="s">
        <v>86</v>
      </c>
      <c r="C1424" s="51" t="n">
        <f aca="false">SUM(C1420:C1423)</f>
        <v>0</v>
      </c>
      <c r="D1424" s="51" t="n">
        <f aca="false">SUM(D1420:D1423)</f>
        <v>0</v>
      </c>
      <c r="E1424" s="51" t="n">
        <f aca="false">SUM(E1420:E1423)</f>
        <v>1</v>
      </c>
      <c r="F1424" s="51" t="n">
        <f aca="false">SUM(F1420:F1423)</f>
        <v>30</v>
      </c>
      <c r="G1424" s="51" t="n">
        <f aca="false">SUM(G1420:G1423)</f>
        <v>0</v>
      </c>
      <c r="H1424" s="51" t="n">
        <f aca="false">SUM(H1420:H1423)</f>
        <v>0</v>
      </c>
      <c r="I1424" s="51" t="n">
        <f aca="false">SUM(I1420:I1423)</f>
        <v>1</v>
      </c>
      <c r="J1424" s="51" t="n">
        <f aca="false">SUM(J1420:J1423)</f>
        <v>16</v>
      </c>
      <c r="K1424" s="52"/>
    </row>
    <row r="1425" customFormat="false" ht="12.75" hidden="false" customHeight="false" outlineLevel="0" collapsed="false">
      <c r="A1425" s="49"/>
      <c r="B1425" s="28" t="s">
        <v>13</v>
      </c>
      <c r="C1425" s="51"/>
      <c r="D1425" s="51"/>
      <c r="E1425" s="51"/>
      <c r="F1425" s="51"/>
      <c r="G1425" s="51"/>
      <c r="H1425" s="51"/>
      <c r="I1425" s="51"/>
      <c r="J1425" s="51"/>
      <c r="K1425" s="52"/>
    </row>
    <row r="1426" customFormat="false" ht="12.75" hidden="false" customHeight="false" outlineLevel="0" collapsed="false">
      <c r="A1426" s="49"/>
      <c r="B1426" s="51" t="s">
        <v>100</v>
      </c>
      <c r="C1426" s="51"/>
      <c r="D1426" s="51"/>
      <c r="E1426" s="51"/>
      <c r="F1426" s="51"/>
      <c r="G1426" s="51"/>
      <c r="H1426" s="51"/>
      <c r="I1426" s="51"/>
      <c r="J1426" s="51"/>
      <c r="K1426" s="52"/>
    </row>
    <row r="1427" customFormat="false" ht="12.75" hidden="false" customHeight="false" outlineLevel="0" collapsed="false">
      <c r="A1427" s="49"/>
      <c r="B1427" s="51" t="s">
        <v>15</v>
      </c>
      <c r="C1427" s="51"/>
      <c r="D1427" s="51"/>
      <c r="E1427" s="51"/>
      <c r="F1427" s="51"/>
      <c r="G1427" s="51"/>
      <c r="H1427" s="51"/>
      <c r="I1427" s="51"/>
      <c r="J1427" s="51"/>
      <c r="K1427" s="52"/>
    </row>
    <row r="1428" customFormat="false" ht="12.75" hidden="false" customHeight="false" outlineLevel="0" collapsed="false">
      <c r="A1428" s="49"/>
      <c r="B1428" s="51" t="s">
        <v>14</v>
      </c>
      <c r="C1428" s="51"/>
      <c r="D1428" s="51"/>
      <c r="E1428" s="51"/>
      <c r="F1428" s="51"/>
      <c r="G1428" s="51"/>
      <c r="H1428" s="51"/>
      <c r="I1428" s="51"/>
      <c r="J1428" s="51"/>
      <c r="K1428" s="52"/>
    </row>
    <row r="1429" customFormat="false" ht="12.75" hidden="false" customHeight="false" outlineLevel="0" collapsed="false">
      <c r="A1429" s="49"/>
      <c r="B1429" s="57" t="s">
        <v>16</v>
      </c>
      <c r="C1429" s="51"/>
      <c r="D1429" s="51"/>
      <c r="E1429" s="51"/>
      <c r="F1429" s="51"/>
      <c r="G1429" s="51"/>
      <c r="H1429" s="51"/>
      <c r="I1429" s="51"/>
      <c r="J1429" s="51"/>
      <c r="K1429" s="52"/>
    </row>
    <row r="1430" s="23" customFormat="true" ht="12.75" hidden="false" customHeight="false" outlineLevel="0" collapsed="false">
      <c r="A1430" s="24"/>
      <c r="B1430" s="80" t="s">
        <v>516</v>
      </c>
      <c r="C1430" s="26"/>
      <c r="D1430" s="26"/>
      <c r="E1430" s="26"/>
      <c r="F1430" s="26"/>
      <c r="G1430" s="26"/>
      <c r="H1430" s="26"/>
      <c r="I1430" s="26"/>
      <c r="J1430" s="26"/>
      <c r="K1430" s="27"/>
    </row>
    <row r="1431" s="23" customFormat="true" ht="15.75" hidden="false" customHeight="true" outlineLevel="0" collapsed="false">
      <c r="A1431" s="24"/>
      <c r="B1431" s="82" t="s">
        <v>517</v>
      </c>
      <c r="C1431" s="26"/>
      <c r="D1431" s="26"/>
      <c r="E1431" s="26"/>
      <c r="F1431" s="26"/>
      <c r="G1431" s="26"/>
      <c r="H1431" s="26"/>
      <c r="I1431" s="26"/>
      <c r="J1431" s="26"/>
      <c r="K1431" s="27"/>
    </row>
    <row r="1432" s="23" customFormat="true" ht="12.75" hidden="false" customHeight="false" outlineLevel="0" collapsed="false">
      <c r="A1432" s="24"/>
      <c r="B1432" s="82" t="s">
        <v>375</v>
      </c>
      <c r="C1432" s="135" t="n">
        <v>0.5</v>
      </c>
      <c r="D1432" s="135" t="n">
        <v>15</v>
      </c>
      <c r="E1432" s="26"/>
      <c r="F1432" s="26"/>
      <c r="G1432" s="26" t="n">
        <v>1</v>
      </c>
      <c r="H1432" s="26" t="n">
        <v>13</v>
      </c>
      <c r="I1432" s="26"/>
      <c r="J1432" s="26"/>
      <c r="K1432" s="27"/>
    </row>
    <row r="1433" s="23" customFormat="true" ht="12.75" hidden="false" customHeight="false" outlineLevel="0" collapsed="false">
      <c r="A1433" s="24"/>
      <c r="B1433" s="82" t="s">
        <v>182</v>
      </c>
      <c r="C1433" s="135" t="n">
        <v>0.5</v>
      </c>
      <c r="D1433" s="135" t="n">
        <v>15</v>
      </c>
      <c r="E1433" s="26"/>
      <c r="F1433" s="26"/>
      <c r="G1433" s="26"/>
      <c r="H1433" s="26" t="n">
        <v>0</v>
      </c>
      <c r="I1433" s="26"/>
      <c r="J1433" s="26"/>
      <c r="K1433" s="27"/>
    </row>
    <row r="1434" s="23" customFormat="true" ht="12.75" hidden="false" customHeight="false" outlineLevel="0" collapsed="false">
      <c r="A1434" s="24"/>
      <c r="B1434" s="29" t="s">
        <v>183</v>
      </c>
      <c r="C1434" s="26" t="n">
        <f aca="false">SUM(C1431:C1433)</f>
        <v>1</v>
      </c>
      <c r="D1434" s="26" t="n">
        <f aca="false">SUM(D1431:D1433)</f>
        <v>30</v>
      </c>
      <c r="E1434" s="26" t="n">
        <f aca="false">SUM(E1431:E1433)</f>
        <v>0</v>
      </c>
      <c r="F1434" s="26" t="n">
        <f aca="false">SUM(F1431:F1433)</f>
        <v>0</v>
      </c>
      <c r="G1434" s="26" t="n">
        <f aca="false">SUM(G1431:G1433)</f>
        <v>1</v>
      </c>
      <c r="H1434" s="26" t="n">
        <f aca="false">SUM(H1431:H1433)</f>
        <v>13</v>
      </c>
      <c r="I1434" s="26" t="n">
        <f aca="false">SUM(I1431:I1433)</f>
        <v>0</v>
      </c>
      <c r="J1434" s="26" t="n">
        <f aca="false">SUM(J1431:J1433)</f>
        <v>0</v>
      </c>
      <c r="K1434" s="27"/>
    </row>
    <row r="1435" s="54" customFormat="true" ht="15" hidden="false" customHeight="false" outlineLevel="0" collapsed="false">
      <c r="A1435" s="49"/>
      <c r="B1435" s="30" t="s">
        <v>22</v>
      </c>
      <c r="C1435" s="53" t="n">
        <f aca="false">SUM(C1434,C1429,C1424)</f>
        <v>1</v>
      </c>
      <c r="D1435" s="53" t="n">
        <f aca="false">SUM(D1434,D1429,D1424)</f>
        <v>30</v>
      </c>
      <c r="E1435" s="53" t="n">
        <f aca="false">SUM(E1434,E1429,E1424)</f>
        <v>1</v>
      </c>
      <c r="F1435" s="53" t="n">
        <f aca="false">SUM(F1434,F1429,F1424)</f>
        <v>30</v>
      </c>
      <c r="G1435" s="53" t="n">
        <f aca="false">SUM(G1434,G1429,G1424)</f>
        <v>1</v>
      </c>
      <c r="H1435" s="53" t="n">
        <f aca="false">SUM(H1434,H1429,H1424)</f>
        <v>13</v>
      </c>
      <c r="I1435" s="53" t="n">
        <f aca="false">SUM(I1434,I1429,I1424)</f>
        <v>1</v>
      </c>
      <c r="J1435" s="53" t="n">
        <f aca="false">SUM(J1434,J1429,J1424)</f>
        <v>16</v>
      </c>
      <c r="K1435" s="52"/>
    </row>
    <row r="1436" s="56" customFormat="true" ht="15" hidden="false" customHeight="false" outlineLevel="0" collapsed="false">
      <c r="A1436" s="49"/>
      <c r="B1436" s="41" t="s">
        <v>41</v>
      </c>
      <c r="C1436" s="55" t="n">
        <f aca="false">SUM(C1435)</f>
        <v>1</v>
      </c>
      <c r="D1436" s="55" t="n">
        <f aca="false">SUM(D1435)</f>
        <v>30</v>
      </c>
      <c r="E1436" s="55" t="n">
        <f aca="false">SUM(E1435)</f>
        <v>1</v>
      </c>
      <c r="F1436" s="55" t="n">
        <f aca="false">SUM(F1435)</f>
        <v>30</v>
      </c>
      <c r="G1436" s="55" t="n">
        <f aca="false">SUM(G1435)</f>
        <v>1</v>
      </c>
      <c r="H1436" s="55" t="n">
        <f aca="false">SUM(H1435)</f>
        <v>13</v>
      </c>
      <c r="I1436" s="55" t="n">
        <f aca="false">SUM(I1435)</f>
        <v>1</v>
      </c>
      <c r="J1436" s="55" t="n">
        <f aca="false">SUM(J1435)</f>
        <v>16</v>
      </c>
      <c r="K1436" s="52"/>
      <c r="L1436" s="56" t="n">
        <v>1</v>
      </c>
    </row>
    <row r="1437" customFormat="false" ht="41.25" hidden="false" customHeight="true" outlineLevel="0" collapsed="false">
      <c r="A1437" s="49"/>
      <c r="B1437" s="45" t="s">
        <v>42</v>
      </c>
      <c r="C1437" s="46" t="n">
        <f aca="false">SUM(C1436,C1417,C1394,C1378)</f>
        <v>4</v>
      </c>
      <c r="D1437" s="46" t="n">
        <f aca="false">SUM(D1436,D1417,D1394,D1378)</f>
        <v>120</v>
      </c>
      <c r="E1437" s="46" t="n">
        <f aca="false">SUM(E1436,E1417,E1394,E1378)</f>
        <v>11</v>
      </c>
      <c r="F1437" s="46" t="n">
        <f aca="false">SUM(F1436,F1417,F1394,F1378)</f>
        <v>324</v>
      </c>
      <c r="G1437" s="46" t="n">
        <f aca="false">SUM(G1436,G1417,G1394,G1378)</f>
        <v>4</v>
      </c>
      <c r="H1437" s="46" t="n">
        <f aca="false">SUM(H1436,H1417,H1394,H1378)</f>
        <v>93</v>
      </c>
      <c r="I1437" s="46" t="n">
        <f aca="false">SUM(I1436,I1417,I1394,I1378)</f>
        <v>11</v>
      </c>
      <c r="J1437" s="46" t="n">
        <f aca="false">SUM(J1436,J1417,J1394,J1378)</f>
        <v>288</v>
      </c>
      <c r="K1437" s="47" t="s">
        <v>518</v>
      </c>
    </row>
    <row r="1438" customFormat="false" ht="15.75" hidden="false" customHeight="false" outlineLevel="0" collapsed="false">
      <c r="A1438" s="49"/>
      <c r="B1438" s="50" t="s">
        <v>519</v>
      </c>
      <c r="C1438" s="51"/>
      <c r="D1438" s="51"/>
      <c r="E1438" s="51"/>
      <c r="F1438" s="51"/>
      <c r="G1438" s="51"/>
      <c r="H1438" s="51"/>
      <c r="I1438" s="51"/>
      <c r="J1438" s="51"/>
      <c r="K1438" s="52"/>
    </row>
    <row r="1439" customFormat="false" ht="31.5" hidden="false" customHeight="false" outlineLevel="0" collapsed="false">
      <c r="A1439" s="49"/>
      <c r="B1439" s="69" t="s">
        <v>520</v>
      </c>
      <c r="C1439" s="51"/>
      <c r="D1439" s="51"/>
      <c r="E1439" s="51"/>
      <c r="F1439" s="51"/>
      <c r="G1439" s="51"/>
      <c r="H1439" s="51"/>
      <c r="I1439" s="51"/>
      <c r="J1439" s="51"/>
      <c r="K1439" s="52"/>
    </row>
    <row r="1440" customFormat="false" ht="12.75" hidden="false" customHeight="false" outlineLevel="0" collapsed="false">
      <c r="A1440" s="49"/>
      <c r="B1440" s="80" t="s">
        <v>137</v>
      </c>
      <c r="C1440" s="51"/>
      <c r="D1440" s="51"/>
      <c r="E1440" s="51"/>
      <c r="F1440" s="51"/>
      <c r="G1440" s="51"/>
      <c r="H1440" s="51"/>
      <c r="I1440" s="51"/>
      <c r="J1440" s="51"/>
      <c r="K1440" s="52"/>
    </row>
    <row r="1441" customFormat="false" ht="15.75" hidden="false" customHeight="true" outlineLevel="0" collapsed="false">
      <c r="A1441" s="49"/>
      <c r="B1441" s="51" t="s">
        <v>49</v>
      </c>
      <c r="C1441" s="51"/>
      <c r="D1441" s="51"/>
      <c r="E1441" s="51" t="n">
        <v>2</v>
      </c>
      <c r="F1441" s="51" t="n">
        <v>60</v>
      </c>
      <c r="G1441" s="51"/>
      <c r="H1441" s="51"/>
      <c r="I1441" s="51" t="n">
        <v>2</v>
      </c>
      <c r="J1441" s="51" t="n">
        <v>43</v>
      </c>
      <c r="K1441" s="52"/>
    </row>
    <row r="1442" customFormat="false" ht="15.75" hidden="false" customHeight="true" outlineLevel="0" collapsed="false">
      <c r="A1442" s="49"/>
      <c r="B1442" s="57" t="s">
        <v>258</v>
      </c>
      <c r="C1442" s="51" t="n">
        <f aca="false">SUM(C1441)</f>
        <v>0</v>
      </c>
      <c r="D1442" s="51" t="n">
        <f aca="false">SUM(D1441)</f>
        <v>0</v>
      </c>
      <c r="E1442" s="51" t="n">
        <f aca="false">SUM(E1441)</f>
        <v>2</v>
      </c>
      <c r="F1442" s="51" t="n">
        <f aca="false">SUM(F1441)</f>
        <v>60</v>
      </c>
      <c r="G1442" s="51" t="n">
        <f aca="false">SUM(G1441)</f>
        <v>0</v>
      </c>
      <c r="H1442" s="51" t="n">
        <f aca="false">SUM(H1441)</f>
        <v>0</v>
      </c>
      <c r="I1442" s="51" t="n">
        <f aca="false">SUM(I1441)</f>
        <v>2</v>
      </c>
      <c r="J1442" s="51" t="n">
        <f aca="false">SUM(J1441)</f>
        <v>43</v>
      </c>
      <c r="K1442" s="52"/>
    </row>
    <row r="1443" s="23" customFormat="true" ht="12.75" hidden="false" customHeight="false" outlineLevel="0" collapsed="false">
      <c r="A1443" s="24"/>
      <c r="B1443" s="80" t="s">
        <v>165</v>
      </c>
      <c r="C1443" s="26"/>
      <c r="D1443" s="26"/>
      <c r="E1443" s="26"/>
      <c r="F1443" s="26"/>
      <c r="G1443" s="26"/>
      <c r="H1443" s="26"/>
      <c r="I1443" s="26"/>
      <c r="J1443" s="26"/>
      <c r="K1443" s="27"/>
    </row>
    <row r="1444" s="23" customFormat="true" ht="15.75" hidden="false" customHeight="true" outlineLevel="0" collapsed="false">
      <c r="A1444" s="24"/>
      <c r="B1444" s="26" t="s">
        <v>285</v>
      </c>
      <c r="C1444" s="26"/>
      <c r="D1444" s="26"/>
      <c r="E1444" s="26" t="n">
        <v>1</v>
      </c>
      <c r="F1444" s="26" t="n">
        <v>30</v>
      </c>
      <c r="G1444" s="26"/>
      <c r="H1444" s="26"/>
      <c r="I1444" s="26" t="n">
        <v>1</v>
      </c>
      <c r="J1444" s="26" t="n">
        <v>30</v>
      </c>
      <c r="K1444" s="27"/>
    </row>
    <row r="1445" s="23" customFormat="true" ht="15.75" hidden="false" customHeight="true" outlineLevel="0" collapsed="false">
      <c r="A1445" s="24"/>
      <c r="B1445" s="29" t="s">
        <v>63</v>
      </c>
      <c r="C1445" s="26" t="n">
        <f aca="false">SUM(C1444)</f>
        <v>0</v>
      </c>
      <c r="D1445" s="26" t="n">
        <f aca="false">SUM(D1444)</f>
        <v>0</v>
      </c>
      <c r="E1445" s="26" t="n">
        <f aca="false">SUM(E1444)</f>
        <v>1</v>
      </c>
      <c r="F1445" s="26" t="n">
        <f aca="false">SUM(F1444)</f>
        <v>30</v>
      </c>
      <c r="G1445" s="26" t="n">
        <f aca="false">SUM(G1444)</f>
        <v>0</v>
      </c>
      <c r="H1445" s="26" t="n">
        <f aca="false">SUM(H1444)</f>
        <v>0</v>
      </c>
      <c r="I1445" s="26" t="n">
        <f aca="false">SUM(I1444)</f>
        <v>1</v>
      </c>
      <c r="J1445" s="26" t="n">
        <f aca="false">SUM(J1444)</f>
        <v>30</v>
      </c>
      <c r="K1445" s="27"/>
    </row>
    <row r="1446" s="54" customFormat="true" ht="15" hidden="false" customHeight="false" outlineLevel="0" collapsed="false">
      <c r="A1446" s="49"/>
      <c r="B1446" s="30" t="s">
        <v>22</v>
      </c>
      <c r="C1446" s="53" t="n">
        <f aca="false">SUM(C1445,C1442)</f>
        <v>0</v>
      </c>
      <c r="D1446" s="53" t="n">
        <f aca="false">SUM(D1445,D1442)</f>
        <v>0</v>
      </c>
      <c r="E1446" s="53" t="n">
        <f aca="false">SUM(E1445,E1442)</f>
        <v>3</v>
      </c>
      <c r="F1446" s="53" t="n">
        <f aca="false">SUM(F1445,F1442)</f>
        <v>90</v>
      </c>
      <c r="G1446" s="53" t="n">
        <f aca="false">SUM(G1445,G1442)</f>
        <v>0</v>
      </c>
      <c r="H1446" s="53" t="n">
        <f aca="false">SUM(H1445,H1442)</f>
        <v>0</v>
      </c>
      <c r="I1446" s="53" t="n">
        <f aca="false">SUM(I1445,I1442)</f>
        <v>3</v>
      </c>
      <c r="J1446" s="53" t="n">
        <f aca="false">SUM(J1445,J1442)</f>
        <v>73</v>
      </c>
      <c r="K1446" s="52"/>
    </row>
    <row r="1447" s="56" customFormat="true" ht="15" hidden="false" customHeight="false" outlineLevel="0" collapsed="false">
      <c r="A1447" s="49"/>
      <c r="B1447" s="41" t="s">
        <v>260</v>
      </c>
      <c r="C1447" s="55" t="n">
        <f aca="false">SUM(C1446)</f>
        <v>0</v>
      </c>
      <c r="D1447" s="55" t="n">
        <f aca="false">SUM(D1446)</f>
        <v>0</v>
      </c>
      <c r="E1447" s="55" t="n">
        <f aca="false">SUM(E1446)</f>
        <v>3</v>
      </c>
      <c r="F1447" s="55" t="n">
        <f aca="false">SUM(F1446)</f>
        <v>90</v>
      </c>
      <c r="G1447" s="55" t="n">
        <f aca="false">SUM(G1446)</f>
        <v>0</v>
      </c>
      <c r="H1447" s="55" t="n">
        <f aca="false">SUM(H1446)</f>
        <v>0</v>
      </c>
      <c r="I1447" s="55" t="n">
        <f aca="false">SUM(I1446)</f>
        <v>3</v>
      </c>
      <c r="J1447" s="55" t="n">
        <f aca="false">SUM(J1446)</f>
        <v>73</v>
      </c>
      <c r="K1447" s="52"/>
    </row>
    <row r="1448" customFormat="false" ht="15.75" hidden="false" customHeight="false" outlineLevel="0" collapsed="false">
      <c r="A1448" s="66"/>
      <c r="B1448" s="25" t="s">
        <v>521</v>
      </c>
      <c r="C1448" s="51"/>
      <c r="D1448" s="51"/>
      <c r="E1448" s="51"/>
      <c r="F1448" s="51"/>
      <c r="G1448" s="51"/>
      <c r="H1448" s="51"/>
      <c r="I1448" s="51"/>
      <c r="J1448" s="51"/>
      <c r="K1448" s="52"/>
    </row>
    <row r="1449" customFormat="false" ht="12.75" hidden="false" customHeight="false" outlineLevel="0" collapsed="false">
      <c r="A1449" s="49"/>
      <c r="B1449" s="28" t="s">
        <v>13</v>
      </c>
      <c r="C1449" s="51"/>
      <c r="D1449" s="51"/>
      <c r="E1449" s="51"/>
      <c r="F1449" s="51"/>
      <c r="G1449" s="51"/>
      <c r="H1449" s="51"/>
      <c r="I1449" s="51"/>
      <c r="J1449" s="51"/>
      <c r="K1449" s="52"/>
    </row>
    <row r="1450" customFormat="false" ht="12.75" hidden="false" customHeight="false" outlineLevel="0" collapsed="false">
      <c r="A1450" s="49"/>
      <c r="B1450" s="51" t="s">
        <v>132</v>
      </c>
      <c r="C1450" s="51"/>
      <c r="D1450" s="51"/>
      <c r="E1450" s="51"/>
      <c r="F1450" s="51"/>
      <c r="G1450" s="51"/>
      <c r="H1450" s="51"/>
      <c r="I1450" s="51"/>
      <c r="J1450" s="51"/>
      <c r="K1450" s="52"/>
    </row>
    <row r="1451" customFormat="false" ht="12.75" hidden="false" customHeight="false" outlineLevel="0" collapsed="false">
      <c r="A1451" s="49"/>
      <c r="B1451" s="51" t="s">
        <v>133</v>
      </c>
      <c r="C1451" s="51"/>
      <c r="D1451" s="51"/>
      <c r="E1451" s="51"/>
      <c r="F1451" s="51"/>
      <c r="G1451" s="51"/>
      <c r="H1451" s="51"/>
      <c r="I1451" s="51"/>
      <c r="J1451" s="51"/>
      <c r="K1451" s="52"/>
    </row>
    <row r="1452" customFormat="false" ht="12.75" hidden="false" customHeight="false" outlineLevel="0" collapsed="false">
      <c r="A1452" s="49"/>
      <c r="B1452" s="51" t="s">
        <v>15</v>
      </c>
      <c r="C1452" s="51" t="n">
        <v>0.5</v>
      </c>
      <c r="D1452" s="51" t="n">
        <v>15</v>
      </c>
      <c r="E1452" s="51"/>
      <c r="F1452" s="51"/>
      <c r="G1452" s="51" t="n">
        <v>1</v>
      </c>
      <c r="H1452" s="51" t="n">
        <v>16</v>
      </c>
      <c r="I1452" s="51"/>
      <c r="J1452" s="51"/>
      <c r="K1452" s="52"/>
    </row>
    <row r="1453" customFormat="false" ht="12.75" hidden="false" customHeight="false" outlineLevel="0" collapsed="false">
      <c r="A1453" s="49"/>
      <c r="B1453" s="51" t="s">
        <v>106</v>
      </c>
      <c r="C1453" s="51" t="n">
        <v>0.5</v>
      </c>
      <c r="D1453" s="51" t="n">
        <v>15</v>
      </c>
      <c r="E1453" s="51"/>
      <c r="F1453" s="51"/>
      <c r="G1453" s="51"/>
      <c r="H1453" s="51"/>
      <c r="I1453" s="51"/>
      <c r="J1453" s="51"/>
      <c r="K1453" s="52"/>
    </row>
    <row r="1454" s="23" customFormat="true" ht="12.75" hidden="false" customHeight="false" outlineLevel="0" collapsed="false">
      <c r="A1454" s="24"/>
      <c r="B1454" s="26" t="s">
        <v>522</v>
      </c>
      <c r="C1454" s="26"/>
      <c r="D1454" s="26"/>
      <c r="E1454" s="26"/>
      <c r="F1454" s="26"/>
      <c r="G1454" s="26"/>
      <c r="H1454" s="26"/>
      <c r="I1454" s="26"/>
      <c r="J1454" s="26"/>
      <c r="K1454" s="27"/>
    </row>
    <row r="1455" customFormat="false" ht="12.75" hidden="false" customHeight="false" outlineLevel="0" collapsed="false">
      <c r="A1455" s="49"/>
      <c r="B1455" s="51" t="s">
        <v>523</v>
      </c>
      <c r="C1455" s="51"/>
      <c r="D1455" s="51"/>
      <c r="E1455" s="51"/>
      <c r="F1455" s="51"/>
      <c r="G1455" s="51"/>
      <c r="H1455" s="51"/>
      <c r="I1455" s="51"/>
      <c r="J1455" s="51"/>
      <c r="K1455" s="52"/>
    </row>
    <row r="1456" customFormat="false" ht="12.75" hidden="false" customHeight="false" outlineLevel="0" collapsed="false">
      <c r="A1456" s="49"/>
      <c r="B1456" s="51" t="s">
        <v>105</v>
      </c>
      <c r="C1456" s="51"/>
      <c r="D1456" s="51"/>
      <c r="E1456" s="51"/>
      <c r="F1456" s="51"/>
      <c r="G1456" s="51"/>
      <c r="H1456" s="51"/>
      <c r="I1456" s="51"/>
      <c r="J1456" s="51"/>
      <c r="K1456" s="52"/>
    </row>
    <row r="1457" customFormat="false" ht="12.75" hidden="false" customHeight="false" outlineLevel="0" collapsed="false">
      <c r="A1457" s="49"/>
      <c r="B1457" s="51" t="s">
        <v>23</v>
      </c>
      <c r="C1457" s="51"/>
      <c r="D1457" s="51"/>
      <c r="E1457" s="51"/>
      <c r="F1457" s="51"/>
      <c r="G1457" s="51"/>
      <c r="H1457" s="51"/>
      <c r="I1457" s="51"/>
      <c r="J1457" s="51"/>
      <c r="K1457" s="52"/>
    </row>
    <row r="1458" customFormat="false" ht="12.75" hidden="false" customHeight="false" outlineLevel="0" collapsed="false">
      <c r="A1458" s="49"/>
      <c r="B1458" s="26" t="s">
        <v>101</v>
      </c>
      <c r="C1458" s="51"/>
      <c r="D1458" s="51"/>
      <c r="E1458" s="51"/>
      <c r="F1458" s="51"/>
      <c r="G1458" s="51"/>
      <c r="H1458" s="51"/>
      <c r="I1458" s="51"/>
      <c r="J1458" s="51"/>
      <c r="K1458" s="52"/>
    </row>
    <row r="1459" customFormat="false" ht="12.75" hidden="false" customHeight="false" outlineLevel="0" collapsed="false">
      <c r="A1459" s="49"/>
      <c r="B1459" s="57" t="s">
        <v>16</v>
      </c>
      <c r="C1459" s="51" t="n">
        <f aca="false">SUM(C1450:C1458)</f>
        <v>1</v>
      </c>
      <c r="D1459" s="51" t="n">
        <f aca="false">SUM(D1450:D1458)</f>
        <v>30</v>
      </c>
      <c r="E1459" s="51" t="n">
        <f aca="false">SUM(E1450:E1458)</f>
        <v>0</v>
      </c>
      <c r="F1459" s="51" t="n">
        <f aca="false">SUM(F1450:F1458)</f>
        <v>0</v>
      </c>
      <c r="G1459" s="51" t="n">
        <f aca="false">SUM(G1450:G1458)</f>
        <v>1</v>
      </c>
      <c r="H1459" s="51" t="n">
        <f aca="false">SUM(H1450:H1458)</f>
        <v>16</v>
      </c>
      <c r="I1459" s="51" t="n">
        <f aca="false">SUM(I1450:I1458)</f>
        <v>0</v>
      </c>
      <c r="J1459" s="51" t="n">
        <f aca="false">SUM(J1450:J1458)</f>
        <v>0</v>
      </c>
      <c r="K1459" s="52"/>
    </row>
    <row r="1460" customFormat="false" ht="12.75" hidden="false" customHeight="false" outlineLevel="0" collapsed="false">
      <c r="A1460" s="49"/>
      <c r="B1460" s="28" t="s">
        <v>109</v>
      </c>
      <c r="C1460" s="51"/>
      <c r="D1460" s="51"/>
      <c r="E1460" s="51"/>
      <c r="F1460" s="51"/>
      <c r="G1460" s="51"/>
      <c r="H1460" s="51"/>
      <c r="I1460" s="51"/>
      <c r="J1460" s="51"/>
      <c r="K1460" s="52"/>
    </row>
    <row r="1461" customFormat="false" ht="12.75" hidden="false" customHeight="false" outlineLevel="0" collapsed="false">
      <c r="A1461" s="49"/>
      <c r="B1461" s="81" t="s">
        <v>477</v>
      </c>
      <c r="C1461" s="51"/>
      <c r="D1461" s="51"/>
      <c r="E1461" s="51" t="n">
        <v>1</v>
      </c>
      <c r="F1461" s="51" t="n">
        <v>30</v>
      </c>
      <c r="G1461" s="51"/>
      <c r="H1461" s="51"/>
      <c r="I1461" s="51" t="n">
        <v>1</v>
      </c>
      <c r="J1461" s="51" t="n">
        <v>26</v>
      </c>
      <c r="K1461" s="52"/>
    </row>
    <row r="1462" customFormat="false" ht="12.75" hidden="false" customHeight="false" outlineLevel="0" collapsed="false">
      <c r="A1462" s="49"/>
      <c r="B1462" s="57" t="s">
        <v>21</v>
      </c>
      <c r="C1462" s="51" t="n">
        <f aca="false">SUM(C1461)</f>
        <v>0</v>
      </c>
      <c r="D1462" s="51" t="n">
        <f aca="false">SUM(D1461)</f>
        <v>0</v>
      </c>
      <c r="E1462" s="51" t="n">
        <f aca="false">SUM(E1461)</f>
        <v>1</v>
      </c>
      <c r="F1462" s="51" t="n">
        <f aca="false">SUM(F1461)</f>
        <v>30</v>
      </c>
      <c r="G1462" s="51" t="n">
        <f aca="false">SUM(G1461)</f>
        <v>0</v>
      </c>
      <c r="H1462" s="51" t="n">
        <f aca="false">SUM(H1461)</f>
        <v>0</v>
      </c>
      <c r="I1462" s="51" t="n">
        <f aca="false">SUM(I1461)</f>
        <v>1</v>
      </c>
      <c r="J1462" s="51" t="n">
        <f aca="false">SUM(J1461)</f>
        <v>26</v>
      </c>
      <c r="K1462" s="52"/>
    </row>
    <row r="1463" customFormat="false" ht="12.75" hidden="false" customHeight="false" outlineLevel="0" collapsed="false">
      <c r="A1463" s="49"/>
      <c r="B1463" s="28" t="s">
        <v>300</v>
      </c>
      <c r="C1463" s="51"/>
      <c r="D1463" s="51"/>
      <c r="E1463" s="51"/>
      <c r="F1463" s="51"/>
      <c r="G1463" s="51"/>
      <c r="H1463" s="51"/>
      <c r="I1463" s="51"/>
      <c r="J1463" s="51"/>
      <c r="K1463" s="52"/>
    </row>
    <row r="1464" customFormat="false" ht="12.75" hidden="false" customHeight="false" outlineLevel="0" collapsed="false">
      <c r="A1464" s="49"/>
      <c r="B1464" s="51" t="s">
        <v>30</v>
      </c>
      <c r="C1464" s="51"/>
      <c r="D1464" s="51"/>
      <c r="E1464" s="51"/>
      <c r="F1464" s="51"/>
      <c r="G1464" s="51"/>
      <c r="H1464" s="51"/>
      <c r="I1464" s="51"/>
      <c r="J1464" s="51"/>
      <c r="K1464" s="52"/>
    </row>
    <row r="1465" customFormat="false" ht="12.75" hidden="false" customHeight="false" outlineLevel="0" collapsed="false">
      <c r="A1465" s="49" t="s">
        <v>102</v>
      </c>
      <c r="B1465" s="51" t="s">
        <v>524</v>
      </c>
      <c r="C1465" s="51" t="n">
        <v>1</v>
      </c>
      <c r="D1465" s="51" t="n">
        <v>30</v>
      </c>
      <c r="E1465" s="51"/>
      <c r="F1465" s="51"/>
      <c r="G1465" s="51" t="n">
        <v>1</v>
      </c>
      <c r="H1465" s="51" t="n">
        <v>20</v>
      </c>
      <c r="I1465" s="51"/>
      <c r="J1465" s="51"/>
      <c r="K1465" s="52"/>
    </row>
    <row r="1466" s="23" customFormat="true" ht="12.75" hidden="false" customHeight="false" outlineLevel="0" collapsed="false">
      <c r="A1466" s="24"/>
      <c r="B1466" s="26" t="s">
        <v>525</v>
      </c>
      <c r="C1466" s="26"/>
      <c r="D1466" s="26"/>
      <c r="E1466" s="26"/>
      <c r="F1466" s="26"/>
      <c r="G1466" s="26"/>
      <c r="H1466" s="26"/>
      <c r="I1466" s="26"/>
      <c r="J1466" s="26"/>
      <c r="K1466" s="27"/>
    </row>
    <row r="1467" customFormat="false" ht="12.75" hidden="false" customHeight="false" outlineLevel="0" collapsed="false">
      <c r="A1467" s="49"/>
      <c r="B1467" s="57" t="s">
        <v>33</v>
      </c>
      <c r="C1467" s="51" t="n">
        <f aca="false">SUM(C1464:C1466)</f>
        <v>1</v>
      </c>
      <c r="D1467" s="51" t="n">
        <f aca="false">SUM(D1464:D1466)</f>
        <v>30</v>
      </c>
      <c r="E1467" s="51" t="n">
        <f aca="false">SUM(E1464:E1466)</f>
        <v>0</v>
      </c>
      <c r="F1467" s="51" t="n">
        <f aca="false">SUM(F1464:F1466)</f>
        <v>0</v>
      </c>
      <c r="G1467" s="51" t="n">
        <f aca="false">SUM(G1464:G1466)</f>
        <v>1</v>
      </c>
      <c r="H1467" s="51" t="n">
        <f aca="false">SUM(H1464:H1466)</f>
        <v>20</v>
      </c>
      <c r="I1467" s="51" t="n">
        <f aca="false">SUM(I1464:I1466)</f>
        <v>0</v>
      </c>
      <c r="J1467" s="51" t="n">
        <f aca="false">SUM(J1464:J1466)</f>
        <v>0</v>
      </c>
      <c r="K1467" s="52"/>
    </row>
    <row r="1468" customFormat="false" ht="12.75" hidden="false" customHeight="false" outlineLevel="0" collapsed="false">
      <c r="A1468" s="49"/>
      <c r="B1468" s="28" t="s">
        <v>459</v>
      </c>
      <c r="C1468" s="51"/>
      <c r="D1468" s="51"/>
      <c r="E1468" s="51"/>
      <c r="F1468" s="51"/>
      <c r="G1468" s="51"/>
      <c r="H1468" s="51"/>
      <c r="I1468" s="51"/>
      <c r="J1468" s="51"/>
      <c r="K1468" s="52"/>
    </row>
    <row r="1469" customFormat="false" ht="13.5" hidden="false" customHeight="true" outlineLevel="0" collapsed="false">
      <c r="A1469" s="49"/>
      <c r="B1469" s="51" t="s">
        <v>222</v>
      </c>
      <c r="C1469" s="51"/>
      <c r="D1469" s="51"/>
      <c r="E1469" s="51"/>
      <c r="F1469" s="51"/>
      <c r="G1469" s="51"/>
      <c r="H1469" s="51"/>
      <c r="I1469" s="51"/>
      <c r="J1469" s="51"/>
      <c r="K1469" s="52"/>
    </row>
    <row r="1470" customFormat="false" ht="12.75" hidden="false" customHeight="false" outlineLevel="0" collapsed="false">
      <c r="A1470" s="49"/>
      <c r="B1470" s="51" t="s">
        <v>76</v>
      </c>
      <c r="C1470" s="51"/>
      <c r="D1470" s="51"/>
      <c r="E1470" s="51"/>
      <c r="F1470" s="51"/>
      <c r="G1470" s="51"/>
      <c r="H1470" s="51"/>
      <c r="I1470" s="51"/>
      <c r="J1470" s="51"/>
      <c r="K1470" s="52"/>
    </row>
    <row r="1471" customFormat="false" ht="25.5" hidden="false" customHeight="false" outlineLevel="0" collapsed="false">
      <c r="A1471" s="49"/>
      <c r="B1471" s="67" t="s">
        <v>526</v>
      </c>
      <c r="C1471" s="51"/>
      <c r="D1471" s="51"/>
      <c r="E1471" s="51"/>
      <c r="F1471" s="51"/>
      <c r="G1471" s="51"/>
      <c r="H1471" s="51"/>
      <c r="I1471" s="51"/>
      <c r="J1471" s="51"/>
      <c r="K1471" s="52"/>
    </row>
    <row r="1472" s="23" customFormat="true" ht="12.75" hidden="false" customHeight="false" outlineLevel="0" collapsed="false">
      <c r="A1472" s="24"/>
      <c r="B1472" s="26" t="s">
        <v>75</v>
      </c>
      <c r="C1472" s="26"/>
      <c r="D1472" s="26"/>
      <c r="E1472" s="26"/>
      <c r="F1472" s="26"/>
      <c r="G1472" s="26"/>
      <c r="H1472" s="26"/>
      <c r="I1472" s="26"/>
      <c r="J1472" s="26"/>
      <c r="K1472" s="27"/>
    </row>
    <row r="1473" customFormat="false" ht="12.75" hidden="false" customHeight="false" outlineLevel="0" collapsed="false">
      <c r="A1473" s="49"/>
      <c r="B1473" s="57" t="s">
        <v>77</v>
      </c>
      <c r="C1473" s="135" t="n">
        <f aca="false">SUM(C1469:C1472)</f>
        <v>0</v>
      </c>
      <c r="D1473" s="135" t="n">
        <f aca="false">SUM(D1469:D1472)</f>
        <v>0</v>
      </c>
      <c r="E1473" s="135" t="n">
        <f aca="false">SUM(E1469:E1472)</f>
        <v>0</v>
      </c>
      <c r="F1473" s="135" t="n">
        <f aca="false">SUM(F1469:F1472)</f>
        <v>0</v>
      </c>
      <c r="G1473" s="135" t="n">
        <f aca="false">SUM(G1469:G1472)</f>
        <v>0</v>
      </c>
      <c r="H1473" s="135" t="n">
        <f aca="false">SUM(H1469:H1472)</f>
        <v>0</v>
      </c>
      <c r="I1473" s="135" t="n">
        <f aca="false">SUM(I1469:I1472)</f>
        <v>0</v>
      </c>
      <c r="J1473" s="135" t="n">
        <f aca="false">SUM(J1469:J1472)</f>
        <v>0</v>
      </c>
      <c r="K1473" s="52"/>
    </row>
    <row r="1474" s="23" customFormat="true" ht="12.75" hidden="false" customHeight="false" outlineLevel="0" collapsed="false">
      <c r="A1474" s="24"/>
      <c r="B1474" s="28" t="s">
        <v>527</v>
      </c>
      <c r="C1474" s="26"/>
      <c r="D1474" s="26"/>
      <c r="E1474" s="26"/>
      <c r="F1474" s="26"/>
      <c r="G1474" s="26"/>
      <c r="H1474" s="26"/>
      <c r="I1474" s="26"/>
      <c r="J1474" s="26"/>
      <c r="K1474" s="27"/>
    </row>
    <row r="1475" s="23" customFormat="true" ht="12.75" hidden="false" customHeight="false" outlineLevel="0" collapsed="false">
      <c r="A1475" s="24"/>
      <c r="B1475" s="26" t="s">
        <v>528</v>
      </c>
      <c r="C1475" s="26" t="n">
        <v>0.5</v>
      </c>
      <c r="D1475" s="26" t="n">
        <v>15</v>
      </c>
      <c r="E1475" s="26"/>
      <c r="F1475" s="26"/>
      <c r="G1475" s="26" t="n">
        <v>0.5</v>
      </c>
      <c r="H1475" s="26" t="n">
        <v>12</v>
      </c>
      <c r="I1475" s="26"/>
      <c r="J1475" s="26"/>
      <c r="K1475" s="27"/>
    </row>
    <row r="1476" s="23" customFormat="true" ht="12.75" hidden="false" customHeight="false" outlineLevel="0" collapsed="false">
      <c r="A1476" s="24"/>
      <c r="B1476" s="26" t="s">
        <v>69</v>
      </c>
      <c r="C1476" s="26" t="n">
        <v>0.5</v>
      </c>
      <c r="D1476" s="26" t="n">
        <v>15</v>
      </c>
      <c r="E1476" s="26"/>
      <c r="F1476" s="26"/>
      <c r="G1476" s="26" t="n">
        <v>0.5</v>
      </c>
      <c r="H1476" s="26" t="n">
        <v>12</v>
      </c>
      <c r="I1476" s="26"/>
      <c r="J1476" s="26"/>
      <c r="K1476" s="27"/>
    </row>
    <row r="1477" s="23" customFormat="true" ht="12.75" hidden="false" customHeight="false" outlineLevel="0" collapsed="false">
      <c r="A1477" s="24"/>
      <c r="B1477" s="29" t="s">
        <v>33</v>
      </c>
      <c r="C1477" s="26" t="n">
        <f aca="false">SUM(C1475:C1476)</f>
        <v>1</v>
      </c>
      <c r="D1477" s="26" t="n">
        <f aca="false">SUM(D1475:D1476)</f>
        <v>30</v>
      </c>
      <c r="E1477" s="26" t="n">
        <f aca="false">SUM(E1475:E1476)</f>
        <v>0</v>
      </c>
      <c r="F1477" s="26" t="n">
        <f aca="false">SUM(F1475:F1476)</f>
        <v>0</v>
      </c>
      <c r="G1477" s="26" t="n">
        <f aca="false">SUM(G1475:G1476)</f>
        <v>1</v>
      </c>
      <c r="H1477" s="26" t="n">
        <f aca="false">SUM(H1475:H1476)</f>
        <v>24</v>
      </c>
      <c r="I1477" s="26" t="n">
        <f aca="false">SUM(I1475:I1476)</f>
        <v>0</v>
      </c>
      <c r="J1477" s="26" t="n">
        <f aca="false">SUM(J1475:J1476)</f>
        <v>0</v>
      </c>
      <c r="K1477" s="27"/>
    </row>
    <row r="1478" s="54" customFormat="true" ht="15" hidden="false" customHeight="false" outlineLevel="0" collapsed="false">
      <c r="A1478" s="49"/>
      <c r="B1478" s="30" t="s">
        <v>22</v>
      </c>
      <c r="C1478" s="53" t="n">
        <f aca="false">SUM(C1477,C1473,C1467,C1462,C1459)</f>
        <v>3</v>
      </c>
      <c r="D1478" s="53" t="n">
        <f aca="false">SUM(D1477,D1473,D1467,D1462,D1459)</f>
        <v>90</v>
      </c>
      <c r="E1478" s="53" t="n">
        <f aca="false">SUM(E1477,E1473,E1467,E1462,E1459)</f>
        <v>1</v>
      </c>
      <c r="F1478" s="53" t="n">
        <f aca="false">SUM(F1477,F1473,F1467,F1462,F1459)</f>
        <v>30</v>
      </c>
      <c r="G1478" s="53" t="n">
        <f aca="false">SUM(G1477,G1473,G1467,G1462,G1459)</f>
        <v>3</v>
      </c>
      <c r="H1478" s="53" t="n">
        <f aca="false">SUM(H1477,H1473,H1467,H1462,H1459)</f>
        <v>60</v>
      </c>
      <c r="I1478" s="53" t="n">
        <f aca="false">SUM(I1477,I1473,I1467,I1462,I1459)</f>
        <v>1</v>
      </c>
      <c r="J1478" s="53" t="n">
        <f aca="false">SUM(J1477,J1473,J1467,J1462,J1459)</f>
        <v>26</v>
      </c>
      <c r="K1478" s="52"/>
    </row>
    <row r="1479" s="56" customFormat="true" ht="15" hidden="false" customHeight="false" outlineLevel="0" collapsed="false">
      <c r="A1479" s="49"/>
      <c r="B1479" s="41" t="s">
        <v>41</v>
      </c>
      <c r="C1479" s="55" t="n">
        <f aca="false">SUM(C1478)</f>
        <v>3</v>
      </c>
      <c r="D1479" s="55" t="n">
        <f aca="false">SUM(D1478)</f>
        <v>90</v>
      </c>
      <c r="E1479" s="55" t="n">
        <f aca="false">SUM(E1478)</f>
        <v>1</v>
      </c>
      <c r="F1479" s="55" t="n">
        <f aca="false">SUM(F1478)</f>
        <v>30</v>
      </c>
      <c r="G1479" s="55" t="n">
        <f aca="false">SUM(G1478)</f>
        <v>3</v>
      </c>
      <c r="H1479" s="55" t="n">
        <f aca="false">SUM(H1478)</f>
        <v>60</v>
      </c>
      <c r="I1479" s="55" t="n">
        <f aca="false">SUM(I1478)</f>
        <v>1</v>
      </c>
      <c r="J1479" s="55" t="n">
        <f aca="false">SUM(J1478)</f>
        <v>26</v>
      </c>
      <c r="K1479" s="52"/>
    </row>
    <row r="1480" customFormat="false" ht="12.75" hidden="false" customHeight="false" outlineLevel="0" collapsed="false">
      <c r="A1480" s="49"/>
      <c r="B1480" s="45" t="s">
        <v>42</v>
      </c>
      <c r="C1480" s="46" t="n">
        <f aca="false">SUM(C1479,C1447)</f>
        <v>3</v>
      </c>
      <c r="D1480" s="46" t="n">
        <f aca="false">SUM(D1479,D1447)</f>
        <v>90</v>
      </c>
      <c r="E1480" s="46" t="n">
        <f aca="false">SUM(E1479,E1447)</f>
        <v>4</v>
      </c>
      <c r="F1480" s="46" t="n">
        <f aca="false">SUM(F1479,F1447)</f>
        <v>120</v>
      </c>
      <c r="G1480" s="46" t="n">
        <f aca="false">SUM(G1479,G1447)</f>
        <v>3</v>
      </c>
      <c r="H1480" s="46" t="n">
        <f aca="false">SUM(H1479,H1447)</f>
        <v>60</v>
      </c>
      <c r="I1480" s="46" t="n">
        <f aca="false">SUM(I1479,I1447)</f>
        <v>4</v>
      </c>
      <c r="J1480" s="46" t="n">
        <f aca="false">SUM(J1479,J1447)</f>
        <v>99</v>
      </c>
      <c r="K1480" s="47" t="s">
        <v>529</v>
      </c>
    </row>
    <row r="1481" customFormat="false" ht="15.75" hidden="false" customHeight="false" outlineLevel="0" collapsed="false">
      <c r="A1481" s="49"/>
      <c r="B1481" s="50" t="s">
        <v>530</v>
      </c>
      <c r="C1481" s="51"/>
      <c r="D1481" s="51"/>
      <c r="E1481" s="51"/>
      <c r="F1481" s="51"/>
      <c r="G1481" s="51"/>
      <c r="H1481" s="51"/>
      <c r="I1481" s="51"/>
      <c r="J1481" s="51"/>
      <c r="K1481" s="52"/>
    </row>
    <row r="1482" customFormat="false" ht="16.5" hidden="false" customHeight="true" outlineLevel="0" collapsed="false">
      <c r="A1482" s="49"/>
      <c r="B1482" s="25" t="s">
        <v>531</v>
      </c>
      <c r="C1482" s="51"/>
      <c r="D1482" s="51"/>
      <c r="E1482" s="51"/>
      <c r="F1482" s="51"/>
      <c r="G1482" s="51"/>
      <c r="H1482" s="51"/>
      <c r="I1482" s="51"/>
      <c r="J1482" s="51"/>
      <c r="K1482" s="52"/>
    </row>
    <row r="1483" customFormat="false" ht="15" hidden="false" customHeight="true" outlineLevel="0" collapsed="false">
      <c r="A1483" s="49"/>
      <c r="B1483" s="80" t="s">
        <v>137</v>
      </c>
      <c r="C1483" s="51"/>
      <c r="D1483" s="51"/>
      <c r="E1483" s="51"/>
      <c r="F1483" s="51"/>
      <c r="G1483" s="51"/>
      <c r="H1483" s="51"/>
      <c r="I1483" s="51"/>
      <c r="J1483" s="51"/>
      <c r="K1483" s="52"/>
    </row>
    <row r="1484" customFormat="false" ht="15" hidden="false" customHeight="true" outlineLevel="0" collapsed="false">
      <c r="A1484" s="49"/>
      <c r="B1484" s="51" t="s">
        <v>46</v>
      </c>
      <c r="C1484" s="51"/>
      <c r="D1484" s="51"/>
      <c r="E1484" s="51" t="n">
        <v>2</v>
      </c>
      <c r="F1484" s="51" t="n">
        <v>60</v>
      </c>
      <c r="G1484" s="51"/>
      <c r="H1484" s="51"/>
      <c r="I1484" s="51" t="n">
        <v>2</v>
      </c>
      <c r="J1484" s="51" t="n">
        <v>54</v>
      </c>
      <c r="K1484" s="52"/>
    </row>
    <row r="1485" customFormat="false" ht="12.75" hidden="false" customHeight="false" outlineLevel="0" collapsed="false">
      <c r="A1485" s="49"/>
      <c r="B1485" s="51" t="s">
        <v>47</v>
      </c>
      <c r="C1485" s="51"/>
      <c r="D1485" s="51"/>
      <c r="E1485" s="51" t="n">
        <v>3</v>
      </c>
      <c r="F1485" s="51" t="n">
        <v>90</v>
      </c>
      <c r="G1485" s="51"/>
      <c r="H1485" s="51"/>
      <c r="I1485" s="51" t="n">
        <v>3</v>
      </c>
      <c r="J1485" s="51" t="n">
        <v>88</v>
      </c>
      <c r="K1485" s="52"/>
    </row>
    <row r="1486" s="23" customFormat="true" ht="12.75" hidden="false" customHeight="false" outlineLevel="0" collapsed="false">
      <c r="A1486" s="24"/>
      <c r="B1486" s="26" t="s">
        <v>532</v>
      </c>
      <c r="C1486" s="26"/>
      <c r="D1486" s="26"/>
      <c r="E1486" s="26"/>
      <c r="F1486" s="26"/>
      <c r="G1486" s="26"/>
      <c r="H1486" s="26"/>
      <c r="I1486" s="26"/>
      <c r="J1486" s="26"/>
      <c r="K1486" s="27"/>
    </row>
    <row r="1487" customFormat="false" ht="12.75" hidden="false" customHeight="false" outlineLevel="0" collapsed="false">
      <c r="A1487" s="49"/>
      <c r="B1487" s="57" t="s">
        <v>50</v>
      </c>
      <c r="C1487" s="51" t="n">
        <f aca="false">SUM(C1484:C1486)</f>
        <v>0</v>
      </c>
      <c r="D1487" s="51" t="n">
        <f aca="false">SUM(D1484:D1486)</f>
        <v>0</v>
      </c>
      <c r="E1487" s="51" t="n">
        <f aca="false">SUM(E1484:E1486)</f>
        <v>5</v>
      </c>
      <c r="F1487" s="51" t="n">
        <f aca="false">SUM(F1484:F1486)</f>
        <v>150</v>
      </c>
      <c r="G1487" s="51" t="n">
        <f aca="false">SUM(G1484:G1486)</f>
        <v>0</v>
      </c>
      <c r="H1487" s="51" t="n">
        <f aca="false">SUM(H1484:H1486)</f>
        <v>0</v>
      </c>
      <c r="I1487" s="51" t="n">
        <f aca="false">SUM(I1484:I1486)</f>
        <v>5</v>
      </c>
      <c r="J1487" s="51" t="n">
        <f aca="false">SUM(J1484:J1486)</f>
        <v>142</v>
      </c>
      <c r="K1487" s="52"/>
    </row>
    <row r="1488" s="54" customFormat="true" ht="15" hidden="false" customHeight="false" outlineLevel="0" collapsed="false">
      <c r="A1488" s="49"/>
      <c r="B1488" s="30" t="s">
        <v>22</v>
      </c>
      <c r="C1488" s="53" t="n">
        <f aca="false">SUM(C1487)</f>
        <v>0</v>
      </c>
      <c r="D1488" s="53" t="n">
        <f aca="false">SUM(D1487)</f>
        <v>0</v>
      </c>
      <c r="E1488" s="53" t="n">
        <f aca="false">SUM(E1487)</f>
        <v>5</v>
      </c>
      <c r="F1488" s="53" t="n">
        <f aca="false">SUM(F1487)</f>
        <v>150</v>
      </c>
      <c r="G1488" s="53" t="n">
        <f aca="false">SUM(G1487)</f>
        <v>0</v>
      </c>
      <c r="H1488" s="53" t="n">
        <f aca="false">SUM(H1487)</f>
        <v>0</v>
      </c>
      <c r="I1488" s="53" t="n">
        <f aca="false">SUM(I1487)</f>
        <v>5</v>
      </c>
      <c r="J1488" s="53" t="n">
        <f aca="false">SUM(J1487)</f>
        <v>142</v>
      </c>
      <c r="K1488" s="52"/>
    </row>
    <row r="1489" s="72" customFormat="true" ht="13.5" hidden="false" customHeight="true" outlineLevel="0" collapsed="false">
      <c r="A1489" s="49"/>
      <c r="B1489" s="84" t="s">
        <v>137</v>
      </c>
      <c r="C1489" s="71"/>
      <c r="D1489" s="71"/>
      <c r="E1489" s="71"/>
      <c r="F1489" s="71"/>
      <c r="G1489" s="71"/>
      <c r="H1489" s="71"/>
      <c r="I1489" s="71"/>
      <c r="J1489" s="71"/>
      <c r="K1489" s="52"/>
    </row>
    <row r="1490" s="72" customFormat="true" ht="13.5" hidden="false" customHeight="true" outlineLevel="0" collapsed="false">
      <c r="A1490" s="49"/>
      <c r="B1490" s="34" t="s">
        <v>49</v>
      </c>
      <c r="C1490" s="71"/>
      <c r="D1490" s="71"/>
      <c r="E1490" s="71" t="n">
        <v>1</v>
      </c>
      <c r="F1490" s="71" t="n">
        <v>30</v>
      </c>
      <c r="G1490" s="71"/>
      <c r="H1490" s="71"/>
      <c r="I1490" s="71" t="n">
        <v>1</v>
      </c>
      <c r="J1490" s="71" t="n">
        <v>5</v>
      </c>
      <c r="K1490" s="52"/>
    </row>
    <row r="1491" s="72" customFormat="true" ht="12.75" hidden="false" customHeight="false" outlineLevel="0" collapsed="false">
      <c r="A1491" s="49"/>
      <c r="B1491" s="73" t="s">
        <v>50</v>
      </c>
      <c r="C1491" s="71" t="n">
        <f aca="false">SUM(C1490)</f>
        <v>0</v>
      </c>
      <c r="D1491" s="71" t="n">
        <f aca="false">SUM(D1490)</f>
        <v>0</v>
      </c>
      <c r="E1491" s="71" t="n">
        <f aca="false">SUM(E1490)</f>
        <v>1</v>
      </c>
      <c r="F1491" s="71" t="n">
        <f aca="false">SUM(F1490)</f>
        <v>30</v>
      </c>
      <c r="G1491" s="71" t="n">
        <f aca="false">SUM(G1490)</f>
        <v>0</v>
      </c>
      <c r="H1491" s="71" t="n">
        <f aca="false">SUM(H1490)</f>
        <v>0</v>
      </c>
      <c r="I1491" s="71" t="n">
        <f aca="false">SUM(I1490)</f>
        <v>1</v>
      </c>
      <c r="J1491" s="71" t="n">
        <f aca="false">SUM(J1490)</f>
        <v>5</v>
      </c>
      <c r="K1491" s="52"/>
    </row>
    <row r="1492" s="72" customFormat="true" ht="15" hidden="false" customHeight="false" outlineLevel="0" collapsed="false">
      <c r="A1492" s="49"/>
      <c r="B1492" s="40" t="s">
        <v>40</v>
      </c>
      <c r="C1492" s="71" t="n">
        <f aca="false">SUM(C1491)</f>
        <v>0</v>
      </c>
      <c r="D1492" s="71" t="n">
        <f aca="false">SUM(D1491)</f>
        <v>0</v>
      </c>
      <c r="E1492" s="71" t="n">
        <f aca="false">SUM(E1491)</f>
        <v>1</v>
      </c>
      <c r="F1492" s="71" t="n">
        <f aca="false">SUM(F1491)</f>
        <v>30</v>
      </c>
      <c r="G1492" s="71" t="n">
        <f aca="false">SUM(G1491)</f>
        <v>0</v>
      </c>
      <c r="H1492" s="71" t="n">
        <f aca="false">SUM(H1491)</f>
        <v>0</v>
      </c>
      <c r="I1492" s="71" t="n">
        <f aca="false">SUM(I1491)</f>
        <v>1</v>
      </c>
      <c r="J1492" s="71" t="n">
        <f aca="false">SUM(J1491)</f>
        <v>5</v>
      </c>
      <c r="K1492" s="52"/>
    </row>
    <row r="1493" s="56" customFormat="true" ht="15" hidden="false" customHeight="false" outlineLevel="0" collapsed="false">
      <c r="A1493" s="49"/>
      <c r="B1493" s="41" t="s">
        <v>51</v>
      </c>
      <c r="C1493" s="55" t="n">
        <f aca="false">SUM(C1492,C1488)</f>
        <v>0</v>
      </c>
      <c r="D1493" s="55" t="n">
        <f aca="false">SUM(D1492,D1488)</f>
        <v>0</v>
      </c>
      <c r="E1493" s="55" t="n">
        <f aca="false">SUM(E1492,E1488)</f>
        <v>6</v>
      </c>
      <c r="F1493" s="55" t="n">
        <f aca="false">SUM(F1492,F1488)</f>
        <v>180</v>
      </c>
      <c r="G1493" s="55" t="n">
        <f aca="false">SUM(G1492,G1488)</f>
        <v>0</v>
      </c>
      <c r="H1493" s="55" t="n">
        <f aca="false">SUM(H1492,H1488)</f>
        <v>0</v>
      </c>
      <c r="I1493" s="55" t="n">
        <f aca="false">SUM(I1492,I1488)</f>
        <v>6</v>
      </c>
      <c r="J1493" s="55" t="n">
        <f aca="false">SUM(J1492,J1488)</f>
        <v>147</v>
      </c>
      <c r="K1493" s="52"/>
    </row>
    <row r="1494" customFormat="false" ht="15.75" hidden="false" customHeight="false" outlineLevel="0" collapsed="false">
      <c r="A1494" s="66"/>
      <c r="B1494" s="25" t="s">
        <v>533</v>
      </c>
      <c r="C1494" s="51"/>
      <c r="D1494" s="51"/>
      <c r="E1494" s="51"/>
      <c r="F1494" s="51"/>
      <c r="G1494" s="51"/>
      <c r="H1494" s="51"/>
      <c r="I1494" s="51"/>
      <c r="J1494" s="51"/>
      <c r="K1494" s="52"/>
    </row>
    <row r="1495" customFormat="false" ht="12.75" hidden="false" customHeight="false" outlineLevel="0" collapsed="false">
      <c r="A1495" s="49"/>
      <c r="B1495" s="28" t="s">
        <v>161</v>
      </c>
      <c r="C1495" s="51"/>
      <c r="D1495" s="51"/>
      <c r="E1495" s="51"/>
      <c r="F1495" s="51"/>
      <c r="G1495" s="51"/>
      <c r="H1495" s="51"/>
      <c r="I1495" s="51"/>
      <c r="J1495" s="51"/>
      <c r="K1495" s="52"/>
    </row>
    <row r="1496" customFormat="false" ht="12.75" hidden="false" customHeight="false" outlineLevel="0" collapsed="false">
      <c r="A1496" s="49"/>
      <c r="B1496" s="51" t="s">
        <v>54</v>
      </c>
      <c r="C1496" s="51"/>
      <c r="D1496" s="51"/>
      <c r="E1496" s="51" t="n">
        <v>1</v>
      </c>
      <c r="F1496" s="51" t="n">
        <v>30</v>
      </c>
      <c r="G1496" s="51"/>
      <c r="H1496" s="51"/>
      <c r="I1496" s="51" t="n">
        <v>1</v>
      </c>
      <c r="J1496" s="51" t="n">
        <v>30</v>
      </c>
      <c r="K1496" s="52"/>
    </row>
    <row r="1497" customFormat="false" ht="12.75" hidden="false" customHeight="false" outlineLevel="0" collapsed="false">
      <c r="A1497" s="49"/>
      <c r="B1497" s="51" t="s">
        <v>56</v>
      </c>
      <c r="C1497" s="51"/>
      <c r="D1497" s="51"/>
      <c r="E1497" s="51"/>
      <c r="F1497" s="51"/>
      <c r="G1497" s="51"/>
      <c r="H1497" s="51"/>
      <c r="I1497" s="51"/>
      <c r="J1497" s="51"/>
      <c r="K1497" s="52"/>
    </row>
    <row r="1498" customFormat="false" ht="12.75" hidden="false" customHeight="false" outlineLevel="0" collapsed="false">
      <c r="A1498" s="49"/>
      <c r="B1498" s="51" t="s">
        <v>162</v>
      </c>
      <c r="C1498" s="51"/>
      <c r="D1498" s="51"/>
      <c r="E1498" s="51" t="n">
        <v>1</v>
      </c>
      <c r="F1498" s="51" t="n">
        <v>30</v>
      </c>
      <c r="G1498" s="51"/>
      <c r="H1498" s="51"/>
      <c r="I1498" s="51" t="n">
        <v>1</v>
      </c>
      <c r="J1498" s="51" t="n">
        <v>30</v>
      </c>
      <c r="K1498" s="52"/>
    </row>
    <row r="1499" customFormat="false" ht="12.75" hidden="false" customHeight="false" outlineLevel="0" collapsed="false">
      <c r="A1499" s="49"/>
      <c r="B1499" s="51" t="s">
        <v>57</v>
      </c>
      <c r="C1499" s="51"/>
      <c r="D1499" s="51"/>
      <c r="E1499" s="51" t="n">
        <v>1</v>
      </c>
      <c r="F1499" s="51" t="n">
        <v>30</v>
      </c>
      <c r="G1499" s="51"/>
      <c r="H1499" s="51"/>
      <c r="I1499" s="51" t="n">
        <v>1</v>
      </c>
      <c r="J1499" s="51" t="n">
        <v>27</v>
      </c>
      <c r="K1499" s="52"/>
    </row>
    <row r="1500" customFormat="false" ht="12.75" hidden="false" customHeight="false" outlineLevel="0" collapsed="false">
      <c r="A1500" s="49"/>
      <c r="B1500" s="51" t="s">
        <v>59</v>
      </c>
      <c r="C1500" s="51"/>
      <c r="D1500" s="51"/>
      <c r="E1500" s="51"/>
      <c r="F1500" s="51"/>
      <c r="G1500" s="51"/>
      <c r="H1500" s="51"/>
      <c r="I1500" s="51"/>
      <c r="J1500" s="51"/>
      <c r="K1500" s="52"/>
    </row>
    <row r="1501" customFormat="false" ht="12.75" hidden="false" customHeight="false" outlineLevel="0" collapsed="false">
      <c r="A1501" s="49"/>
      <c r="B1501" s="51" t="s">
        <v>60</v>
      </c>
      <c r="C1501" s="51"/>
      <c r="D1501" s="51"/>
      <c r="E1501" s="51"/>
      <c r="F1501" s="51"/>
      <c r="G1501" s="51"/>
      <c r="H1501" s="51"/>
      <c r="I1501" s="51"/>
      <c r="J1501" s="51"/>
      <c r="K1501" s="52"/>
    </row>
    <row r="1502" customFormat="false" ht="12.75" hidden="false" customHeight="false" outlineLevel="0" collapsed="false">
      <c r="A1502" s="49"/>
      <c r="B1502" s="51" t="s">
        <v>336</v>
      </c>
      <c r="C1502" s="51"/>
      <c r="D1502" s="51"/>
      <c r="E1502" s="51"/>
      <c r="F1502" s="51"/>
      <c r="G1502" s="51"/>
      <c r="H1502" s="51"/>
      <c r="I1502" s="51"/>
      <c r="J1502" s="51"/>
      <c r="K1502" s="52"/>
    </row>
    <row r="1503" s="61" customFormat="true" ht="12.75" hidden="false" customHeight="false" outlineLevel="0" collapsed="false">
      <c r="A1503" s="58"/>
      <c r="B1503" s="59" t="s">
        <v>163</v>
      </c>
      <c r="C1503" s="26"/>
      <c r="D1503" s="26"/>
      <c r="E1503" s="26" t="n">
        <v>1</v>
      </c>
      <c r="F1503" s="26" t="n">
        <v>30</v>
      </c>
      <c r="G1503" s="26"/>
      <c r="H1503" s="26"/>
      <c r="I1503" s="26" t="n">
        <v>1</v>
      </c>
      <c r="J1503" s="26" t="n">
        <v>30</v>
      </c>
      <c r="K1503" s="60"/>
    </row>
    <row r="1504" customFormat="false" ht="12.75" hidden="false" customHeight="false" outlineLevel="0" collapsed="false">
      <c r="A1504" s="49"/>
      <c r="B1504" s="57" t="s">
        <v>63</v>
      </c>
      <c r="C1504" s="51" t="n">
        <f aca="false">SUM(C1496:C1503)</f>
        <v>0</v>
      </c>
      <c r="D1504" s="51" t="n">
        <f aca="false">SUM(D1496:D1503)</f>
        <v>0</v>
      </c>
      <c r="E1504" s="51" t="n">
        <f aca="false">SUM(E1496:E1503)</f>
        <v>4</v>
      </c>
      <c r="F1504" s="51" t="n">
        <f aca="false">SUM(F1496:F1503)</f>
        <v>120</v>
      </c>
      <c r="G1504" s="51" t="n">
        <f aca="false">SUM(G1496:G1503)</f>
        <v>0</v>
      </c>
      <c r="H1504" s="51" t="n">
        <f aca="false">SUM(H1496:H1503)</f>
        <v>0</v>
      </c>
      <c r="I1504" s="51" t="n">
        <f aca="false">SUM(I1496:I1503)</f>
        <v>4</v>
      </c>
      <c r="J1504" s="51" t="n">
        <f aca="false">SUM(J1496:J1503)</f>
        <v>117</v>
      </c>
      <c r="K1504" s="52"/>
    </row>
    <row r="1505" customFormat="false" ht="12.75" hidden="false" customHeight="false" outlineLevel="0" collapsed="false">
      <c r="A1505" s="49"/>
      <c r="B1505" s="28" t="s">
        <v>140</v>
      </c>
      <c r="C1505" s="51"/>
      <c r="D1505" s="51"/>
      <c r="E1505" s="51"/>
      <c r="F1505" s="51"/>
      <c r="G1505" s="51"/>
      <c r="H1505" s="51"/>
      <c r="I1505" s="51"/>
      <c r="J1505" s="51"/>
      <c r="K1505" s="52"/>
    </row>
    <row r="1506" customFormat="false" ht="12.75" hidden="false" customHeight="false" outlineLevel="0" collapsed="false">
      <c r="A1506" s="49" t="s">
        <v>102</v>
      </c>
      <c r="B1506" s="51" t="s">
        <v>65</v>
      </c>
      <c r="C1506" s="51" t="n">
        <v>0.5</v>
      </c>
      <c r="D1506" s="51" t="n">
        <v>15</v>
      </c>
      <c r="E1506" s="51"/>
      <c r="F1506" s="51"/>
      <c r="G1506" s="51" t="n">
        <v>0.5</v>
      </c>
      <c r="H1506" s="51" t="n">
        <v>10</v>
      </c>
      <c r="I1506" s="51"/>
      <c r="J1506" s="51"/>
      <c r="K1506" s="52"/>
    </row>
    <row r="1507" customFormat="false" ht="12.75" hidden="false" customHeight="false" outlineLevel="0" collapsed="false">
      <c r="A1507" s="49"/>
      <c r="B1507" s="51" t="s">
        <v>65</v>
      </c>
      <c r="C1507" s="51"/>
      <c r="D1507" s="51"/>
      <c r="E1507" s="51"/>
      <c r="F1507" s="51"/>
      <c r="G1507" s="51"/>
      <c r="H1507" s="51"/>
      <c r="I1507" s="51"/>
      <c r="J1507" s="51"/>
      <c r="K1507" s="52"/>
    </row>
    <row r="1508" customFormat="false" ht="12.75" hidden="false" customHeight="false" outlineLevel="0" collapsed="false">
      <c r="A1508" s="49"/>
      <c r="B1508" s="51" t="s">
        <v>69</v>
      </c>
      <c r="C1508" s="51"/>
      <c r="D1508" s="51"/>
      <c r="E1508" s="51"/>
      <c r="F1508" s="51"/>
      <c r="G1508" s="51"/>
      <c r="H1508" s="51"/>
      <c r="I1508" s="51"/>
      <c r="J1508" s="51"/>
      <c r="K1508" s="52"/>
    </row>
    <row r="1509" customFormat="false" ht="12.75" hidden="false" customHeight="false" outlineLevel="0" collapsed="false">
      <c r="A1509" s="49"/>
      <c r="B1509" s="51" t="s">
        <v>67</v>
      </c>
      <c r="C1509" s="51"/>
      <c r="D1509" s="51"/>
      <c r="E1509" s="51"/>
      <c r="F1509" s="51"/>
      <c r="G1509" s="51"/>
      <c r="H1509" s="51"/>
      <c r="I1509" s="51"/>
      <c r="J1509" s="51"/>
      <c r="K1509" s="52"/>
    </row>
    <row r="1510" customFormat="false" ht="12.75" hidden="false" customHeight="false" outlineLevel="0" collapsed="false">
      <c r="A1510" s="49" t="s">
        <v>102</v>
      </c>
      <c r="B1510" s="51" t="s">
        <v>69</v>
      </c>
      <c r="C1510" s="51" t="n">
        <v>0.5</v>
      </c>
      <c r="D1510" s="51" t="n">
        <v>15</v>
      </c>
      <c r="E1510" s="51"/>
      <c r="F1510" s="51"/>
      <c r="G1510" s="51"/>
      <c r="H1510" s="51"/>
      <c r="I1510" s="51"/>
      <c r="J1510" s="51"/>
      <c r="K1510" s="52"/>
    </row>
    <row r="1511" customFormat="false" ht="12.75" hidden="false" customHeight="false" outlineLevel="0" collapsed="false">
      <c r="A1511" s="49" t="s">
        <v>102</v>
      </c>
      <c r="B1511" s="51" t="s">
        <v>67</v>
      </c>
      <c r="C1511" s="51" t="n">
        <v>1</v>
      </c>
      <c r="D1511" s="51" t="n">
        <v>30</v>
      </c>
      <c r="E1511" s="51"/>
      <c r="F1511" s="51"/>
      <c r="G1511" s="51" t="n">
        <v>1</v>
      </c>
      <c r="H1511" s="51" t="n">
        <v>26</v>
      </c>
      <c r="I1511" s="51"/>
      <c r="J1511" s="51"/>
      <c r="K1511" s="52"/>
    </row>
    <row r="1512" customFormat="false" ht="12.75" hidden="false" customHeight="false" outlineLevel="0" collapsed="false">
      <c r="A1512" s="49"/>
      <c r="B1512" s="51" t="s">
        <v>70</v>
      </c>
      <c r="C1512" s="51"/>
      <c r="D1512" s="51"/>
      <c r="E1512" s="51"/>
      <c r="F1512" s="51"/>
      <c r="G1512" s="51" t="n">
        <v>0.5</v>
      </c>
      <c r="H1512" s="51" t="n">
        <v>11</v>
      </c>
      <c r="I1512" s="51"/>
      <c r="J1512" s="51"/>
      <c r="K1512" s="52"/>
    </row>
    <row r="1513" customFormat="false" ht="12.75" hidden="false" customHeight="false" outlineLevel="0" collapsed="false">
      <c r="A1513" s="49"/>
      <c r="B1513" s="57" t="s">
        <v>72</v>
      </c>
      <c r="C1513" s="51" t="n">
        <f aca="false">SUM(C1506:C1512)</f>
        <v>2</v>
      </c>
      <c r="D1513" s="51" t="n">
        <f aca="false">SUM(D1506:D1512)</f>
        <v>60</v>
      </c>
      <c r="E1513" s="51" t="n">
        <f aca="false">SUM(E1506:E1512)</f>
        <v>0</v>
      </c>
      <c r="F1513" s="51" t="n">
        <f aca="false">SUM(F1506:F1512)</f>
        <v>0</v>
      </c>
      <c r="G1513" s="51" t="n">
        <f aca="false">SUM(G1506:G1512)</f>
        <v>2</v>
      </c>
      <c r="H1513" s="51" t="n">
        <f aca="false">SUM(H1506:H1512)</f>
        <v>47</v>
      </c>
      <c r="I1513" s="51" t="n">
        <f aca="false">SUM(I1506:I1512)</f>
        <v>0</v>
      </c>
      <c r="J1513" s="51" t="n">
        <f aca="false">SUM(J1506:J1512)</f>
        <v>0</v>
      </c>
      <c r="K1513" s="52"/>
    </row>
    <row r="1514" s="54" customFormat="true" ht="15" hidden="false" customHeight="false" outlineLevel="0" collapsed="false">
      <c r="A1514" s="49"/>
      <c r="B1514" s="30" t="s">
        <v>22</v>
      </c>
      <c r="C1514" s="53" t="n">
        <f aca="false">SUM(C1513,C1504)</f>
        <v>2</v>
      </c>
      <c r="D1514" s="53" t="n">
        <f aca="false">SUM(D1513,D1504)</f>
        <v>60</v>
      </c>
      <c r="E1514" s="53" t="n">
        <f aca="false">SUM(E1513,E1504)</f>
        <v>4</v>
      </c>
      <c r="F1514" s="53" t="n">
        <f aca="false">SUM(F1513,F1504)</f>
        <v>120</v>
      </c>
      <c r="G1514" s="53" t="n">
        <f aca="false">SUM(G1513,G1504)</f>
        <v>2</v>
      </c>
      <c r="H1514" s="53" t="n">
        <f aca="false">SUM(H1513,H1504)</f>
        <v>47</v>
      </c>
      <c r="I1514" s="53" t="n">
        <f aca="false">SUM(I1513,I1504)</f>
        <v>4</v>
      </c>
      <c r="J1514" s="53" t="n">
        <f aca="false">SUM(J1513,J1504)</f>
        <v>117</v>
      </c>
      <c r="K1514" s="52"/>
    </row>
    <row r="1515" s="72" customFormat="true" ht="12.75" hidden="false" customHeight="false" outlineLevel="0" collapsed="false">
      <c r="A1515" s="49"/>
      <c r="B1515" s="33" t="s">
        <v>140</v>
      </c>
      <c r="C1515" s="71"/>
      <c r="D1515" s="71"/>
      <c r="E1515" s="71"/>
      <c r="F1515" s="71"/>
      <c r="G1515" s="71"/>
      <c r="H1515" s="71"/>
      <c r="I1515" s="71"/>
      <c r="J1515" s="71"/>
      <c r="K1515" s="52"/>
    </row>
    <row r="1516" s="72" customFormat="true" ht="15" hidden="false" customHeight="true" outlineLevel="0" collapsed="false">
      <c r="A1516" s="49" t="s">
        <v>102</v>
      </c>
      <c r="B1516" s="71" t="s">
        <v>67</v>
      </c>
      <c r="C1516" s="71" t="n">
        <v>1</v>
      </c>
      <c r="D1516" s="71" t="n">
        <v>30</v>
      </c>
      <c r="E1516" s="71"/>
      <c r="F1516" s="71"/>
      <c r="G1516" s="71" t="n">
        <v>1</v>
      </c>
      <c r="H1516" s="71" t="n">
        <v>7</v>
      </c>
      <c r="I1516" s="71"/>
      <c r="J1516" s="71"/>
      <c r="K1516" s="52"/>
    </row>
    <row r="1517" s="72" customFormat="true" ht="15" hidden="false" customHeight="true" outlineLevel="0" collapsed="false">
      <c r="A1517" s="49"/>
      <c r="B1517" s="71" t="s">
        <v>67</v>
      </c>
      <c r="C1517" s="71"/>
      <c r="D1517" s="71"/>
      <c r="E1517" s="71"/>
      <c r="F1517" s="71"/>
      <c r="G1517" s="71"/>
      <c r="H1517" s="71"/>
      <c r="I1517" s="71"/>
      <c r="J1517" s="71"/>
      <c r="K1517" s="52"/>
    </row>
    <row r="1518" s="72" customFormat="true" ht="12.75" hidden="false" customHeight="false" outlineLevel="0" collapsed="false">
      <c r="A1518" s="49"/>
      <c r="B1518" s="73" t="s">
        <v>72</v>
      </c>
      <c r="C1518" s="71" t="n">
        <f aca="false">SUM(C1516:C1517)</f>
        <v>1</v>
      </c>
      <c r="D1518" s="71" t="n">
        <f aca="false">SUM(D1516:D1517)</f>
        <v>30</v>
      </c>
      <c r="E1518" s="71" t="n">
        <f aca="false">SUM(E1516:E1517)</f>
        <v>0</v>
      </c>
      <c r="F1518" s="71" t="n">
        <f aca="false">SUM(F1516:F1517)</f>
        <v>0</v>
      </c>
      <c r="G1518" s="71" t="n">
        <f aca="false">SUM(G1516:G1517)</f>
        <v>1</v>
      </c>
      <c r="H1518" s="71" t="n">
        <f aca="false">SUM(H1516:H1517)</f>
        <v>7</v>
      </c>
      <c r="I1518" s="71" t="n">
        <f aca="false">SUM(I1516:I1517)</f>
        <v>0</v>
      </c>
      <c r="J1518" s="71" t="n">
        <f aca="false">SUM(J1516:J1517)</f>
        <v>0</v>
      </c>
      <c r="K1518" s="52"/>
    </row>
    <row r="1519" s="72" customFormat="true" ht="20.25" hidden="false" customHeight="true" outlineLevel="0" collapsed="false">
      <c r="A1519" s="49"/>
      <c r="B1519" s="40" t="s">
        <v>40</v>
      </c>
      <c r="C1519" s="71" t="n">
        <f aca="false">SUM(C1518)</f>
        <v>1</v>
      </c>
      <c r="D1519" s="71" t="n">
        <f aca="false">SUM(D1518)</f>
        <v>30</v>
      </c>
      <c r="E1519" s="71" t="n">
        <f aca="false">SUM(E1518)</f>
        <v>0</v>
      </c>
      <c r="F1519" s="71" t="n">
        <f aca="false">SUM(F1518)</f>
        <v>0</v>
      </c>
      <c r="G1519" s="71" t="n">
        <f aca="false">SUM(G1518)</f>
        <v>1</v>
      </c>
      <c r="H1519" s="71" t="n">
        <f aca="false">SUM(H1518)</f>
        <v>7</v>
      </c>
      <c r="I1519" s="71" t="n">
        <f aca="false">SUM(I1518)</f>
        <v>0</v>
      </c>
      <c r="J1519" s="71" t="n">
        <f aca="false">SUM(J1518)</f>
        <v>0</v>
      </c>
      <c r="K1519" s="52"/>
    </row>
    <row r="1520" s="56" customFormat="true" ht="15" hidden="false" customHeight="false" outlineLevel="0" collapsed="false">
      <c r="A1520" s="49"/>
      <c r="B1520" s="41" t="s">
        <v>41</v>
      </c>
      <c r="C1520" s="55" t="n">
        <f aca="false">SUM(C1519,C1514)</f>
        <v>3</v>
      </c>
      <c r="D1520" s="55" t="n">
        <f aca="false">SUM(D1519,D1514)</f>
        <v>90</v>
      </c>
      <c r="E1520" s="55" t="n">
        <f aca="false">SUM(E1519,E1514)</f>
        <v>4</v>
      </c>
      <c r="F1520" s="55" t="n">
        <f aca="false">SUM(F1519,F1514)</f>
        <v>120</v>
      </c>
      <c r="G1520" s="55" t="n">
        <f aca="false">SUM(G1519,G1514)</f>
        <v>3</v>
      </c>
      <c r="H1520" s="55" t="n">
        <f aca="false">SUM(H1519,H1514)</f>
        <v>54</v>
      </c>
      <c r="I1520" s="55" t="n">
        <f aca="false">SUM(I1519,I1514)</f>
        <v>4</v>
      </c>
      <c r="J1520" s="55" t="n">
        <f aca="false">SUM(J1519,J1514)</f>
        <v>117</v>
      </c>
      <c r="K1520" s="52"/>
    </row>
    <row r="1521" customFormat="false" ht="31.5" hidden="false" customHeight="true" outlineLevel="0" collapsed="false">
      <c r="A1521" s="49"/>
      <c r="B1521" s="113" t="s">
        <v>534</v>
      </c>
      <c r="C1521" s="51"/>
      <c r="D1521" s="51"/>
      <c r="E1521" s="51"/>
      <c r="F1521" s="51"/>
      <c r="G1521" s="51"/>
      <c r="H1521" s="51"/>
      <c r="I1521" s="51"/>
      <c r="J1521" s="51"/>
      <c r="K1521" s="52"/>
    </row>
    <row r="1522" customFormat="false" ht="12.75" hidden="false" customHeight="false" outlineLevel="0" collapsed="false">
      <c r="A1522" s="49"/>
      <c r="B1522" s="28" t="s">
        <v>92</v>
      </c>
      <c r="C1522" s="51"/>
      <c r="D1522" s="51"/>
      <c r="E1522" s="51"/>
      <c r="F1522" s="51"/>
      <c r="G1522" s="51"/>
      <c r="H1522" s="51"/>
      <c r="I1522" s="51"/>
      <c r="J1522" s="51"/>
      <c r="K1522" s="52"/>
    </row>
    <row r="1523" customFormat="false" ht="12.75" hidden="false" customHeight="false" outlineLevel="0" collapsed="false">
      <c r="A1523" s="49"/>
      <c r="B1523" s="51" t="s">
        <v>169</v>
      </c>
      <c r="C1523" s="51"/>
      <c r="D1523" s="51"/>
      <c r="E1523" s="51" t="n">
        <v>1</v>
      </c>
      <c r="F1523" s="51" t="n">
        <v>30</v>
      </c>
      <c r="G1523" s="51"/>
      <c r="H1523" s="51"/>
      <c r="I1523" s="51" t="n">
        <v>1</v>
      </c>
      <c r="J1523" s="51" t="n">
        <v>31</v>
      </c>
      <c r="K1523" s="52"/>
    </row>
    <row r="1524" customFormat="false" ht="12.75" hidden="false" customHeight="false" outlineLevel="0" collapsed="false">
      <c r="A1524" s="49"/>
      <c r="B1524" s="51" t="s">
        <v>94</v>
      </c>
      <c r="C1524" s="51"/>
      <c r="D1524" s="51"/>
      <c r="E1524" s="51" t="n">
        <v>1</v>
      </c>
      <c r="F1524" s="51" t="n">
        <v>30</v>
      </c>
      <c r="G1524" s="51"/>
      <c r="H1524" s="51"/>
      <c r="I1524" s="51" t="n">
        <v>1</v>
      </c>
      <c r="J1524" s="51" t="n">
        <v>30</v>
      </c>
      <c r="K1524" s="52"/>
    </row>
    <row r="1525" customFormat="false" ht="12.75" hidden="false" customHeight="false" outlineLevel="0" collapsed="false">
      <c r="A1525" s="49"/>
      <c r="B1525" s="51" t="s">
        <v>203</v>
      </c>
      <c r="C1525" s="51"/>
      <c r="D1525" s="51"/>
      <c r="E1525" s="51"/>
      <c r="F1525" s="51"/>
      <c r="G1525" s="51"/>
      <c r="H1525" s="51"/>
      <c r="I1525" s="51"/>
      <c r="J1525" s="51"/>
      <c r="K1525" s="52"/>
    </row>
    <row r="1526" customFormat="false" ht="12.75" hidden="false" customHeight="false" outlineLevel="0" collapsed="false">
      <c r="A1526" s="49"/>
      <c r="B1526" s="51" t="s">
        <v>95</v>
      </c>
      <c r="C1526" s="51"/>
      <c r="D1526" s="51"/>
      <c r="E1526" s="51" t="n">
        <v>1</v>
      </c>
      <c r="F1526" s="51" t="n">
        <v>30</v>
      </c>
      <c r="G1526" s="51"/>
      <c r="H1526" s="51"/>
      <c r="I1526" s="51" t="n">
        <v>1</v>
      </c>
      <c r="J1526" s="51" t="n">
        <v>30</v>
      </c>
      <c r="K1526" s="52"/>
    </row>
    <row r="1527" customFormat="false" ht="12.75" hidden="false" customHeight="false" outlineLevel="0" collapsed="false">
      <c r="A1527" s="49"/>
      <c r="B1527" s="51" t="s">
        <v>535</v>
      </c>
      <c r="C1527" s="51"/>
      <c r="D1527" s="51"/>
      <c r="E1527" s="51" t="n">
        <v>1</v>
      </c>
      <c r="F1527" s="51" t="n">
        <v>30</v>
      </c>
      <c r="G1527" s="51"/>
      <c r="H1527" s="51"/>
      <c r="I1527" s="51" t="n">
        <v>1</v>
      </c>
      <c r="J1527" s="51" t="n">
        <v>30</v>
      </c>
      <c r="K1527" s="52"/>
    </row>
    <row r="1528" customFormat="false" ht="12.75" hidden="false" customHeight="false" outlineLevel="0" collapsed="false">
      <c r="A1528" s="49"/>
      <c r="B1528" s="57" t="s">
        <v>97</v>
      </c>
      <c r="C1528" s="51" t="n">
        <f aca="false">SUM(C1523:C1527)</f>
        <v>0</v>
      </c>
      <c r="D1528" s="51" t="n">
        <f aca="false">SUM(D1523:D1527)</f>
        <v>0</v>
      </c>
      <c r="E1528" s="51" t="n">
        <f aca="false">SUM(E1523:E1527)</f>
        <v>4</v>
      </c>
      <c r="F1528" s="51" t="n">
        <f aca="false">SUM(F1523:F1527)</f>
        <v>120</v>
      </c>
      <c r="G1528" s="51" t="n">
        <f aca="false">SUM(G1523:G1527)</f>
        <v>0</v>
      </c>
      <c r="H1528" s="51" t="n">
        <f aca="false">SUM(H1523:H1527)</f>
        <v>0</v>
      </c>
      <c r="I1528" s="51" t="n">
        <f aca="false">SUM(I1523:I1527)</f>
        <v>4</v>
      </c>
      <c r="J1528" s="51" t="n">
        <f aca="false">SUM(J1523:J1527)</f>
        <v>121</v>
      </c>
      <c r="K1528" s="52"/>
    </row>
    <row r="1529" s="54" customFormat="true" ht="15" hidden="false" customHeight="false" outlineLevel="0" collapsed="false">
      <c r="A1529" s="49"/>
      <c r="B1529" s="30" t="s">
        <v>22</v>
      </c>
      <c r="C1529" s="53" t="n">
        <f aca="false">SUM(C1528)</f>
        <v>0</v>
      </c>
      <c r="D1529" s="53" t="n">
        <f aca="false">SUM(D1528)</f>
        <v>0</v>
      </c>
      <c r="E1529" s="53" t="n">
        <f aca="false">SUM(E1528)</f>
        <v>4</v>
      </c>
      <c r="F1529" s="53" t="n">
        <f aca="false">SUM(F1528)</f>
        <v>120</v>
      </c>
      <c r="G1529" s="53" t="n">
        <f aca="false">SUM(G1528)</f>
        <v>0</v>
      </c>
      <c r="H1529" s="53" t="n">
        <f aca="false">SUM(H1528)</f>
        <v>0</v>
      </c>
      <c r="I1529" s="53" t="n">
        <f aca="false">SUM(I1528)</f>
        <v>4</v>
      </c>
      <c r="J1529" s="53" t="n">
        <f aca="false">SUM(J1528)</f>
        <v>121</v>
      </c>
      <c r="K1529" s="52"/>
    </row>
    <row r="1530" s="72" customFormat="true" ht="12.75" hidden="false" customHeight="false" outlineLevel="0" collapsed="false">
      <c r="A1530" s="49"/>
      <c r="B1530" s="33" t="s">
        <v>92</v>
      </c>
      <c r="C1530" s="71"/>
      <c r="D1530" s="71"/>
      <c r="E1530" s="71"/>
      <c r="F1530" s="71"/>
      <c r="G1530" s="71"/>
      <c r="H1530" s="71"/>
      <c r="I1530" s="71"/>
      <c r="J1530" s="71"/>
      <c r="K1530" s="52"/>
    </row>
    <row r="1531" s="72" customFormat="true" ht="12.75" hidden="false" customHeight="false" outlineLevel="0" collapsed="false">
      <c r="A1531" s="49"/>
      <c r="B1531" s="71" t="s">
        <v>94</v>
      </c>
      <c r="C1531" s="71"/>
      <c r="D1531" s="71"/>
      <c r="E1531" s="71" t="n">
        <v>1</v>
      </c>
      <c r="F1531" s="71" t="n">
        <v>30</v>
      </c>
      <c r="G1531" s="71"/>
      <c r="H1531" s="71"/>
      <c r="I1531" s="71" t="n">
        <v>1</v>
      </c>
      <c r="J1531" s="71" t="n">
        <v>21</v>
      </c>
      <c r="K1531" s="52"/>
    </row>
    <row r="1532" s="72" customFormat="true" ht="12.75" hidden="false" customHeight="false" outlineLevel="0" collapsed="false">
      <c r="A1532" s="49"/>
      <c r="B1532" s="71" t="s">
        <v>169</v>
      </c>
      <c r="C1532" s="71"/>
      <c r="D1532" s="71"/>
      <c r="E1532" s="71"/>
      <c r="F1532" s="71"/>
      <c r="G1532" s="71"/>
      <c r="H1532" s="71"/>
      <c r="I1532" s="71"/>
      <c r="J1532" s="71"/>
      <c r="K1532" s="52"/>
    </row>
    <row r="1533" s="72" customFormat="true" ht="12.75" hidden="false" customHeight="false" outlineLevel="0" collapsed="false">
      <c r="A1533" s="49"/>
      <c r="B1533" s="73" t="s">
        <v>97</v>
      </c>
      <c r="C1533" s="71"/>
      <c r="D1533" s="71"/>
      <c r="E1533" s="71" t="n">
        <f aca="false">SUM(E1531:E1532)</f>
        <v>1</v>
      </c>
      <c r="F1533" s="71" t="n">
        <f aca="false">SUM(F1531:F1532)</f>
        <v>30</v>
      </c>
      <c r="G1533" s="71" t="n">
        <f aca="false">SUM(G1531:G1532)</f>
        <v>0</v>
      </c>
      <c r="H1533" s="71" t="n">
        <f aca="false">SUM(H1531:H1532)</f>
        <v>0</v>
      </c>
      <c r="I1533" s="71" t="n">
        <f aca="false">SUM(I1531:I1532)</f>
        <v>1</v>
      </c>
      <c r="J1533" s="71" t="n">
        <f aca="false">SUM(J1531:J1532)</f>
        <v>21</v>
      </c>
      <c r="K1533" s="52"/>
    </row>
    <row r="1534" s="72" customFormat="true" ht="15" hidden="false" customHeight="false" outlineLevel="0" collapsed="false">
      <c r="A1534" s="49"/>
      <c r="B1534" s="40" t="s">
        <v>40</v>
      </c>
      <c r="C1534" s="71"/>
      <c r="D1534" s="71"/>
      <c r="E1534" s="71" t="n">
        <f aca="false">SUM(E1533)</f>
        <v>1</v>
      </c>
      <c r="F1534" s="71" t="n">
        <f aca="false">SUM(F1533)</f>
        <v>30</v>
      </c>
      <c r="G1534" s="71" t="n">
        <f aca="false">SUM(G1533)</f>
        <v>0</v>
      </c>
      <c r="H1534" s="71" t="n">
        <f aca="false">SUM(H1533)</f>
        <v>0</v>
      </c>
      <c r="I1534" s="71" t="n">
        <f aca="false">SUM(I1533)</f>
        <v>1</v>
      </c>
      <c r="J1534" s="71" t="n">
        <f aca="false">SUM(J1533)</f>
        <v>21</v>
      </c>
      <c r="K1534" s="52"/>
    </row>
    <row r="1535" s="56" customFormat="true" ht="15" hidden="false" customHeight="false" outlineLevel="0" collapsed="false">
      <c r="A1535" s="49"/>
      <c r="B1535" s="41" t="s">
        <v>41</v>
      </c>
      <c r="C1535" s="55" t="n">
        <f aca="false">SUM(C1534,C1529)</f>
        <v>0</v>
      </c>
      <c r="D1535" s="55" t="n">
        <f aca="false">SUM(D1534,D1529)</f>
        <v>0</v>
      </c>
      <c r="E1535" s="55" t="n">
        <f aca="false">SUM(E1534,E1529)</f>
        <v>5</v>
      </c>
      <c r="F1535" s="55" t="n">
        <f aca="false">SUM(F1534,F1529)</f>
        <v>150</v>
      </c>
      <c r="G1535" s="55" t="n">
        <f aca="false">SUM(G1534,G1529)</f>
        <v>0</v>
      </c>
      <c r="H1535" s="55" t="n">
        <f aca="false">SUM(H1534,H1529)</f>
        <v>0</v>
      </c>
      <c r="I1535" s="55" t="n">
        <f aca="false">SUM(I1534,I1529)</f>
        <v>5</v>
      </c>
      <c r="J1535" s="55" t="n">
        <f aca="false">SUM(J1534,J1529)</f>
        <v>142</v>
      </c>
      <c r="K1535" s="52"/>
    </row>
    <row r="1536" customFormat="false" ht="31.5" hidden="false" customHeight="true" outlineLevel="0" collapsed="false">
      <c r="A1536" s="66"/>
      <c r="B1536" s="113" t="s">
        <v>536</v>
      </c>
      <c r="C1536" s="51"/>
      <c r="D1536" s="51"/>
      <c r="E1536" s="51"/>
      <c r="F1536" s="51"/>
      <c r="G1536" s="51"/>
      <c r="H1536" s="51"/>
      <c r="I1536" s="51"/>
      <c r="J1536" s="51"/>
      <c r="K1536" s="52"/>
    </row>
    <row r="1537" customFormat="false" ht="12.75" hidden="false" customHeight="false" outlineLevel="0" collapsed="false">
      <c r="A1537" s="49"/>
      <c r="B1537" s="28" t="s">
        <v>126</v>
      </c>
      <c r="C1537" s="51"/>
      <c r="D1537" s="51"/>
      <c r="E1537" s="51"/>
      <c r="F1537" s="51"/>
      <c r="G1537" s="51"/>
      <c r="H1537" s="51"/>
      <c r="I1537" s="51"/>
      <c r="J1537" s="51"/>
      <c r="K1537" s="52"/>
    </row>
    <row r="1538" customFormat="false" ht="12.75" hidden="false" customHeight="false" outlineLevel="0" collapsed="false">
      <c r="A1538" s="49"/>
      <c r="B1538" s="51" t="s">
        <v>537</v>
      </c>
      <c r="C1538" s="51"/>
      <c r="D1538" s="51"/>
      <c r="E1538" s="51"/>
      <c r="F1538" s="51"/>
      <c r="G1538" s="51"/>
      <c r="H1538" s="51"/>
      <c r="I1538" s="51"/>
      <c r="J1538" s="51"/>
      <c r="K1538" s="52"/>
    </row>
    <row r="1539" customFormat="false" ht="12.75" hidden="false" customHeight="false" outlineLevel="0" collapsed="false">
      <c r="A1539" s="49" t="s">
        <v>102</v>
      </c>
      <c r="B1539" s="51" t="s">
        <v>83</v>
      </c>
      <c r="C1539" s="51" t="n">
        <v>0.5</v>
      </c>
      <c r="D1539" s="51" t="n">
        <v>15</v>
      </c>
      <c r="E1539" s="51"/>
      <c r="F1539" s="51"/>
      <c r="G1539" s="51" t="n">
        <v>0.5</v>
      </c>
      <c r="H1539" s="51" t="n">
        <v>15</v>
      </c>
      <c r="I1539" s="51"/>
      <c r="J1539" s="51"/>
      <c r="K1539" s="52"/>
    </row>
    <row r="1540" customFormat="false" ht="12.75" hidden="false" customHeight="false" outlineLevel="0" collapsed="false">
      <c r="A1540" s="49"/>
      <c r="B1540" s="51" t="s">
        <v>210</v>
      </c>
      <c r="C1540" s="51"/>
      <c r="D1540" s="51"/>
      <c r="E1540" s="51"/>
      <c r="F1540" s="51"/>
      <c r="G1540" s="51"/>
      <c r="H1540" s="51"/>
      <c r="I1540" s="51"/>
      <c r="J1540" s="51"/>
      <c r="K1540" s="52"/>
    </row>
    <row r="1541" customFormat="false" ht="24" hidden="false" customHeight="true" outlineLevel="0" collapsed="false">
      <c r="A1541" s="49"/>
      <c r="B1541" s="67" t="s">
        <v>212</v>
      </c>
      <c r="C1541" s="51" t="n">
        <v>0.5</v>
      </c>
      <c r="D1541" s="51" t="n">
        <v>15</v>
      </c>
      <c r="E1541" s="51"/>
      <c r="F1541" s="51"/>
      <c r="G1541" s="51" t="n">
        <v>0.5</v>
      </c>
      <c r="H1541" s="51" t="n">
        <v>12</v>
      </c>
      <c r="I1541" s="51"/>
      <c r="J1541" s="51"/>
      <c r="K1541" s="52"/>
    </row>
    <row r="1542" s="23" customFormat="true" ht="14.25" hidden="false" customHeight="true" outlineLevel="0" collapsed="false">
      <c r="A1542" s="24"/>
      <c r="B1542" s="68" t="s">
        <v>538</v>
      </c>
      <c r="C1542" s="26"/>
      <c r="D1542" s="26"/>
      <c r="E1542" s="26"/>
      <c r="F1542" s="26"/>
      <c r="G1542" s="26"/>
      <c r="H1542" s="26"/>
      <c r="I1542" s="26"/>
      <c r="J1542" s="26"/>
      <c r="K1542" s="27"/>
    </row>
    <row r="1543" customFormat="false" ht="12.75" hidden="false" customHeight="false" outlineLevel="0" collapsed="false">
      <c r="A1543" s="49"/>
      <c r="B1543" s="51" t="s">
        <v>539</v>
      </c>
      <c r="C1543" s="51"/>
      <c r="D1543" s="51"/>
      <c r="E1543" s="51"/>
      <c r="F1543" s="51"/>
      <c r="G1543" s="51"/>
      <c r="H1543" s="51"/>
      <c r="I1543" s="51"/>
      <c r="J1543" s="51"/>
      <c r="K1543" s="52"/>
    </row>
    <row r="1544" customFormat="false" ht="12.75" hidden="false" customHeight="false" outlineLevel="0" collapsed="false">
      <c r="A1544" s="49"/>
      <c r="B1544" s="51" t="s">
        <v>540</v>
      </c>
      <c r="C1544" s="51"/>
      <c r="D1544" s="51"/>
      <c r="E1544" s="51" t="n">
        <v>1</v>
      </c>
      <c r="F1544" s="51" t="n">
        <v>30</v>
      </c>
      <c r="G1544" s="51"/>
      <c r="H1544" s="51"/>
      <c r="I1544" s="51" t="n">
        <v>1</v>
      </c>
      <c r="J1544" s="51" t="n">
        <v>30</v>
      </c>
      <c r="K1544" s="52"/>
    </row>
    <row r="1545" s="23" customFormat="true" ht="12.75" hidden="false" customHeight="false" outlineLevel="0" collapsed="false">
      <c r="A1545" s="24"/>
      <c r="B1545" s="26" t="s">
        <v>343</v>
      </c>
      <c r="C1545" s="26"/>
      <c r="D1545" s="26"/>
      <c r="E1545" s="26"/>
      <c r="F1545" s="26"/>
      <c r="G1545" s="26"/>
      <c r="H1545" s="26"/>
      <c r="I1545" s="26"/>
      <c r="J1545" s="26"/>
      <c r="K1545" s="27"/>
    </row>
    <row r="1546" s="23" customFormat="true" ht="12.75" hidden="false" customHeight="false" outlineLevel="0" collapsed="false">
      <c r="A1546" s="24"/>
      <c r="B1546" s="26" t="s">
        <v>80</v>
      </c>
      <c r="C1546" s="26"/>
      <c r="D1546" s="26"/>
      <c r="E1546" s="26"/>
      <c r="F1546" s="26"/>
      <c r="G1546" s="26"/>
      <c r="H1546" s="26"/>
      <c r="I1546" s="26"/>
      <c r="J1546" s="26"/>
      <c r="K1546" s="27"/>
    </row>
    <row r="1547" customFormat="false" ht="12.75" hidden="false" customHeight="false" outlineLevel="0" collapsed="false">
      <c r="A1547" s="49"/>
      <c r="B1547" s="26" t="s">
        <v>389</v>
      </c>
      <c r="C1547" s="51"/>
      <c r="D1547" s="51"/>
      <c r="E1547" s="51" t="n">
        <v>1</v>
      </c>
      <c r="F1547" s="51" t="n">
        <v>30</v>
      </c>
      <c r="G1547" s="51"/>
      <c r="H1547" s="51"/>
      <c r="I1547" s="51" t="n">
        <v>1</v>
      </c>
      <c r="J1547" s="51" t="n">
        <v>31</v>
      </c>
      <c r="K1547" s="52"/>
    </row>
    <row r="1548" customFormat="false" ht="12.75" hidden="false" customHeight="false" outlineLevel="0" collapsed="false">
      <c r="A1548" s="49" t="s">
        <v>102</v>
      </c>
      <c r="B1548" s="26" t="s">
        <v>79</v>
      </c>
      <c r="C1548" s="51"/>
      <c r="D1548" s="51"/>
      <c r="E1548" s="51" t="n">
        <v>1</v>
      </c>
      <c r="F1548" s="51" t="n">
        <v>30</v>
      </c>
      <c r="G1548" s="51"/>
      <c r="H1548" s="51"/>
      <c r="I1548" s="51" t="n">
        <v>1</v>
      </c>
      <c r="J1548" s="51" t="n">
        <v>23</v>
      </c>
      <c r="K1548" s="52"/>
    </row>
    <row r="1549" customFormat="false" ht="12.75" hidden="false" customHeight="false" outlineLevel="0" collapsed="false">
      <c r="A1549" s="49"/>
      <c r="B1549" s="57" t="s">
        <v>86</v>
      </c>
      <c r="C1549" s="51" t="n">
        <f aca="false">SUM(C1538:C1548)</f>
        <v>1</v>
      </c>
      <c r="D1549" s="51" t="n">
        <f aca="false">SUM(D1538:D1548)</f>
        <v>30</v>
      </c>
      <c r="E1549" s="51" t="n">
        <f aca="false">SUM(E1538:E1548)</f>
        <v>3</v>
      </c>
      <c r="F1549" s="51" t="n">
        <f aca="false">SUM(F1538:F1548)</f>
        <v>90</v>
      </c>
      <c r="G1549" s="51" t="n">
        <f aca="false">SUM(G1538:G1548)</f>
        <v>1</v>
      </c>
      <c r="H1549" s="51" t="n">
        <f aca="false">SUM(H1538:H1548)</f>
        <v>27</v>
      </c>
      <c r="I1549" s="51" t="n">
        <f aca="false">SUM(I1538:I1548)</f>
        <v>3</v>
      </c>
      <c r="J1549" s="51" t="n">
        <f aca="false">SUM(J1538:J1548)</f>
        <v>84</v>
      </c>
      <c r="K1549" s="52"/>
    </row>
    <row r="1550" s="54" customFormat="true" ht="15" hidden="false" customHeight="false" outlineLevel="0" collapsed="false">
      <c r="A1550" s="49"/>
      <c r="B1550" s="30" t="s">
        <v>22</v>
      </c>
      <c r="C1550" s="53" t="n">
        <f aca="false">SUM(C1549)</f>
        <v>1</v>
      </c>
      <c r="D1550" s="53" t="n">
        <f aca="false">SUM(D1549)</f>
        <v>30</v>
      </c>
      <c r="E1550" s="53" t="n">
        <f aca="false">SUM(E1549)</f>
        <v>3</v>
      </c>
      <c r="F1550" s="53" t="n">
        <f aca="false">SUM(F1549)</f>
        <v>90</v>
      </c>
      <c r="G1550" s="53" t="n">
        <f aca="false">SUM(G1549)</f>
        <v>1</v>
      </c>
      <c r="H1550" s="53" t="n">
        <f aca="false">SUM(H1549)</f>
        <v>27</v>
      </c>
      <c r="I1550" s="53" t="n">
        <f aca="false">SUM(I1549)</f>
        <v>3</v>
      </c>
      <c r="J1550" s="53" t="n">
        <f aca="false">SUM(J1549)</f>
        <v>84</v>
      </c>
      <c r="K1550" s="52"/>
    </row>
    <row r="1551" s="56" customFormat="true" ht="15" hidden="false" customHeight="false" outlineLevel="0" collapsed="false">
      <c r="A1551" s="49"/>
      <c r="B1551" s="41" t="s">
        <v>41</v>
      </c>
      <c r="C1551" s="55" t="n">
        <f aca="false">SUM(C1550)</f>
        <v>1</v>
      </c>
      <c r="D1551" s="55" t="n">
        <f aca="false">SUM(D1550)</f>
        <v>30</v>
      </c>
      <c r="E1551" s="55" t="n">
        <f aca="false">SUM(E1550)</f>
        <v>3</v>
      </c>
      <c r="F1551" s="55" t="n">
        <f aca="false">SUM(F1550)</f>
        <v>90</v>
      </c>
      <c r="G1551" s="55" t="n">
        <f aca="false">SUM(G1550)</f>
        <v>1</v>
      </c>
      <c r="H1551" s="55" t="n">
        <f aca="false">SUM(H1550)</f>
        <v>27</v>
      </c>
      <c r="I1551" s="55" t="n">
        <f aca="false">SUM(I1550)</f>
        <v>3</v>
      </c>
      <c r="J1551" s="55" t="n">
        <f aca="false">SUM(J1550)</f>
        <v>84</v>
      </c>
      <c r="K1551" s="52"/>
    </row>
    <row r="1552" customFormat="false" ht="15.75" hidden="false" customHeight="false" outlineLevel="0" collapsed="false">
      <c r="A1552" s="49"/>
      <c r="B1552" s="25" t="s">
        <v>541</v>
      </c>
      <c r="C1552" s="51"/>
      <c r="D1552" s="51"/>
      <c r="E1552" s="51"/>
      <c r="F1552" s="51"/>
      <c r="G1552" s="51"/>
      <c r="H1552" s="51"/>
      <c r="I1552" s="51"/>
      <c r="J1552" s="51"/>
      <c r="K1552" s="52"/>
    </row>
    <row r="1553" customFormat="false" ht="12.75" hidden="false" customHeight="false" outlineLevel="0" collapsed="false">
      <c r="A1553" s="49"/>
      <c r="B1553" s="28" t="s">
        <v>29</v>
      </c>
      <c r="C1553" s="51"/>
      <c r="D1553" s="51"/>
      <c r="E1553" s="51"/>
      <c r="F1553" s="51"/>
      <c r="G1553" s="51"/>
      <c r="H1553" s="51"/>
      <c r="I1553" s="51"/>
      <c r="J1553" s="51"/>
      <c r="K1553" s="52"/>
    </row>
    <row r="1554" s="23" customFormat="true" ht="12.75" hidden="false" customHeight="false" outlineLevel="0" collapsed="false">
      <c r="A1554" s="24"/>
      <c r="B1554" s="26" t="s">
        <v>227</v>
      </c>
      <c r="C1554" s="26"/>
      <c r="D1554" s="26"/>
      <c r="E1554" s="26" t="n">
        <v>1</v>
      </c>
      <c r="F1554" s="26" t="n">
        <v>30</v>
      </c>
      <c r="G1554" s="26"/>
      <c r="H1554" s="26"/>
      <c r="I1554" s="26" t="n">
        <v>1</v>
      </c>
      <c r="J1554" s="26" t="n">
        <v>16</v>
      </c>
      <c r="K1554" s="27"/>
    </row>
    <row r="1555" s="23" customFormat="true" ht="12.75" hidden="false" customHeight="false" outlineLevel="0" collapsed="false">
      <c r="A1555" s="24"/>
      <c r="B1555" s="26" t="s">
        <v>542</v>
      </c>
      <c r="C1555" s="26"/>
      <c r="D1555" s="26"/>
      <c r="E1555" s="26"/>
      <c r="F1555" s="26"/>
      <c r="G1555" s="26"/>
      <c r="H1555" s="26"/>
      <c r="I1555" s="26"/>
      <c r="J1555" s="26"/>
      <c r="K1555" s="27"/>
    </row>
    <row r="1556" customFormat="false" ht="12.75" hidden="false" customHeight="false" outlineLevel="0" collapsed="false">
      <c r="A1556" s="49"/>
      <c r="B1556" s="51" t="s">
        <v>30</v>
      </c>
      <c r="C1556" s="51"/>
      <c r="D1556" s="51"/>
      <c r="E1556" s="51"/>
      <c r="F1556" s="51"/>
      <c r="G1556" s="51"/>
      <c r="H1556" s="51"/>
      <c r="I1556" s="51"/>
      <c r="J1556" s="51"/>
      <c r="K1556" s="52"/>
    </row>
    <row r="1557" customFormat="false" ht="12.75" hidden="false" customHeight="false" outlineLevel="0" collapsed="false">
      <c r="A1557" s="49"/>
      <c r="B1557" s="57" t="s">
        <v>33</v>
      </c>
      <c r="C1557" s="51" t="n">
        <f aca="false">SUM(C1554:C1556)</f>
        <v>0</v>
      </c>
      <c r="D1557" s="51" t="n">
        <f aca="false">SUM(D1554:D1556)</f>
        <v>0</v>
      </c>
      <c r="E1557" s="51" t="n">
        <f aca="false">SUM(E1554:E1556)</f>
        <v>1</v>
      </c>
      <c r="F1557" s="51" t="n">
        <f aca="false">SUM(F1554:F1556)</f>
        <v>30</v>
      </c>
      <c r="G1557" s="51" t="n">
        <f aca="false">SUM(G1554:G1556)</f>
        <v>0</v>
      </c>
      <c r="H1557" s="51" t="n">
        <f aca="false">SUM(H1554:H1556)</f>
        <v>0</v>
      </c>
      <c r="I1557" s="51" t="n">
        <f aca="false">SUM(I1554:I1556)</f>
        <v>1</v>
      </c>
      <c r="J1557" s="51" t="n">
        <f aca="false">SUM(J1554:J1556)</f>
        <v>16</v>
      </c>
      <c r="K1557" s="52"/>
    </row>
    <row r="1558" customFormat="false" ht="12.75" hidden="false" customHeight="false" outlineLevel="0" collapsed="false">
      <c r="A1558" s="49"/>
      <c r="B1558" s="28" t="s">
        <v>180</v>
      </c>
      <c r="C1558" s="51"/>
      <c r="D1558" s="51"/>
      <c r="E1558" s="51"/>
      <c r="F1558" s="51"/>
      <c r="G1558" s="51"/>
      <c r="H1558" s="51"/>
      <c r="I1558" s="51"/>
      <c r="J1558" s="51"/>
      <c r="K1558" s="52"/>
    </row>
    <row r="1559" customFormat="false" ht="12.75" hidden="false" customHeight="false" outlineLevel="0" collapsed="false">
      <c r="A1559" s="49"/>
      <c r="B1559" s="51" t="s">
        <v>181</v>
      </c>
      <c r="C1559" s="51" t="n">
        <v>1</v>
      </c>
      <c r="D1559" s="51" t="n">
        <v>30</v>
      </c>
      <c r="E1559" s="51"/>
      <c r="F1559" s="51"/>
      <c r="G1559" s="51" t="n">
        <v>1</v>
      </c>
      <c r="H1559" s="51" t="n">
        <v>27</v>
      </c>
      <c r="I1559" s="51"/>
      <c r="J1559" s="51"/>
      <c r="K1559" s="52"/>
    </row>
    <row r="1560" customFormat="false" ht="12.75" hidden="false" customHeight="false" outlineLevel="0" collapsed="false">
      <c r="A1560" s="49"/>
      <c r="B1560" s="51" t="s">
        <v>182</v>
      </c>
      <c r="C1560" s="51" t="n">
        <v>0.5</v>
      </c>
      <c r="D1560" s="51" t="n">
        <v>15</v>
      </c>
      <c r="E1560" s="51"/>
      <c r="F1560" s="51"/>
      <c r="G1560" s="51" t="n">
        <v>0.5</v>
      </c>
      <c r="H1560" s="51" t="n">
        <v>12</v>
      </c>
      <c r="I1560" s="51"/>
      <c r="J1560" s="51"/>
      <c r="K1560" s="52"/>
    </row>
    <row r="1561" customFormat="false" ht="12.75" hidden="false" customHeight="false" outlineLevel="0" collapsed="false">
      <c r="A1561" s="49"/>
      <c r="B1561" s="51" t="s">
        <v>543</v>
      </c>
      <c r="C1561" s="51" t="n">
        <v>0.5</v>
      </c>
      <c r="D1561" s="51" t="n">
        <v>15</v>
      </c>
      <c r="E1561" s="51"/>
      <c r="F1561" s="51"/>
      <c r="G1561" s="51" t="n">
        <v>0.5</v>
      </c>
      <c r="H1561" s="51" t="n">
        <v>8</v>
      </c>
      <c r="I1561" s="51"/>
      <c r="J1561" s="51"/>
      <c r="K1561" s="52"/>
    </row>
    <row r="1562" customFormat="false" ht="12.75" hidden="false" customHeight="false" outlineLevel="0" collapsed="false">
      <c r="A1562" s="49"/>
      <c r="B1562" s="57" t="s">
        <v>183</v>
      </c>
      <c r="C1562" s="51" t="n">
        <f aca="false">SUM(C1559:C1561)</f>
        <v>2</v>
      </c>
      <c r="D1562" s="51" t="n">
        <f aca="false">SUM(D1559:D1561)</f>
        <v>60</v>
      </c>
      <c r="E1562" s="51" t="n">
        <f aca="false">SUM(E1559:E1561)</f>
        <v>0</v>
      </c>
      <c r="F1562" s="51" t="n">
        <f aca="false">SUM(F1559:F1561)</f>
        <v>0</v>
      </c>
      <c r="G1562" s="51" t="n">
        <f aca="false">SUM(G1559:G1561)</f>
        <v>2</v>
      </c>
      <c r="H1562" s="51" t="n">
        <f aca="false">SUM(H1559:H1561)</f>
        <v>47</v>
      </c>
      <c r="I1562" s="51" t="n">
        <f aca="false">SUM(I1559:I1561)</f>
        <v>0</v>
      </c>
      <c r="J1562" s="51" t="n">
        <f aca="false">SUM(J1559:J1561)</f>
        <v>0</v>
      </c>
      <c r="K1562" s="52"/>
    </row>
    <row r="1563" s="23" customFormat="true" ht="12.75" hidden="false" customHeight="false" outlineLevel="0" collapsed="false">
      <c r="A1563" s="24"/>
      <c r="B1563" s="28" t="s">
        <v>544</v>
      </c>
      <c r="C1563" s="26"/>
      <c r="D1563" s="26"/>
      <c r="E1563" s="26"/>
      <c r="F1563" s="26"/>
      <c r="G1563" s="26"/>
      <c r="H1563" s="26"/>
      <c r="I1563" s="26"/>
      <c r="J1563" s="26"/>
      <c r="K1563" s="27"/>
    </row>
    <row r="1564" s="23" customFormat="true" ht="12.75" hidden="false" customHeight="false" outlineLevel="0" collapsed="false">
      <c r="A1564" s="24"/>
      <c r="B1564" s="26" t="s">
        <v>75</v>
      </c>
      <c r="C1564" s="26"/>
      <c r="D1564" s="26"/>
      <c r="E1564" s="26" t="n">
        <v>1</v>
      </c>
      <c r="F1564" s="26" t="n">
        <v>30</v>
      </c>
      <c r="G1564" s="26"/>
      <c r="H1564" s="26"/>
      <c r="I1564" s="26" t="n">
        <v>1</v>
      </c>
      <c r="J1564" s="26" t="n">
        <v>27</v>
      </c>
      <c r="K1564" s="27"/>
    </row>
    <row r="1565" s="23" customFormat="true" ht="12.75" hidden="false" customHeight="false" outlineLevel="0" collapsed="false">
      <c r="A1565" s="24"/>
      <c r="B1565" s="26" t="s">
        <v>526</v>
      </c>
      <c r="C1565" s="26"/>
      <c r="D1565" s="26"/>
      <c r="E1565" s="26" t="n">
        <v>1</v>
      </c>
      <c r="F1565" s="26" t="n">
        <v>30</v>
      </c>
      <c r="G1565" s="26"/>
      <c r="H1565" s="26"/>
      <c r="I1565" s="26" t="n">
        <v>1</v>
      </c>
      <c r="J1565" s="26" t="n">
        <v>29</v>
      </c>
      <c r="K1565" s="27"/>
    </row>
    <row r="1566" s="23" customFormat="true" ht="12.75" hidden="false" customHeight="false" outlineLevel="0" collapsed="false">
      <c r="A1566" s="24"/>
      <c r="B1566" s="29" t="s">
        <v>77</v>
      </c>
      <c r="C1566" s="135" t="n">
        <f aca="false">SUM(C1564:C1565)</f>
        <v>0</v>
      </c>
      <c r="D1566" s="135" t="n">
        <f aca="false">SUM(D1564:D1565)</f>
        <v>0</v>
      </c>
      <c r="E1566" s="135" t="n">
        <f aca="false">SUM(E1564:E1565)</f>
        <v>2</v>
      </c>
      <c r="F1566" s="135" t="n">
        <f aca="false">SUM(F1564:F1565)</f>
        <v>60</v>
      </c>
      <c r="G1566" s="135" t="n">
        <f aca="false">SUM(G1564:G1565)</f>
        <v>0</v>
      </c>
      <c r="H1566" s="135" t="n">
        <f aca="false">SUM(H1564:H1565)</f>
        <v>0</v>
      </c>
      <c r="I1566" s="135" t="n">
        <f aca="false">SUM(I1564:I1565)</f>
        <v>2</v>
      </c>
      <c r="J1566" s="135" t="n">
        <f aca="false">SUM(J1564:J1565)</f>
        <v>56</v>
      </c>
      <c r="K1566" s="27"/>
    </row>
    <row r="1567" s="32" customFormat="true" ht="15" hidden="false" customHeight="false" outlineLevel="0" collapsed="false">
      <c r="A1567" s="24"/>
      <c r="B1567" s="30" t="s">
        <v>22</v>
      </c>
      <c r="C1567" s="31" t="n">
        <f aca="false">SUM(C1566,C1562,C1557)</f>
        <v>2</v>
      </c>
      <c r="D1567" s="31" t="n">
        <f aca="false">SUM(D1566,D1562,D1557)</f>
        <v>60</v>
      </c>
      <c r="E1567" s="31" t="n">
        <f aca="false">SUM(E1566,E1562,E1557)</f>
        <v>3</v>
      </c>
      <c r="F1567" s="31" t="n">
        <f aca="false">SUM(F1566,F1562,F1557)</f>
        <v>90</v>
      </c>
      <c r="G1567" s="31" t="n">
        <f aca="false">SUM(G1566,G1562,G1557)</f>
        <v>2</v>
      </c>
      <c r="H1567" s="31" t="n">
        <f aca="false">SUM(H1566,H1562,H1557)</f>
        <v>47</v>
      </c>
      <c r="I1567" s="31" t="n">
        <f aca="false">SUM(I1566,I1562,I1557)</f>
        <v>3</v>
      </c>
      <c r="J1567" s="31" t="n">
        <f aca="false">SUM(J1566,J1562,J1557)</f>
        <v>72</v>
      </c>
      <c r="K1567" s="27"/>
    </row>
    <row r="1568" s="43" customFormat="true" ht="15" hidden="false" customHeight="false" outlineLevel="0" collapsed="false">
      <c r="A1568" s="24"/>
      <c r="B1568" s="41" t="s">
        <v>41</v>
      </c>
      <c r="C1568" s="42" t="n">
        <f aca="false">SUM(C1567)</f>
        <v>2</v>
      </c>
      <c r="D1568" s="42" t="n">
        <f aca="false">SUM(D1567)</f>
        <v>60</v>
      </c>
      <c r="E1568" s="42" t="n">
        <f aca="false">SUM(E1567)</f>
        <v>3</v>
      </c>
      <c r="F1568" s="42" t="n">
        <f aca="false">SUM(F1567)</f>
        <v>90</v>
      </c>
      <c r="G1568" s="42" t="n">
        <f aca="false">SUM(G1567)</f>
        <v>2</v>
      </c>
      <c r="H1568" s="42" t="n">
        <f aca="false">SUM(H1567)</f>
        <v>47</v>
      </c>
      <c r="I1568" s="42" t="n">
        <f aca="false">SUM(I1567)</f>
        <v>3</v>
      </c>
      <c r="J1568" s="42" t="n">
        <f aca="false">SUM(J1567)</f>
        <v>72</v>
      </c>
      <c r="K1568" s="27"/>
    </row>
    <row r="1569" customFormat="false" ht="15.75" hidden="false" customHeight="false" outlineLevel="0" collapsed="false">
      <c r="A1569" s="49"/>
      <c r="B1569" s="25" t="s">
        <v>545</v>
      </c>
      <c r="C1569" s="51"/>
      <c r="D1569" s="51"/>
      <c r="E1569" s="51"/>
      <c r="F1569" s="51"/>
      <c r="G1569" s="51"/>
      <c r="H1569" s="51"/>
      <c r="I1569" s="51"/>
      <c r="J1569" s="51"/>
      <c r="K1569" s="52"/>
    </row>
    <row r="1570" customFormat="false" ht="12.75" hidden="false" customHeight="false" outlineLevel="0" collapsed="false">
      <c r="A1570" s="49"/>
      <c r="B1570" s="28" t="s">
        <v>13</v>
      </c>
      <c r="C1570" s="51"/>
      <c r="D1570" s="51"/>
      <c r="E1570" s="51"/>
      <c r="F1570" s="51"/>
      <c r="G1570" s="51"/>
      <c r="H1570" s="51"/>
      <c r="I1570" s="51"/>
      <c r="J1570" s="51"/>
      <c r="K1570" s="52"/>
    </row>
    <row r="1571" customFormat="false" ht="12.75" hidden="false" customHeight="false" outlineLevel="0" collapsed="false">
      <c r="A1571" s="49"/>
      <c r="B1571" s="51" t="s">
        <v>23</v>
      </c>
      <c r="C1571" s="51"/>
      <c r="D1571" s="51"/>
      <c r="E1571" s="51"/>
      <c r="F1571" s="51"/>
      <c r="G1571" s="51"/>
      <c r="H1571" s="51"/>
      <c r="I1571" s="51"/>
      <c r="J1571" s="51"/>
      <c r="K1571" s="52"/>
    </row>
    <row r="1572" customFormat="false" ht="12.75" hidden="false" customHeight="false" outlineLevel="0" collapsed="false">
      <c r="A1572" s="49"/>
      <c r="B1572" s="51" t="s">
        <v>546</v>
      </c>
      <c r="C1572" s="51"/>
      <c r="D1572" s="51"/>
      <c r="E1572" s="51" t="n">
        <v>1</v>
      </c>
      <c r="F1572" s="51" t="n">
        <v>30</v>
      </c>
      <c r="G1572" s="51"/>
      <c r="H1572" s="51"/>
      <c r="I1572" s="51" t="n">
        <v>1</v>
      </c>
      <c r="J1572" s="51" t="n">
        <v>32</v>
      </c>
      <c r="K1572" s="52"/>
    </row>
    <row r="1573" customFormat="false" ht="12.75" hidden="false" customHeight="false" outlineLevel="0" collapsed="false">
      <c r="A1573" s="49"/>
      <c r="B1573" s="26" t="s">
        <v>101</v>
      </c>
      <c r="C1573" s="51"/>
      <c r="D1573" s="51"/>
      <c r="E1573" s="51" t="n">
        <v>1</v>
      </c>
      <c r="F1573" s="51" t="n">
        <v>30</v>
      </c>
      <c r="G1573" s="51"/>
      <c r="H1573" s="51"/>
      <c r="I1573" s="51" t="n">
        <v>1</v>
      </c>
      <c r="J1573" s="51" t="n">
        <v>33</v>
      </c>
      <c r="K1573" s="52"/>
    </row>
    <row r="1574" customFormat="false" ht="12.75" hidden="false" customHeight="false" outlineLevel="0" collapsed="false">
      <c r="A1574" s="49"/>
      <c r="B1574" s="26" t="s">
        <v>308</v>
      </c>
      <c r="C1574" s="51"/>
      <c r="D1574" s="51"/>
      <c r="E1574" s="51"/>
      <c r="F1574" s="51"/>
      <c r="G1574" s="51"/>
      <c r="H1574" s="51"/>
      <c r="I1574" s="51"/>
      <c r="J1574" s="51"/>
      <c r="K1574" s="52"/>
    </row>
    <row r="1575" customFormat="false" ht="12.75" hidden="false" customHeight="false" outlineLevel="0" collapsed="false">
      <c r="A1575" s="49"/>
      <c r="B1575" s="51" t="s">
        <v>132</v>
      </c>
      <c r="C1575" s="51"/>
      <c r="D1575" s="51"/>
      <c r="E1575" s="51"/>
      <c r="F1575" s="51"/>
      <c r="G1575" s="51"/>
      <c r="H1575" s="51"/>
      <c r="I1575" s="51"/>
      <c r="J1575" s="51"/>
      <c r="K1575" s="52"/>
    </row>
    <row r="1576" customFormat="false" ht="12.75" hidden="false" customHeight="false" outlineLevel="0" collapsed="false">
      <c r="A1576" s="49"/>
      <c r="B1576" s="51" t="s">
        <v>106</v>
      </c>
      <c r="C1576" s="51" t="n">
        <v>0.5</v>
      </c>
      <c r="D1576" s="51" t="n">
        <v>15</v>
      </c>
      <c r="E1576" s="51"/>
      <c r="F1576" s="51"/>
      <c r="G1576" s="51" t="n">
        <v>0.5</v>
      </c>
      <c r="H1576" s="51" t="n">
        <v>16</v>
      </c>
      <c r="I1576" s="51"/>
      <c r="J1576" s="51"/>
      <c r="K1576" s="52"/>
    </row>
    <row r="1577" customFormat="false" ht="12.75" hidden="false" customHeight="false" outlineLevel="0" collapsed="false">
      <c r="A1577" s="49"/>
      <c r="B1577" s="51" t="s">
        <v>133</v>
      </c>
      <c r="C1577" s="51"/>
      <c r="D1577" s="51"/>
      <c r="E1577" s="51"/>
      <c r="F1577" s="51"/>
      <c r="G1577" s="51"/>
      <c r="H1577" s="51"/>
      <c r="I1577" s="51"/>
      <c r="J1577" s="51"/>
      <c r="K1577" s="52"/>
    </row>
    <row r="1578" customFormat="false" ht="12.75" hidden="false" customHeight="false" outlineLevel="0" collapsed="false">
      <c r="A1578" s="49"/>
      <c r="B1578" s="51" t="s">
        <v>15</v>
      </c>
      <c r="C1578" s="51" t="n">
        <v>0.5</v>
      </c>
      <c r="D1578" s="51" t="n">
        <v>15</v>
      </c>
      <c r="E1578" s="51"/>
      <c r="F1578" s="51"/>
      <c r="G1578" s="51" t="n">
        <v>0.5</v>
      </c>
      <c r="H1578" s="51" t="n">
        <v>17</v>
      </c>
      <c r="I1578" s="51"/>
      <c r="J1578" s="51"/>
      <c r="K1578" s="52"/>
    </row>
    <row r="1579" customFormat="false" ht="12.75" hidden="false" customHeight="false" outlineLevel="0" collapsed="false">
      <c r="A1579" s="49"/>
      <c r="B1579" s="51" t="s">
        <v>14</v>
      </c>
      <c r="C1579" s="51"/>
      <c r="D1579" s="51"/>
      <c r="E1579" s="51"/>
      <c r="F1579" s="51"/>
      <c r="G1579" s="51"/>
      <c r="H1579" s="51"/>
      <c r="I1579" s="51"/>
      <c r="J1579" s="51"/>
      <c r="K1579" s="52"/>
    </row>
    <row r="1580" customFormat="false" ht="12.75" hidden="false" customHeight="false" outlineLevel="0" collapsed="false">
      <c r="A1580" s="49"/>
      <c r="B1580" s="51" t="s">
        <v>104</v>
      </c>
      <c r="C1580" s="51"/>
      <c r="D1580" s="51"/>
      <c r="E1580" s="51"/>
      <c r="F1580" s="51"/>
      <c r="G1580" s="51"/>
      <c r="H1580" s="51"/>
      <c r="I1580" s="51"/>
      <c r="J1580" s="51"/>
      <c r="K1580" s="52"/>
    </row>
    <row r="1581" customFormat="false" ht="12.75" hidden="false" customHeight="false" outlineLevel="0" collapsed="false">
      <c r="A1581" s="49"/>
      <c r="B1581" s="51" t="s">
        <v>245</v>
      </c>
      <c r="C1581" s="51"/>
      <c r="D1581" s="51"/>
      <c r="E1581" s="51"/>
      <c r="F1581" s="51"/>
      <c r="G1581" s="51"/>
      <c r="H1581" s="51"/>
      <c r="I1581" s="51"/>
      <c r="J1581" s="51"/>
      <c r="K1581" s="52"/>
    </row>
    <row r="1582" customFormat="false" ht="12.75" hidden="false" customHeight="false" outlineLevel="0" collapsed="false">
      <c r="A1582" s="49"/>
      <c r="B1582" s="51" t="s">
        <v>547</v>
      </c>
      <c r="C1582" s="51"/>
      <c r="D1582" s="51"/>
      <c r="E1582" s="51"/>
      <c r="F1582" s="51"/>
      <c r="G1582" s="51"/>
      <c r="H1582" s="51"/>
      <c r="I1582" s="51"/>
      <c r="J1582" s="51"/>
      <c r="K1582" s="52"/>
    </row>
    <row r="1583" customFormat="false" ht="12.75" hidden="false" customHeight="false" outlineLevel="0" collapsed="false">
      <c r="A1583" s="49"/>
      <c r="B1583" s="51" t="s">
        <v>548</v>
      </c>
      <c r="C1583" s="51"/>
      <c r="D1583" s="51"/>
      <c r="E1583" s="51"/>
      <c r="F1583" s="51"/>
      <c r="G1583" s="51"/>
      <c r="H1583" s="51"/>
      <c r="I1583" s="51"/>
      <c r="J1583" s="51"/>
      <c r="K1583" s="52"/>
    </row>
    <row r="1584" customFormat="false" ht="12.75" hidden="false" customHeight="false" outlineLevel="0" collapsed="false">
      <c r="A1584" s="49"/>
      <c r="B1584" s="57" t="s">
        <v>16</v>
      </c>
      <c r="C1584" s="51" t="n">
        <f aca="false">SUM(C1571:C1583)</f>
        <v>1</v>
      </c>
      <c r="D1584" s="51" t="n">
        <f aca="false">SUM(D1571:D1583)</f>
        <v>30</v>
      </c>
      <c r="E1584" s="51" t="n">
        <f aca="false">SUM(E1571:E1583)</f>
        <v>2</v>
      </c>
      <c r="F1584" s="51" t="n">
        <f aca="false">SUM(F1571:F1583)</f>
        <v>60</v>
      </c>
      <c r="G1584" s="51" t="n">
        <f aca="false">SUM(G1571:G1583)</f>
        <v>1</v>
      </c>
      <c r="H1584" s="51" t="n">
        <f aca="false">SUM(H1571:H1583)</f>
        <v>33</v>
      </c>
      <c r="I1584" s="51" t="n">
        <f aca="false">SUM(I1571:I1583)</f>
        <v>2</v>
      </c>
      <c r="J1584" s="51" t="n">
        <f aca="false">SUM(J1571:J1583)</f>
        <v>65</v>
      </c>
      <c r="K1584" s="52"/>
    </row>
    <row r="1585" customFormat="false" ht="12.75" hidden="false" customHeight="false" outlineLevel="0" collapsed="false">
      <c r="A1585" s="49"/>
      <c r="B1585" s="28" t="s">
        <v>109</v>
      </c>
      <c r="C1585" s="51"/>
      <c r="D1585" s="51"/>
      <c r="E1585" s="51"/>
      <c r="F1585" s="51"/>
      <c r="G1585" s="51"/>
      <c r="H1585" s="51"/>
      <c r="I1585" s="51"/>
      <c r="J1585" s="51"/>
      <c r="K1585" s="52"/>
    </row>
    <row r="1586" customFormat="false" ht="12.75" hidden="false" customHeight="false" outlineLevel="0" collapsed="false">
      <c r="A1586" s="49"/>
      <c r="B1586" s="51" t="s">
        <v>231</v>
      </c>
      <c r="C1586" s="51"/>
      <c r="D1586" s="51"/>
      <c r="E1586" s="51"/>
      <c r="F1586" s="51"/>
      <c r="G1586" s="51"/>
      <c r="H1586" s="51"/>
      <c r="I1586" s="51"/>
      <c r="J1586" s="51"/>
      <c r="K1586" s="52"/>
    </row>
    <row r="1587" customFormat="false" ht="12.75" hidden="false" customHeight="false" outlineLevel="0" collapsed="false">
      <c r="A1587" s="49"/>
      <c r="B1587" s="51" t="s">
        <v>233</v>
      </c>
      <c r="C1587" s="51"/>
      <c r="D1587" s="51"/>
      <c r="E1587" s="51" t="n">
        <v>1</v>
      </c>
      <c r="F1587" s="51" t="n">
        <v>30</v>
      </c>
      <c r="G1587" s="51"/>
      <c r="H1587" s="51"/>
      <c r="I1587" s="51" t="n">
        <v>1</v>
      </c>
      <c r="J1587" s="51" t="n">
        <v>32</v>
      </c>
      <c r="K1587" s="52"/>
    </row>
    <row r="1588" customFormat="false" ht="12.75" hidden="false" customHeight="false" outlineLevel="0" collapsed="false">
      <c r="A1588" s="49"/>
      <c r="B1588" s="51" t="s">
        <v>20</v>
      </c>
      <c r="C1588" s="51"/>
      <c r="D1588" s="51"/>
      <c r="E1588" s="51" t="n">
        <v>1</v>
      </c>
      <c r="F1588" s="51" t="n">
        <v>30</v>
      </c>
      <c r="G1588" s="51"/>
      <c r="H1588" s="51"/>
      <c r="I1588" s="51" t="n">
        <v>1</v>
      </c>
      <c r="J1588" s="51" t="n">
        <v>30</v>
      </c>
      <c r="K1588" s="52"/>
    </row>
    <row r="1589" s="61" customFormat="true" ht="12.75" hidden="false" customHeight="false" outlineLevel="0" collapsed="false">
      <c r="A1589" s="58"/>
      <c r="B1589" s="59" t="s">
        <v>264</v>
      </c>
      <c r="C1589" s="26"/>
      <c r="D1589" s="26"/>
      <c r="E1589" s="26" t="n">
        <v>1</v>
      </c>
      <c r="F1589" s="26" t="n">
        <v>30</v>
      </c>
      <c r="G1589" s="26"/>
      <c r="H1589" s="26"/>
      <c r="I1589" s="26" t="n">
        <v>1</v>
      </c>
      <c r="J1589" s="26" t="n">
        <v>31</v>
      </c>
      <c r="K1589" s="60"/>
    </row>
    <row r="1590" customFormat="false" ht="12.75" hidden="false" customHeight="false" outlineLevel="0" collapsed="false">
      <c r="A1590" s="49"/>
      <c r="B1590" s="51" t="s">
        <v>116</v>
      </c>
      <c r="C1590" s="51"/>
      <c r="D1590" s="51"/>
      <c r="E1590" s="51"/>
      <c r="F1590" s="51"/>
      <c r="G1590" s="51"/>
      <c r="H1590" s="51"/>
      <c r="I1590" s="51"/>
      <c r="J1590" s="51"/>
      <c r="K1590" s="52"/>
    </row>
    <row r="1591" customFormat="false" ht="12.75" hidden="false" customHeight="false" outlineLevel="0" collapsed="false">
      <c r="A1591" s="49"/>
      <c r="B1591" s="26" t="s">
        <v>115</v>
      </c>
      <c r="C1591" s="51"/>
      <c r="D1591" s="51"/>
      <c r="E1591" s="51"/>
      <c r="F1591" s="51"/>
      <c r="G1591" s="51"/>
      <c r="H1591" s="51"/>
      <c r="I1591" s="51"/>
      <c r="J1591" s="51"/>
      <c r="K1591" s="52"/>
    </row>
    <row r="1592" customFormat="false" ht="12.75" hidden="false" customHeight="false" outlineLevel="0" collapsed="false">
      <c r="A1592" s="49"/>
      <c r="B1592" s="26" t="s">
        <v>549</v>
      </c>
      <c r="C1592" s="51"/>
      <c r="D1592" s="51"/>
      <c r="E1592" s="51"/>
      <c r="F1592" s="51"/>
      <c r="G1592" s="51"/>
      <c r="H1592" s="51"/>
      <c r="I1592" s="51"/>
      <c r="J1592" s="51"/>
      <c r="K1592" s="52"/>
    </row>
    <row r="1593" customFormat="false" ht="12.75" hidden="false" customHeight="false" outlineLevel="0" collapsed="false">
      <c r="A1593" s="49"/>
      <c r="B1593" s="51" t="s">
        <v>27</v>
      </c>
      <c r="C1593" s="51"/>
      <c r="D1593" s="51"/>
      <c r="E1593" s="51"/>
      <c r="F1593" s="51"/>
      <c r="G1593" s="51"/>
      <c r="H1593" s="51"/>
      <c r="I1593" s="51"/>
      <c r="J1593" s="51"/>
      <c r="K1593" s="52"/>
    </row>
    <row r="1594" customFormat="false" ht="12.75" hidden="false" customHeight="false" outlineLevel="0" collapsed="false">
      <c r="A1594" s="49"/>
      <c r="B1594" s="57" t="s">
        <v>21</v>
      </c>
      <c r="C1594" s="51" t="n">
        <f aca="false">SUM(C1586:C1593)</f>
        <v>0</v>
      </c>
      <c r="D1594" s="51" t="n">
        <f aca="false">SUM(D1586:D1593)</f>
        <v>0</v>
      </c>
      <c r="E1594" s="51" t="n">
        <f aca="false">SUM(E1586:E1593)</f>
        <v>3</v>
      </c>
      <c r="F1594" s="51" t="n">
        <f aca="false">SUM(F1586:F1593)</f>
        <v>90</v>
      </c>
      <c r="G1594" s="51" t="n">
        <f aca="false">SUM(G1586:G1593)</f>
        <v>0</v>
      </c>
      <c r="H1594" s="51" t="n">
        <f aca="false">SUM(H1586:H1593)</f>
        <v>0</v>
      </c>
      <c r="I1594" s="51" t="n">
        <f aca="false">SUM(I1586:I1593)</f>
        <v>3</v>
      </c>
      <c r="J1594" s="51" t="n">
        <f aca="false">SUM(J1586:J1593)</f>
        <v>93</v>
      </c>
      <c r="K1594" s="52"/>
    </row>
    <row r="1595" customFormat="false" ht="12.75" hidden="false" customHeight="false" outlineLevel="0" collapsed="false">
      <c r="A1595" s="49"/>
      <c r="B1595" s="28" t="s">
        <v>141</v>
      </c>
      <c r="C1595" s="51"/>
      <c r="D1595" s="51"/>
      <c r="E1595" s="51"/>
      <c r="F1595" s="51"/>
      <c r="G1595" s="51"/>
      <c r="H1595" s="51"/>
      <c r="I1595" s="51"/>
      <c r="J1595" s="51"/>
      <c r="K1595" s="52"/>
    </row>
    <row r="1596" customFormat="false" ht="12.75" hidden="false" customHeight="false" outlineLevel="0" collapsed="false">
      <c r="A1596" s="49"/>
      <c r="B1596" s="51" t="s">
        <v>120</v>
      </c>
      <c r="C1596" s="51" t="n">
        <v>1</v>
      </c>
      <c r="D1596" s="51" t="n">
        <v>30</v>
      </c>
      <c r="E1596" s="51"/>
      <c r="F1596" s="51"/>
      <c r="G1596" s="51" t="n">
        <v>1</v>
      </c>
      <c r="H1596" s="51" t="n">
        <v>34</v>
      </c>
      <c r="I1596" s="51"/>
      <c r="J1596" s="51"/>
      <c r="K1596" s="52"/>
    </row>
    <row r="1597" customFormat="false" ht="12.75" hidden="false" customHeight="false" outlineLevel="0" collapsed="false">
      <c r="A1597" s="49"/>
      <c r="B1597" s="51" t="s">
        <v>121</v>
      </c>
      <c r="C1597" s="51"/>
      <c r="D1597" s="51"/>
      <c r="E1597" s="51" t="n">
        <v>1</v>
      </c>
      <c r="F1597" s="51" t="n">
        <v>30</v>
      </c>
      <c r="G1597" s="51"/>
      <c r="H1597" s="51"/>
      <c r="I1597" s="51" t="n">
        <v>1</v>
      </c>
      <c r="J1597" s="51" t="n">
        <v>33</v>
      </c>
      <c r="K1597" s="52"/>
    </row>
    <row r="1598" customFormat="false" ht="12.75" hidden="false" customHeight="false" outlineLevel="0" collapsed="false">
      <c r="A1598" s="49"/>
      <c r="B1598" s="57" t="s">
        <v>122</v>
      </c>
      <c r="C1598" s="51" t="n">
        <f aca="false">SUM(C1596:C1597)</f>
        <v>1</v>
      </c>
      <c r="D1598" s="51" t="n">
        <f aca="false">SUM(D1596:D1597)</f>
        <v>30</v>
      </c>
      <c r="E1598" s="51" t="n">
        <f aca="false">SUM(E1596:E1597)</f>
        <v>1</v>
      </c>
      <c r="F1598" s="51" t="n">
        <f aca="false">SUM(F1596:F1597)</f>
        <v>30</v>
      </c>
      <c r="G1598" s="51" t="n">
        <f aca="false">SUM(G1596:G1597)</f>
        <v>1</v>
      </c>
      <c r="H1598" s="51" t="n">
        <f aca="false">SUM(H1596:H1597)</f>
        <v>34</v>
      </c>
      <c r="I1598" s="51" t="n">
        <f aca="false">SUM(I1596:I1597)</f>
        <v>1</v>
      </c>
      <c r="J1598" s="51" t="n">
        <f aca="false">SUM(J1596:J1597)</f>
        <v>33</v>
      </c>
      <c r="K1598" s="52"/>
    </row>
    <row r="1599" s="54" customFormat="true" ht="15" hidden="false" customHeight="false" outlineLevel="0" collapsed="false">
      <c r="A1599" s="49"/>
      <c r="B1599" s="30" t="s">
        <v>22</v>
      </c>
      <c r="C1599" s="138" t="n">
        <f aca="false">SUM(C1584,C1594,C1598)</f>
        <v>2</v>
      </c>
      <c r="D1599" s="138" t="n">
        <f aca="false">SUM(D1584,D1594,D1598)</f>
        <v>60</v>
      </c>
      <c r="E1599" s="138" t="n">
        <f aca="false">SUM(E1584,E1594,E1598)</f>
        <v>6</v>
      </c>
      <c r="F1599" s="138" t="n">
        <f aca="false">SUM(F1584,F1594,F1598)</f>
        <v>180</v>
      </c>
      <c r="G1599" s="138" t="n">
        <f aca="false">SUM(G1584,G1594,G1598)</f>
        <v>2</v>
      </c>
      <c r="H1599" s="138" t="n">
        <f aca="false">SUM(H1584,H1594,H1598)</f>
        <v>67</v>
      </c>
      <c r="I1599" s="138" t="n">
        <f aca="false">SUM(I1584,I1594,I1598)</f>
        <v>6</v>
      </c>
      <c r="J1599" s="138" t="n">
        <f aca="false">SUM(J1584,J1594,J1598)</f>
        <v>191</v>
      </c>
      <c r="K1599" s="52"/>
    </row>
    <row r="1600" s="72" customFormat="true" ht="13.5" hidden="false" customHeight="true" outlineLevel="0" collapsed="false">
      <c r="A1600" s="49"/>
      <c r="B1600" s="33" t="s">
        <v>13</v>
      </c>
      <c r="C1600" s="71"/>
      <c r="D1600" s="71"/>
      <c r="E1600" s="71"/>
      <c r="F1600" s="71"/>
      <c r="G1600" s="71"/>
      <c r="H1600" s="71"/>
      <c r="I1600" s="71"/>
      <c r="J1600" s="71"/>
      <c r="K1600" s="52"/>
    </row>
    <row r="1601" s="72" customFormat="true" ht="12.75" hidden="false" customHeight="true" outlineLevel="0" collapsed="false">
      <c r="A1601" s="49"/>
      <c r="B1601" s="71" t="s">
        <v>15</v>
      </c>
      <c r="C1601" s="71"/>
      <c r="D1601" s="71"/>
      <c r="E1601" s="71"/>
      <c r="F1601" s="71"/>
      <c r="G1601" s="71"/>
      <c r="H1601" s="71"/>
      <c r="I1601" s="71"/>
      <c r="J1601" s="71"/>
      <c r="K1601" s="52"/>
    </row>
    <row r="1602" s="72" customFormat="true" ht="13.5" hidden="false" customHeight="true" outlineLevel="0" collapsed="false">
      <c r="A1602" s="49"/>
      <c r="B1602" s="73" t="s">
        <v>16</v>
      </c>
      <c r="C1602" s="71"/>
      <c r="D1602" s="71"/>
      <c r="E1602" s="71"/>
      <c r="F1602" s="71"/>
      <c r="G1602" s="71"/>
      <c r="H1602" s="71"/>
      <c r="I1602" s="71"/>
      <c r="J1602" s="71"/>
      <c r="K1602" s="52"/>
    </row>
    <row r="1603" s="72" customFormat="true" ht="13.5" hidden="false" customHeight="true" outlineLevel="0" collapsed="false">
      <c r="A1603" s="49"/>
      <c r="B1603" s="84" t="s">
        <v>109</v>
      </c>
      <c r="C1603" s="71"/>
      <c r="D1603" s="71"/>
      <c r="E1603" s="71"/>
      <c r="F1603" s="71"/>
      <c r="G1603" s="71"/>
      <c r="H1603" s="71"/>
      <c r="I1603" s="71"/>
      <c r="J1603" s="71"/>
      <c r="K1603" s="52"/>
    </row>
    <row r="1604" s="72" customFormat="true" ht="13.5" hidden="false" customHeight="true" outlineLevel="0" collapsed="false">
      <c r="A1604" s="49"/>
      <c r="B1604" s="85" t="s">
        <v>20</v>
      </c>
      <c r="C1604" s="71"/>
      <c r="D1604" s="71"/>
      <c r="E1604" s="71"/>
      <c r="F1604" s="71"/>
      <c r="G1604" s="71"/>
      <c r="H1604" s="71"/>
      <c r="I1604" s="71"/>
      <c r="J1604" s="71"/>
      <c r="K1604" s="52"/>
    </row>
    <row r="1605" s="72" customFormat="true" ht="13.5" hidden="false" customHeight="true" outlineLevel="0" collapsed="false">
      <c r="A1605" s="49"/>
      <c r="B1605" s="39" t="s">
        <v>27</v>
      </c>
      <c r="C1605" s="71"/>
      <c r="D1605" s="180"/>
      <c r="E1605" s="71"/>
      <c r="F1605" s="71"/>
      <c r="G1605" s="71"/>
      <c r="H1605" s="71"/>
      <c r="I1605" s="71"/>
      <c r="J1605" s="71"/>
      <c r="K1605" s="52"/>
    </row>
    <row r="1606" s="72" customFormat="true" ht="12.75" hidden="false" customHeight="false" outlineLevel="0" collapsed="false">
      <c r="A1606" s="49"/>
      <c r="B1606" s="73" t="s">
        <v>21</v>
      </c>
      <c r="C1606" s="71" t="n">
        <f aca="false">SUM(C1604:C1605)</f>
        <v>0</v>
      </c>
      <c r="D1606" s="71" t="n">
        <f aca="false">SUM(D1604:D1605)</f>
        <v>0</v>
      </c>
      <c r="E1606" s="71" t="n">
        <f aca="false">SUM(E1604:E1605)</f>
        <v>0</v>
      </c>
      <c r="F1606" s="71" t="n">
        <f aca="false">SUM(F1604:F1605)</f>
        <v>0</v>
      </c>
      <c r="G1606" s="71" t="n">
        <f aca="false">SUM(G1604:G1605)</f>
        <v>0</v>
      </c>
      <c r="H1606" s="71" t="n">
        <f aca="false">SUM(H1604:H1605)</f>
        <v>0</v>
      </c>
      <c r="I1606" s="71" t="n">
        <f aca="false">SUM(I1604:I1605)</f>
        <v>0</v>
      </c>
      <c r="J1606" s="71" t="n">
        <f aca="false">SUM(J1604:J1605)</f>
        <v>0</v>
      </c>
      <c r="K1606" s="52"/>
    </row>
    <row r="1607" s="72" customFormat="true" ht="15" hidden="false" customHeight="false" outlineLevel="0" collapsed="false">
      <c r="A1607" s="49"/>
      <c r="B1607" s="40" t="s">
        <v>40</v>
      </c>
      <c r="C1607" s="121" t="n">
        <f aca="false">SUM(C1606,C1602)</f>
        <v>0</v>
      </c>
      <c r="D1607" s="121" t="n">
        <f aca="false">SUM(D1606,D1602)</f>
        <v>0</v>
      </c>
      <c r="E1607" s="121" t="n">
        <f aca="false">SUM(E1606,E1602)</f>
        <v>0</v>
      </c>
      <c r="F1607" s="121" t="n">
        <f aca="false">SUM(F1606,F1602)</f>
        <v>0</v>
      </c>
      <c r="G1607" s="121" t="n">
        <f aca="false">SUM(G1606,G1602)</f>
        <v>0</v>
      </c>
      <c r="H1607" s="121" t="n">
        <f aca="false">SUM(H1606,H1602)</f>
        <v>0</v>
      </c>
      <c r="I1607" s="121" t="n">
        <f aca="false">SUM(I1606,I1602)</f>
        <v>0</v>
      </c>
      <c r="J1607" s="121" t="n">
        <f aca="false">SUM(J1606,J1602)</f>
        <v>0</v>
      </c>
      <c r="K1607" s="52"/>
    </row>
    <row r="1608" s="56" customFormat="true" ht="15" hidden="false" customHeight="false" outlineLevel="0" collapsed="false">
      <c r="A1608" s="49"/>
      <c r="B1608" s="41" t="s">
        <v>41</v>
      </c>
      <c r="C1608" s="139" t="n">
        <f aca="false">SUM(C1607,C1599)</f>
        <v>2</v>
      </c>
      <c r="D1608" s="139" t="n">
        <f aca="false">SUM(D1607,D1599)</f>
        <v>60</v>
      </c>
      <c r="E1608" s="139" t="n">
        <f aca="false">SUM(E1607,E1599)</f>
        <v>6</v>
      </c>
      <c r="F1608" s="139" t="n">
        <f aca="false">SUM(F1607,F1599)</f>
        <v>180</v>
      </c>
      <c r="G1608" s="139" t="n">
        <f aca="false">SUM(G1607,G1599)</f>
        <v>2</v>
      </c>
      <c r="H1608" s="139" t="n">
        <f aca="false">SUM(H1607,H1599)</f>
        <v>67</v>
      </c>
      <c r="I1608" s="139" t="n">
        <f aca="false">SUM(I1607,I1599)</f>
        <v>6</v>
      </c>
      <c r="J1608" s="139" t="n">
        <f aca="false">SUM(J1607,J1599)</f>
        <v>191</v>
      </c>
      <c r="K1608" s="52"/>
    </row>
    <row r="1609" customFormat="false" ht="31.5" hidden="false" customHeight="false" outlineLevel="0" collapsed="false">
      <c r="A1609" s="49"/>
      <c r="B1609" s="69" t="s">
        <v>550</v>
      </c>
      <c r="C1609" s="51"/>
      <c r="D1609" s="51"/>
      <c r="E1609" s="51"/>
      <c r="F1609" s="51"/>
      <c r="G1609" s="51"/>
      <c r="H1609" s="51"/>
      <c r="I1609" s="51"/>
      <c r="J1609" s="51"/>
      <c r="K1609" s="52"/>
    </row>
    <row r="1610" s="23" customFormat="true" ht="12.75" hidden="false" customHeight="false" outlineLevel="0" collapsed="false">
      <c r="A1610" s="24"/>
      <c r="B1610" s="28" t="s">
        <v>551</v>
      </c>
      <c r="C1610" s="26"/>
      <c r="D1610" s="26"/>
      <c r="E1610" s="26"/>
      <c r="F1610" s="26"/>
      <c r="G1610" s="26"/>
      <c r="H1610" s="26"/>
      <c r="I1610" s="26"/>
      <c r="J1610" s="26"/>
      <c r="K1610" s="27"/>
    </row>
    <row r="1611" s="23" customFormat="true" ht="12.75" hidden="false" customHeight="false" outlineLevel="0" collapsed="false">
      <c r="A1611" s="24"/>
      <c r="B1611" s="26" t="s">
        <v>488</v>
      </c>
      <c r="C1611" s="26"/>
      <c r="D1611" s="26"/>
      <c r="E1611" s="135"/>
      <c r="F1611" s="26"/>
      <c r="G1611" s="26"/>
      <c r="H1611" s="26"/>
      <c r="I1611" s="26"/>
      <c r="J1611" s="26"/>
      <c r="K1611" s="27"/>
    </row>
    <row r="1612" s="23" customFormat="true" ht="12.75" hidden="false" customHeight="false" outlineLevel="0" collapsed="false">
      <c r="A1612" s="24"/>
      <c r="B1612" s="26" t="s">
        <v>552</v>
      </c>
      <c r="C1612" s="26"/>
      <c r="D1612" s="26"/>
      <c r="E1612" s="135" t="n">
        <v>1</v>
      </c>
      <c r="F1612" s="26" t="n">
        <v>8</v>
      </c>
      <c r="G1612" s="26"/>
      <c r="H1612" s="26"/>
      <c r="I1612" s="26" t="n">
        <v>1</v>
      </c>
      <c r="J1612" s="26" t="n">
        <v>10</v>
      </c>
      <c r="K1612" s="27"/>
    </row>
    <row r="1613" s="23" customFormat="true" ht="12.75" hidden="false" customHeight="false" outlineLevel="0" collapsed="false">
      <c r="A1613" s="24"/>
      <c r="B1613" s="26" t="s">
        <v>553</v>
      </c>
      <c r="C1613" s="26"/>
      <c r="D1613" s="26"/>
      <c r="E1613" s="135" t="n">
        <v>1</v>
      </c>
      <c r="F1613" s="26" t="n">
        <v>8</v>
      </c>
      <c r="G1613" s="26"/>
      <c r="H1613" s="26"/>
      <c r="I1613" s="26" t="n">
        <v>1</v>
      </c>
      <c r="J1613" s="26" t="n">
        <v>8</v>
      </c>
      <c r="K1613" s="27"/>
    </row>
    <row r="1614" s="23" customFormat="true" ht="12.75" hidden="false" customHeight="false" outlineLevel="0" collapsed="false">
      <c r="A1614" s="24"/>
      <c r="B1614" s="26" t="s">
        <v>252</v>
      </c>
      <c r="C1614" s="26"/>
      <c r="D1614" s="26"/>
      <c r="E1614" s="135" t="n">
        <v>1</v>
      </c>
      <c r="F1614" s="135" t="n">
        <v>8</v>
      </c>
      <c r="G1614" s="135"/>
      <c r="H1614" s="135"/>
      <c r="I1614" s="135" t="n">
        <v>1</v>
      </c>
      <c r="J1614" s="135" t="n">
        <v>6</v>
      </c>
      <c r="K1614" s="27"/>
    </row>
    <row r="1615" s="61" customFormat="true" ht="12.75" hidden="false" customHeight="false" outlineLevel="0" collapsed="false">
      <c r="A1615" s="58"/>
      <c r="B1615" s="57" t="s">
        <v>159</v>
      </c>
      <c r="C1615" s="135" t="n">
        <f aca="false">SUM(C1611:C1614)</f>
        <v>0</v>
      </c>
      <c r="D1615" s="135" t="n">
        <f aca="false">SUM(D1611:D1614)</f>
        <v>0</v>
      </c>
      <c r="E1615" s="135" t="n">
        <f aca="false">SUM(E1611:E1614)</f>
        <v>3</v>
      </c>
      <c r="F1615" s="135" t="n">
        <f aca="false">SUM(F1611:F1614)</f>
        <v>24</v>
      </c>
      <c r="G1615" s="135" t="n">
        <f aca="false">SUM(G1611:G1614)</f>
        <v>0</v>
      </c>
      <c r="H1615" s="135" t="n">
        <f aca="false">SUM(H1611:H1614)</f>
        <v>0</v>
      </c>
      <c r="I1615" s="135" t="n">
        <f aca="false">SUM(I1611:I1614)</f>
        <v>3</v>
      </c>
      <c r="J1615" s="135" t="n">
        <f aca="false">SUM(J1611:J1614)</f>
        <v>24</v>
      </c>
      <c r="K1615" s="60"/>
    </row>
    <row r="1616" s="54" customFormat="true" ht="15" hidden="false" customHeight="false" outlineLevel="0" collapsed="false">
      <c r="A1616" s="49"/>
      <c r="B1616" s="30" t="s">
        <v>22</v>
      </c>
      <c r="C1616" s="138" t="n">
        <f aca="false">SUM(C1615)</f>
        <v>0</v>
      </c>
      <c r="D1616" s="138" t="n">
        <f aca="false">SUM(D1615)</f>
        <v>0</v>
      </c>
      <c r="E1616" s="138" t="n">
        <f aca="false">SUM(E1615)</f>
        <v>3</v>
      </c>
      <c r="F1616" s="138" t="n">
        <f aca="false">SUM(F1615)</f>
        <v>24</v>
      </c>
      <c r="G1616" s="138" t="n">
        <f aca="false">SUM(G1615)</f>
        <v>0</v>
      </c>
      <c r="H1616" s="138" t="n">
        <f aca="false">SUM(H1615)</f>
        <v>0</v>
      </c>
      <c r="I1616" s="138" t="n">
        <f aca="false">SUM(I1615)</f>
        <v>3</v>
      </c>
      <c r="J1616" s="138" t="n">
        <f aca="false">SUM(J1615)</f>
        <v>24</v>
      </c>
      <c r="K1616" s="52"/>
    </row>
    <row r="1617" s="56" customFormat="true" ht="15" hidden="false" customHeight="false" outlineLevel="0" collapsed="false">
      <c r="A1617" s="49"/>
      <c r="B1617" s="41" t="s">
        <v>254</v>
      </c>
      <c r="C1617" s="139" t="n">
        <f aca="false">SUM(C1616)</f>
        <v>0</v>
      </c>
      <c r="D1617" s="139" t="n">
        <f aca="false">SUM(D1616)</f>
        <v>0</v>
      </c>
      <c r="E1617" s="139" t="n">
        <f aca="false">SUM(E1616)</f>
        <v>3</v>
      </c>
      <c r="F1617" s="139" t="n">
        <f aca="false">SUM(F1616)</f>
        <v>24</v>
      </c>
      <c r="G1617" s="139" t="n">
        <f aca="false">SUM(G1616)</f>
        <v>0</v>
      </c>
      <c r="H1617" s="139" t="n">
        <f aca="false">SUM(H1616)</f>
        <v>0</v>
      </c>
      <c r="I1617" s="139" t="n">
        <f aca="false">SUM(I1616)</f>
        <v>3</v>
      </c>
      <c r="J1617" s="139" t="n">
        <f aca="false">SUM(J1616)</f>
        <v>24</v>
      </c>
      <c r="K1617" s="52"/>
    </row>
    <row r="1618" customFormat="false" ht="25.5" hidden="false" customHeight="false" outlineLevel="0" collapsed="false">
      <c r="A1618" s="49"/>
      <c r="B1618" s="45" t="s">
        <v>42</v>
      </c>
      <c r="C1618" s="87" t="n">
        <f aca="false">SUM(C1617,C1608,C1568,C1551,C1535,C1520,C1493)</f>
        <v>8</v>
      </c>
      <c r="D1618" s="87" t="n">
        <f aca="false">SUM(D1617,D1608,D1568,D1551,D1535,D1520,D1493)</f>
        <v>240</v>
      </c>
      <c r="E1618" s="87" t="n">
        <f aca="false">SUM(E1617,E1608,E1568,E1551,E1535,E1520,E1493)</f>
        <v>30</v>
      </c>
      <c r="F1618" s="87" t="n">
        <f aca="false">SUM(F1617,F1608,F1568,F1551,F1535,F1520,F1493)</f>
        <v>834</v>
      </c>
      <c r="G1618" s="87" t="n">
        <f aca="false">SUM(G1617,G1608,G1568,G1551,G1535,G1520,G1493)</f>
        <v>8</v>
      </c>
      <c r="H1618" s="87" t="n">
        <f aca="false">SUM(H1617,H1608,H1568,H1551,H1535,H1520,H1493)</f>
        <v>195</v>
      </c>
      <c r="I1618" s="87" t="n">
        <f aca="false">SUM(I1617,I1608,I1568,I1551,I1535,I1520,I1493)</f>
        <v>30</v>
      </c>
      <c r="J1618" s="87" t="n">
        <f aca="false">SUM(J1617,J1608,J1568,J1551,J1535,J1520,J1493)</f>
        <v>777</v>
      </c>
      <c r="K1618" s="47" t="s">
        <v>554</v>
      </c>
    </row>
    <row r="1619" customFormat="false" ht="43.5" hidden="false" customHeight="true" outlineLevel="0" collapsed="false">
      <c r="A1619" s="49"/>
      <c r="B1619" s="104" t="s">
        <v>555</v>
      </c>
      <c r="C1619" s="126" t="n">
        <f aca="false">SUM(C1618,C1480,C1437,C1364)</f>
        <v>17</v>
      </c>
      <c r="D1619" s="126" t="n">
        <f aca="false">SUM(D1618,D1480,D1437,D1364)</f>
        <v>510</v>
      </c>
      <c r="E1619" s="126" t="n">
        <f aca="false">SUM(E1618,E1480,E1437,E1364)</f>
        <v>50</v>
      </c>
      <c r="F1619" s="126" t="n">
        <f aca="false">SUM(F1618,F1480,F1437,F1364)</f>
        <v>1428</v>
      </c>
      <c r="G1619" s="126" t="n">
        <f aca="false">SUM(G1618,G1480,G1437,G1364)</f>
        <v>17</v>
      </c>
      <c r="H1619" s="126" t="n">
        <f aca="false">SUM(H1618,H1480,H1437,H1364)</f>
        <v>375</v>
      </c>
      <c r="I1619" s="126" t="n">
        <f aca="false">SUM(I1618,I1480,I1437,I1364)</f>
        <v>50</v>
      </c>
      <c r="J1619" s="126" t="n">
        <f aca="false">SUM(J1618,J1480,J1437,J1364)</f>
        <v>1269</v>
      </c>
      <c r="K1619" s="47" t="s">
        <v>556</v>
      </c>
    </row>
    <row r="1620" customFormat="false" ht="15.75" hidden="false" customHeight="false" outlineLevel="0" collapsed="false">
      <c r="A1620" s="49"/>
      <c r="B1620" s="181" t="s">
        <v>557</v>
      </c>
      <c r="C1620" s="51"/>
      <c r="D1620" s="51"/>
      <c r="E1620" s="51"/>
      <c r="F1620" s="51"/>
      <c r="G1620" s="51"/>
      <c r="H1620" s="51"/>
      <c r="I1620" s="51"/>
      <c r="J1620" s="51"/>
      <c r="K1620" s="52"/>
    </row>
    <row r="1621" customFormat="false" ht="18" hidden="false" customHeight="true" outlineLevel="0" collapsed="false">
      <c r="A1621" s="49"/>
      <c r="B1621" s="25" t="s">
        <v>558</v>
      </c>
      <c r="C1621" s="51"/>
      <c r="D1621" s="51"/>
      <c r="E1621" s="51"/>
      <c r="F1621" s="51"/>
      <c r="G1621" s="51"/>
      <c r="H1621" s="51"/>
      <c r="I1621" s="51"/>
      <c r="J1621" s="51"/>
      <c r="K1621" s="52"/>
    </row>
    <row r="1622" customFormat="false" ht="16.5" hidden="false" customHeight="true" outlineLevel="0" collapsed="false">
      <c r="A1622" s="49"/>
      <c r="B1622" s="28" t="s">
        <v>559</v>
      </c>
      <c r="C1622" s="51"/>
      <c r="D1622" s="51"/>
      <c r="E1622" s="51"/>
      <c r="F1622" s="51"/>
      <c r="G1622" s="51"/>
      <c r="H1622" s="51"/>
      <c r="I1622" s="51"/>
      <c r="J1622" s="51"/>
      <c r="K1622" s="52"/>
    </row>
    <row r="1623" customFormat="false" ht="15.75" hidden="false" customHeight="true" outlineLevel="0" collapsed="false">
      <c r="A1623" s="49"/>
      <c r="B1623" s="51" t="s">
        <v>131</v>
      </c>
      <c r="C1623" s="51"/>
      <c r="D1623" s="51"/>
      <c r="E1623" s="51" t="n">
        <v>1</v>
      </c>
      <c r="F1623" s="51" t="n">
        <v>30</v>
      </c>
      <c r="G1623" s="51"/>
      <c r="H1623" s="51"/>
      <c r="I1623" s="51" t="n">
        <v>1</v>
      </c>
      <c r="J1623" s="51" t="n">
        <v>28</v>
      </c>
      <c r="K1623" s="52"/>
    </row>
    <row r="1624" customFormat="false" ht="12.75" hidden="false" customHeight="false" outlineLevel="0" collapsed="false">
      <c r="A1624" s="49"/>
      <c r="B1624" s="51" t="s">
        <v>560</v>
      </c>
      <c r="C1624" s="51" t="n">
        <v>0.5</v>
      </c>
      <c r="D1624" s="51" t="n">
        <v>15</v>
      </c>
      <c r="E1624" s="51"/>
      <c r="F1624" s="51"/>
      <c r="G1624" s="51" t="n">
        <v>0.5</v>
      </c>
      <c r="H1624" s="51" t="n">
        <v>6</v>
      </c>
      <c r="I1624" s="51"/>
      <c r="J1624" s="51"/>
      <c r="K1624" s="52"/>
    </row>
    <row r="1625" customFormat="false" ht="12.75" hidden="false" customHeight="false" outlineLevel="0" collapsed="false">
      <c r="A1625" s="49"/>
      <c r="B1625" s="51" t="s">
        <v>130</v>
      </c>
      <c r="C1625" s="51"/>
      <c r="D1625" s="51"/>
      <c r="E1625" s="51"/>
      <c r="F1625" s="51"/>
      <c r="G1625" s="51"/>
      <c r="H1625" s="51"/>
      <c r="I1625" s="51"/>
      <c r="J1625" s="51"/>
      <c r="K1625" s="52"/>
    </row>
    <row r="1626" customFormat="false" ht="12.75" hidden="false" customHeight="false" outlineLevel="0" collapsed="false">
      <c r="A1626" s="49"/>
      <c r="B1626" s="51" t="s">
        <v>81</v>
      </c>
      <c r="C1626" s="51"/>
      <c r="D1626" s="51"/>
      <c r="E1626" s="51"/>
      <c r="F1626" s="51"/>
      <c r="G1626" s="51"/>
      <c r="H1626" s="51"/>
      <c r="I1626" s="51"/>
      <c r="J1626" s="51"/>
      <c r="K1626" s="52"/>
    </row>
    <row r="1627" customFormat="false" ht="12.75" hidden="false" customHeight="false" outlineLevel="0" collapsed="false">
      <c r="A1627" s="49"/>
      <c r="B1627" s="51" t="s">
        <v>83</v>
      </c>
      <c r="C1627" s="51" t="n">
        <v>0.5</v>
      </c>
      <c r="D1627" s="51" t="n">
        <v>15</v>
      </c>
      <c r="E1627" s="51"/>
      <c r="F1627" s="51"/>
      <c r="G1627" s="51" t="n">
        <v>0.5</v>
      </c>
      <c r="H1627" s="51" t="n">
        <v>8</v>
      </c>
      <c r="I1627" s="51"/>
      <c r="J1627" s="51"/>
      <c r="K1627" s="52"/>
    </row>
    <row r="1628" customFormat="false" ht="12.75" hidden="false" customHeight="false" outlineLevel="0" collapsed="false">
      <c r="A1628" s="49"/>
      <c r="B1628" s="57" t="s">
        <v>86</v>
      </c>
      <c r="C1628" s="51" t="n">
        <f aca="false">SUM(C1623:C1627)</f>
        <v>1</v>
      </c>
      <c r="D1628" s="51" t="n">
        <f aca="false">SUM(D1623:D1627)</f>
        <v>30</v>
      </c>
      <c r="E1628" s="51" t="n">
        <f aca="false">SUM(E1623:E1627)</f>
        <v>1</v>
      </c>
      <c r="F1628" s="51" t="n">
        <f aca="false">SUM(F1623:F1627)</f>
        <v>30</v>
      </c>
      <c r="G1628" s="51" t="n">
        <f aca="false">SUM(G1623:G1627)</f>
        <v>1</v>
      </c>
      <c r="H1628" s="51" t="n">
        <f aca="false">SUM(H1623:H1627)</f>
        <v>14</v>
      </c>
      <c r="I1628" s="51" t="n">
        <f aca="false">SUM(I1623:I1627)</f>
        <v>1</v>
      </c>
      <c r="J1628" s="51" t="n">
        <f aca="false">SUM(J1623:J1627)</f>
        <v>28</v>
      </c>
      <c r="K1628" s="52"/>
    </row>
    <row r="1629" s="54" customFormat="true" ht="15" hidden="false" customHeight="false" outlineLevel="0" collapsed="false">
      <c r="A1629" s="49"/>
      <c r="B1629" s="30" t="s">
        <v>22</v>
      </c>
      <c r="C1629" s="31" t="n">
        <f aca="false">SUM(C1628)</f>
        <v>1</v>
      </c>
      <c r="D1629" s="31" t="n">
        <f aca="false">SUM(D1628)</f>
        <v>30</v>
      </c>
      <c r="E1629" s="31" t="n">
        <f aca="false">SUM(E1628)</f>
        <v>1</v>
      </c>
      <c r="F1629" s="31" t="n">
        <f aca="false">SUM(F1628)</f>
        <v>30</v>
      </c>
      <c r="G1629" s="31" t="n">
        <f aca="false">SUM(G1628)</f>
        <v>1</v>
      </c>
      <c r="H1629" s="31" t="n">
        <f aca="false">SUM(H1628)</f>
        <v>14</v>
      </c>
      <c r="I1629" s="31" t="n">
        <f aca="false">SUM(I1628)</f>
        <v>1</v>
      </c>
      <c r="J1629" s="31" t="n">
        <f aca="false">SUM(J1628)</f>
        <v>28</v>
      </c>
      <c r="K1629" s="52"/>
    </row>
    <row r="1630" s="56" customFormat="true" ht="15" hidden="false" customHeight="false" outlineLevel="0" collapsed="false">
      <c r="A1630" s="49"/>
      <c r="B1630" s="41" t="s">
        <v>41</v>
      </c>
      <c r="C1630" s="42" t="n">
        <f aca="false">SUM(C1629)</f>
        <v>1</v>
      </c>
      <c r="D1630" s="42" t="n">
        <f aca="false">SUM(D1629)</f>
        <v>30</v>
      </c>
      <c r="E1630" s="42" t="n">
        <f aca="false">SUM(E1629)</f>
        <v>1</v>
      </c>
      <c r="F1630" s="42" t="n">
        <f aca="false">SUM(F1629)</f>
        <v>30</v>
      </c>
      <c r="G1630" s="42" t="n">
        <f aca="false">SUM(G1629)</f>
        <v>1</v>
      </c>
      <c r="H1630" s="42" t="n">
        <f aca="false">SUM(H1629)</f>
        <v>14</v>
      </c>
      <c r="I1630" s="42" t="n">
        <f aca="false">SUM(I1629)</f>
        <v>1</v>
      </c>
      <c r="J1630" s="42" t="n">
        <f aca="false">SUM(J1629)</f>
        <v>28</v>
      </c>
      <c r="K1630" s="52"/>
    </row>
    <row r="1631" customFormat="false" ht="25.5" hidden="false" customHeight="false" outlineLevel="0" collapsed="false">
      <c r="A1631" s="49"/>
      <c r="B1631" s="45" t="s">
        <v>42</v>
      </c>
      <c r="C1631" s="46" t="n">
        <f aca="false">SUM(C1630)</f>
        <v>1</v>
      </c>
      <c r="D1631" s="46" t="n">
        <f aca="false">SUM(D1630)</f>
        <v>30</v>
      </c>
      <c r="E1631" s="46" t="n">
        <f aca="false">SUM(E1630)</f>
        <v>1</v>
      </c>
      <c r="F1631" s="46" t="n">
        <f aca="false">SUM(F1630)</f>
        <v>30</v>
      </c>
      <c r="G1631" s="46" t="n">
        <f aca="false">SUM(G1630)</f>
        <v>1</v>
      </c>
      <c r="H1631" s="46" t="n">
        <f aca="false">SUM(H1630)</f>
        <v>14</v>
      </c>
      <c r="I1631" s="46" t="n">
        <f aca="false">SUM(I1630)</f>
        <v>1</v>
      </c>
      <c r="J1631" s="46" t="n">
        <f aca="false">SUM(J1630)</f>
        <v>28</v>
      </c>
      <c r="K1631" s="47" t="s">
        <v>561</v>
      </c>
    </row>
    <row r="1632" customFormat="false" ht="15.75" hidden="false" customHeight="false" outlineLevel="0" collapsed="false">
      <c r="A1632" s="49"/>
      <c r="B1632" s="50" t="s">
        <v>562</v>
      </c>
      <c r="C1632" s="51"/>
      <c r="D1632" s="51"/>
      <c r="E1632" s="51"/>
      <c r="F1632" s="51"/>
      <c r="G1632" s="51"/>
      <c r="H1632" s="51"/>
      <c r="I1632" s="51"/>
      <c r="J1632" s="51"/>
      <c r="K1632" s="52"/>
    </row>
    <row r="1633" customFormat="false" ht="15.75" hidden="false" customHeight="false" outlineLevel="0" collapsed="false">
      <c r="A1633" s="49"/>
      <c r="B1633" s="25" t="s">
        <v>563</v>
      </c>
      <c r="C1633" s="51"/>
      <c r="D1633" s="51"/>
      <c r="E1633" s="51"/>
      <c r="F1633" s="51"/>
      <c r="G1633" s="51"/>
      <c r="H1633" s="51"/>
      <c r="I1633" s="51"/>
      <c r="J1633" s="51"/>
      <c r="K1633" s="52"/>
    </row>
    <row r="1634" customFormat="false" ht="12.75" hidden="false" customHeight="false" outlineLevel="0" collapsed="false">
      <c r="A1634" s="49"/>
      <c r="B1634" s="80" t="s">
        <v>137</v>
      </c>
      <c r="C1634" s="51"/>
      <c r="D1634" s="51"/>
      <c r="E1634" s="51"/>
      <c r="F1634" s="51"/>
      <c r="G1634" s="51"/>
      <c r="H1634" s="51"/>
      <c r="I1634" s="51"/>
      <c r="J1634" s="51"/>
      <c r="K1634" s="52"/>
    </row>
    <row r="1635" customFormat="false" ht="12.75" hidden="false" customHeight="false" outlineLevel="0" collapsed="false">
      <c r="A1635" s="49"/>
      <c r="B1635" s="82" t="s">
        <v>47</v>
      </c>
      <c r="C1635" s="51"/>
      <c r="D1635" s="51"/>
      <c r="E1635" s="51" t="n">
        <v>1</v>
      </c>
      <c r="F1635" s="51" t="n">
        <v>30</v>
      </c>
      <c r="G1635" s="51"/>
      <c r="H1635" s="51"/>
      <c r="I1635" s="51" t="n">
        <v>1</v>
      </c>
      <c r="J1635" s="51" t="n">
        <v>28</v>
      </c>
      <c r="K1635" s="52"/>
    </row>
    <row r="1636" customFormat="false" ht="17.25" hidden="false" customHeight="true" outlineLevel="0" collapsed="false">
      <c r="A1636" s="49"/>
      <c r="B1636" s="51" t="s">
        <v>49</v>
      </c>
      <c r="C1636" s="51"/>
      <c r="D1636" s="51"/>
      <c r="E1636" s="51" t="n">
        <v>2</v>
      </c>
      <c r="F1636" s="51" t="n">
        <v>60</v>
      </c>
      <c r="G1636" s="51"/>
      <c r="H1636" s="51"/>
      <c r="I1636" s="51" t="n">
        <v>2</v>
      </c>
      <c r="J1636" s="51" t="n">
        <v>57</v>
      </c>
      <c r="K1636" s="52"/>
    </row>
    <row r="1637" customFormat="false" ht="17.25" hidden="false" customHeight="true" outlineLevel="0" collapsed="false">
      <c r="A1637" s="49"/>
      <c r="B1637" s="51" t="s">
        <v>46</v>
      </c>
      <c r="C1637" s="51"/>
      <c r="D1637" s="51"/>
      <c r="E1637" s="51" t="n">
        <v>1</v>
      </c>
      <c r="F1637" s="51" t="n">
        <v>30</v>
      </c>
      <c r="G1637" s="51"/>
      <c r="H1637" s="51"/>
      <c r="I1637" s="51" t="n">
        <v>1</v>
      </c>
      <c r="J1637" s="51" t="n">
        <v>13</v>
      </c>
      <c r="K1637" s="52"/>
    </row>
    <row r="1638" s="61" customFormat="true" ht="17.25" hidden="false" customHeight="true" outlineLevel="0" collapsed="false">
      <c r="A1638" s="58"/>
      <c r="B1638" s="59" t="s">
        <v>48</v>
      </c>
      <c r="C1638" s="26"/>
      <c r="D1638" s="26"/>
      <c r="E1638" s="26"/>
      <c r="F1638" s="26"/>
      <c r="G1638" s="26"/>
      <c r="H1638" s="26"/>
      <c r="I1638" s="26"/>
      <c r="J1638" s="26"/>
      <c r="K1638" s="60"/>
    </row>
    <row r="1639" customFormat="false" ht="15" hidden="false" customHeight="true" outlineLevel="0" collapsed="false">
      <c r="A1639" s="49"/>
      <c r="B1639" s="57" t="s">
        <v>50</v>
      </c>
      <c r="C1639" s="51"/>
      <c r="D1639" s="51"/>
      <c r="E1639" s="51" t="n">
        <f aca="false">SUM(E1635:E1638)</f>
        <v>4</v>
      </c>
      <c r="F1639" s="51" t="n">
        <f aca="false">SUM(F1635:F1638)</f>
        <v>120</v>
      </c>
      <c r="G1639" s="51" t="n">
        <f aca="false">SUM(G1635:G1638)</f>
        <v>0</v>
      </c>
      <c r="H1639" s="51" t="n">
        <f aca="false">SUM(H1635:H1638)</f>
        <v>0</v>
      </c>
      <c r="I1639" s="51" t="n">
        <f aca="false">SUM(I1635:I1638)</f>
        <v>4</v>
      </c>
      <c r="J1639" s="51" t="n">
        <f aca="false">SUM(J1635:J1638)</f>
        <v>98</v>
      </c>
      <c r="K1639" s="52"/>
    </row>
    <row r="1640" s="54" customFormat="true" ht="15" hidden="false" customHeight="false" outlineLevel="0" collapsed="false">
      <c r="A1640" s="49"/>
      <c r="B1640" s="30" t="s">
        <v>22</v>
      </c>
      <c r="C1640" s="53"/>
      <c r="D1640" s="53"/>
      <c r="E1640" s="53" t="n">
        <f aca="false">SUM(E1639)</f>
        <v>4</v>
      </c>
      <c r="F1640" s="53" t="n">
        <f aca="false">SUM(F1639)</f>
        <v>120</v>
      </c>
      <c r="G1640" s="53" t="n">
        <f aca="false">SUM(G1639)</f>
        <v>0</v>
      </c>
      <c r="H1640" s="53" t="n">
        <f aca="false">SUM(H1639)</f>
        <v>0</v>
      </c>
      <c r="I1640" s="53" t="n">
        <f aca="false">SUM(I1639)</f>
        <v>4</v>
      </c>
      <c r="J1640" s="53" t="n">
        <f aca="false">SUM(J1639)</f>
        <v>98</v>
      </c>
      <c r="K1640" s="52"/>
    </row>
    <row r="1641" s="56" customFormat="true" ht="15" hidden="false" customHeight="false" outlineLevel="0" collapsed="false">
      <c r="A1641" s="49"/>
      <c r="B1641" s="41" t="s">
        <v>51</v>
      </c>
      <c r="C1641" s="55" t="n">
        <f aca="false">SUM(C1640)</f>
        <v>0</v>
      </c>
      <c r="D1641" s="55" t="n">
        <f aca="false">SUM(D1640)</f>
        <v>0</v>
      </c>
      <c r="E1641" s="55" t="n">
        <f aca="false">SUM(E1640)</f>
        <v>4</v>
      </c>
      <c r="F1641" s="55" t="n">
        <f aca="false">SUM(F1640)</f>
        <v>120</v>
      </c>
      <c r="G1641" s="55" t="n">
        <f aca="false">SUM(G1640)</f>
        <v>0</v>
      </c>
      <c r="H1641" s="55" t="n">
        <f aca="false">SUM(H1640)</f>
        <v>0</v>
      </c>
      <c r="I1641" s="55" t="n">
        <f aca="false">SUM(I1640)</f>
        <v>4</v>
      </c>
      <c r="J1641" s="55" t="n">
        <f aca="false">SUM(J1640)</f>
        <v>98</v>
      </c>
      <c r="K1641" s="52"/>
    </row>
    <row r="1642" customFormat="false" ht="30" hidden="false" customHeight="true" outlineLevel="0" collapsed="false">
      <c r="A1642" s="49"/>
      <c r="B1642" s="103" t="s">
        <v>564</v>
      </c>
      <c r="C1642" s="51"/>
      <c r="D1642" s="51"/>
      <c r="E1642" s="51"/>
      <c r="F1642" s="51"/>
      <c r="G1642" s="51"/>
      <c r="H1642" s="51"/>
      <c r="I1642" s="51"/>
      <c r="J1642" s="51"/>
      <c r="K1642" s="52"/>
    </row>
    <row r="1643" customFormat="false" ht="12.75" hidden="false" customHeight="false" outlineLevel="0" collapsed="false">
      <c r="A1643" s="49"/>
      <c r="B1643" s="28" t="s">
        <v>161</v>
      </c>
      <c r="C1643" s="51"/>
      <c r="D1643" s="51"/>
      <c r="E1643" s="51"/>
      <c r="F1643" s="51"/>
      <c r="G1643" s="51"/>
      <c r="H1643" s="51"/>
      <c r="I1643" s="51"/>
      <c r="J1643" s="51"/>
      <c r="K1643" s="52"/>
    </row>
    <row r="1644" customFormat="false" ht="12.75" hidden="false" customHeight="false" outlineLevel="0" collapsed="false">
      <c r="A1644" s="49"/>
      <c r="B1644" s="51" t="s">
        <v>54</v>
      </c>
      <c r="C1644" s="51"/>
      <c r="D1644" s="51"/>
      <c r="E1644" s="51" t="n">
        <v>1</v>
      </c>
      <c r="F1644" s="51" t="n">
        <v>30</v>
      </c>
      <c r="G1644" s="51"/>
      <c r="H1644" s="51"/>
      <c r="I1644" s="51" t="n">
        <v>1</v>
      </c>
      <c r="J1644" s="51" t="n">
        <v>30</v>
      </c>
      <c r="K1644" s="52"/>
    </row>
    <row r="1645" customFormat="false" ht="12.75" hidden="false" customHeight="false" outlineLevel="0" collapsed="false">
      <c r="A1645" s="49"/>
      <c r="B1645" s="51" t="s">
        <v>56</v>
      </c>
      <c r="C1645" s="51"/>
      <c r="D1645" s="51"/>
      <c r="E1645" s="51" t="n">
        <v>1</v>
      </c>
      <c r="F1645" s="51" t="n">
        <v>30</v>
      </c>
      <c r="G1645" s="51"/>
      <c r="H1645" s="51"/>
      <c r="I1645" s="51" t="n">
        <v>1</v>
      </c>
      <c r="J1645" s="51" t="n">
        <v>28</v>
      </c>
      <c r="K1645" s="52"/>
    </row>
    <row r="1646" customFormat="false" ht="12.75" hidden="false" customHeight="false" outlineLevel="0" collapsed="false">
      <c r="A1646" s="49"/>
      <c r="B1646" s="26" t="s">
        <v>162</v>
      </c>
      <c r="C1646" s="51"/>
      <c r="D1646" s="51"/>
      <c r="E1646" s="51" t="n">
        <v>1</v>
      </c>
      <c r="F1646" s="51" t="n">
        <v>30</v>
      </c>
      <c r="G1646" s="51"/>
      <c r="H1646" s="51"/>
      <c r="I1646" s="51" t="n">
        <v>1</v>
      </c>
      <c r="J1646" s="51" t="n">
        <v>30</v>
      </c>
      <c r="K1646" s="52"/>
    </row>
    <row r="1647" customFormat="false" ht="12.75" hidden="false" customHeight="false" outlineLevel="0" collapsed="false">
      <c r="A1647" s="49"/>
      <c r="B1647" s="57" t="s">
        <v>63</v>
      </c>
      <c r="C1647" s="51" t="n">
        <f aca="false">SUM(C1644:C1646)</f>
        <v>0</v>
      </c>
      <c r="D1647" s="51" t="n">
        <f aca="false">SUM(D1644:D1646)</f>
        <v>0</v>
      </c>
      <c r="E1647" s="51" t="n">
        <f aca="false">SUM(E1644:E1646)</f>
        <v>3</v>
      </c>
      <c r="F1647" s="51" t="n">
        <f aca="false">SUM(F1644:F1646)</f>
        <v>90</v>
      </c>
      <c r="G1647" s="51" t="n">
        <f aca="false">SUM(G1644:G1646)</f>
        <v>0</v>
      </c>
      <c r="H1647" s="51" t="n">
        <f aca="false">SUM(H1644:H1646)</f>
        <v>0</v>
      </c>
      <c r="I1647" s="51" t="n">
        <f aca="false">SUM(I1644:I1646)</f>
        <v>3</v>
      </c>
      <c r="J1647" s="51" t="n">
        <f aca="false">SUM(J1644:J1646)</f>
        <v>88</v>
      </c>
      <c r="K1647" s="52"/>
    </row>
    <row r="1648" customFormat="false" ht="12.75" hidden="false" customHeight="false" outlineLevel="0" collapsed="false">
      <c r="A1648" s="49"/>
      <c r="B1648" s="28" t="s">
        <v>140</v>
      </c>
      <c r="C1648" s="51"/>
      <c r="D1648" s="51"/>
      <c r="E1648" s="51"/>
      <c r="F1648" s="51"/>
      <c r="G1648" s="51"/>
      <c r="H1648" s="51"/>
      <c r="I1648" s="51"/>
      <c r="J1648" s="51"/>
      <c r="K1648" s="52"/>
    </row>
    <row r="1649" customFormat="false" ht="12.75" hidden="false" customHeight="false" outlineLevel="0" collapsed="false">
      <c r="A1649" s="49"/>
      <c r="B1649" s="51" t="s">
        <v>65</v>
      </c>
      <c r="C1649" s="51" t="n">
        <v>0.5</v>
      </c>
      <c r="D1649" s="51" t="n">
        <v>15</v>
      </c>
      <c r="E1649" s="51"/>
      <c r="F1649" s="51"/>
      <c r="G1649" s="51" t="n">
        <v>0.5</v>
      </c>
      <c r="H1649" s="51" t="n">
        <v>18</v>
      </c>
      <c r="I1649" s="51"/>
      <c r="J1649" s="51"/>
      <c r="K1649" s="52"/>
    </row>
    <row r="1650" customFormat="false" ht="12.75" hidden="false" customHeight="false" outlineLevel="0" collapsed="false">
      <c r="A1650" s="49"/>
      <c r="B1650" s="51" t="s">
        <v>69</v>
      </c>
      <c r="C1650" s="51" t="n">
        <v>0.5</v>
      </c>
      <c r="D1650" s="51" t="n">
        <v>15</v>
      </c>
      <c r="E1650" s="51"/>
      <c r="F1650" s="51"/>
      <c r="G1650" s="51" t="n">
        <v>0.5</v>
      </c>
      <c r="H1650" s="51" t="n">
        <v>13</v>
      </c>
      <c r="I1650" s="51"/>
      <c r="J1650" s="51"/>
      <c r="K1650" s="52"/>
    </row>
    <row r="1651" customFormat="false" ht="12.75" hidden="false" customHeight="false" outlineLevel="0" collapsed="false">
      <c r="A1651" s="49"/>
      <c r="B1651" s="26" t="s">
        <v>68</v>
      </c>
      <c r="C1651" s="51" t="n">
        <v>0.5</v>
      </c>
      <c r="D1651" s="51" t="n">
        <v>15</v>
      </c>
      <c r="E1651" s="51"/>
      <c r="F1651" s="51"/>
      <c r="G1651" s="51" t="n">
        <v>0.5</v>
      </c>
      <c r="H1651" s="51" t="n">
        <v>15</v>
      </c>
      <c r="I1651" s="51"/>
      <c r="J1651" s="51"/>
      <c r="K1651" s="52"/>
    </row>
    <row r="1652" s="61" customFormat="true" ht="12.75" hidden="false" customHeight="false" outlineLevel="0" collapsed="false">
      <c r="A1652" s="58"/>
      <c r="B1652" s="59" t="s">
        <v>417</v>
      </c>
      <c r="C1652" s="26"/>
      <c r="D1652" s="26"/>
      <c r="E1652" s="26"/>
      <c r="F1652" s="26"/>
      <c r="G1652" s="26"/>
      <c r="H1652" s="26"/>
      <c r="I1652" s="26"/>
      <c r="J1652" s="26"/>
      <c r="K1652" s="60"/>
    </row>
    <row r="1653" customFormat="false" ht="12.75" hidden="false" customHeight="false" outlineLevel="0" collapsed="false">
      <c r="A1653" s="49"/>
      <c r="B1653" s="51" t="s">
        <v>67</v>
      </c>
      <c r="C1653" s="51" t="n">
        <v>0.5</v>
      </c>
      <c r="D1653" s="51" t="n">
        <v>15</v>
      </c>
      <c r="E1653" s="51"/>
      <c r="F1653" s="51"/>
      <c r="G1653" s="51" t="n">
        <v>0.5</v>
      </c>
      <c r="H1653" s="51" t="n">
        <v>15</v>
      </c>
      <c r="I1653" s="51"/>
      <c r="J1653" s="51"/>
      <c r="K1653" s="52"/>
    </row>
    <row r="1654" customFormat="false" ht="12.75" hidden="false" customHeight="false" outlineLevel="0" collapsed="false">
      <c r="A1654" s="49"/>
      <c r="B1654" s="51" t="s">
        <v>416</v>
      </c>
      <c r="C1654" s="51"/>
      <c r="D1654" s="51"/>
      <c r="E1654" s="51"/>
      <c r="F1654" s="51"/>
      <c r="G1654" s="51"/>
      <c r="H1654" s="51"/>
      <c r="I1654" s="51"/>
      <c r="J1654" s="51"/>
      <c r="K1654" s="52"/>
    </row>
    <row r="1655" customFormat="false" ht="12.75" hidden="false" customHeight="false" outlineLevel="0" collapsed="false">
      <c r="A1655" s="49"/>
      <c r="B1655" s="51" t="s">
        <v>71</v>
      </c>
      <c r="C1655" s="51"/>
      <c r="D1655" s="51"/>
      <c r="E1655" s="51" t="n">
        <v>1</v>
      </c>
      <c r="F1655" s="51" t="n">
        <v>30</v>
      </c>
      <c r="G1655" s="51"/>
      <c r="H1655" s="51"/>
      <c r="I1655" s="51" t="n">
        <v>1</v>
      </c>
      <c r="J1655" s="51" t="n">
        <v>30</v>
      </c>
      <c r="K1655" s="52"/>
    </row>
    <row r="1656" customFormat="false" ht="12.75" hidden="false" customHeight="false" outlineLevel="0" collapsed="false">
      <c r="A1656" s="49"/>
      <c r="B1656" s="57" t="s">
        <v>72</v>
      </c>
      <c r="C1656" s="51" t="n">
        <f aca="false">SUM(C1649:C1655)</f>
        <v>2</v>
      </c>
      <c r="D1656" s="51" t="n">
        <f aca="false">SUM(D1649:D1655)</f>
        <v>60</v>
      </c>
      <c r="E1656" s="51" t="n">
        <f aca="false">SUM(E1649:E1655)</f>
        <v>1</v>
      </c>
      <c r="F1656" s="51" t="n">
        <f aca="false">SUM(F1649:F1655)</f>
        <v>30</v>
      </c>
      <c r="G1656" s="51" t="n">
        <f aca="false">SUM(G1649:G1655)</f>
        <v>2</v>
      </c>
      <c r="H1656" s="51" t="n">
        <f aca="false">SUM(H1649:H1655)</f>
        <v>61</v>
      </c>
      <c r="I1656" s="51" t="n">
        <f aca="false">SUM(I1649:I1655)</f>
        <v>1</v>
      </c>
      <c r="J1656" s="51" t="n">
        <f aca="false">SUM(J1649:J1655)</f>
        <v>30</v>
      </c>
      <c r="K1656" s="52"/>
    </row>
    <row r="1657" s="54" customFormat="true" ht="15" hidden="false" customHeight="false" outlineLevel="0" collapsed="false">
      <c r="A1657" s="49"/>
      <c r="B1657" s="30" t="s">
        <v>22</v>
      </c>
      <c r="C1657" s="53" t="n">
        <f aca="false">SUM(C1656,C1647)</f>
        <v>2</v>
      </c>
      <c r="D1657" s="53" t="n">
        <f aca="false">SUM(D1656,D1647)</f>
        <v>60</v>
      </c>
      <c r="E1657" s="53" t="n">
        <f aca="false">SUM(E1656,E1647)</f>
        <v>4</v>
      </c>
      <c r="F1657" s="53" t="n">
        <f aca="false">SUM(F1656,F1647)</f>
        <v>120</v>
      </c>
      <c r="G1657" s="53" t="n">
        <f aca="false">SUM(G1656,G1647)</f>
        <v>2</v>
      </c>
      <c r="H1657" s="53" t="n">
        <f aca="false">SUM(H1656,H1647)</f>
        <v>61</v>
      </c>
      <c r="I1657" s="53" t="n">
        <f aca="false">SUM(I1656,I1647)</f>
        <v>4</v>
      </c>
      <c r="J1657" s="53" t="n">
        <f aca="false">SUM(J1656,J1647)</f>
        <v>118</v>
      </c>
      <c r="K1657" s="52"/>
    </row>
    <row r="1658" s="56" customFormat="true" ht="15" hidden="false" customHeight="false" outlineLevel="0" collapsed="false">
      <c r="A1658" s="49"/>
      <c r="B1658" s="41" t="s">
        <v>41</v>
      </c>
      <c r="C1658" s="55" t="n">
        <f aca="false">SUM(C1657)</f>
        <v>2</v>
      </c>
      <c r="D1658" s="55" t="n">
        <f aca="false">SUM(D1657)</f>
        <v>60</v>
      </c>
      <c r="E1658" s="55" t="n">
        <f aca="false">SUM(E1657)</f>
        <v>4</v>
      </c>
      <c r="F1658" s="55" t="n">
        <f aca="false">SUM(F1657)</f>
        <v>120</v>
      </c>
      <c r="G1658" s="55" t="n">
        <f aca="false">SUM(G1657)</f>
        <v>2</v>
      </c>
      <c r="H1658" s="55" t="n">
        <f aca="false">SUM(H1657)</f>
        <v>61</v>
      </c>
      <c r="I1658" s="55" t="n">
        <f aca="false">SUM(I1657)</f>
        <v>4</v>
      </c>
      <c r="J1658" s="55" t="n">
        <f aca="false">SUM(J1657)</f>
        <v>118</v>
      </c>
      <c r="K1658" s="52"/>
    </row>
    <row r="1659" customFormat="false" ht="15.75" hidden="false" customHeight="false" outlineLevel="0" collapsed="false">
      <c r="A1659" s="49"/>
      <c r="B1659" s="25" t="s">
        <v>565</v>
      </c>
      <c r="C1659" s="51"/>
      <c r="D1659" s="51"/>
      <c r="E1659" s="51"/>
      <c r="F1659" s="51"/>
      <c r="G1659" s="51"/>
      <c r="H1659" s="51"/>
      <c r="I1659" s="51"/>
      <c r="J1659" s="51"/>
      <c r="K1659" s="52"/>
    </row>
    <row r="1660" customFormat="false" ht="12.75" hidden="false" customHeight="false" outlineLevel="0" collapsed="false">
      <c r="A1660" s="49"/>
      <c r="B1660" s="28" t="s">
        <v>13</v>
      </c>
      <c r="C1660" s="51"/>
      <c r="D1660" s="51"/>
      <c r="E1660" s="51"/>
      <c r="F1660" s="51"/>
      <c r="G1660" s="51"/>
      <c r="H1660" s="51"/>
      <c r="I1660" s="51"/>
      <c r="J1660" s="51"/>
      <c r="K1660" s="52"/>
    </row>
    <row r="1661" customFormat="false" ht="24" hidden="false" customHeight="true" outlineLevel="0" collapsed="false">
      <c r="A1661" s="49"/>
      <c r="B1661" s="68" t="s">
        <v>23</v>
      </c>
      <c r="C1661" s="51"/>
      <c r="D1661" s="51"/>
      <c r="E1661" s="51" t="n">
        <v>1</v>
      </c>
      <c r="F1661" s="51" t="n">
        <v>30</v>
      </c>
      <c r="G1661" s="51"/>
      <c r="H1661" s="51"/>
      <c r="I1661" s="51" t="n">
        <v>1</v>
      </c>
      <c r="J1661" s="51" t="n">
        <v>20</v>
      </c>
      <c r="K1661" s="52"/>
    </row>
    <row r="1662" customFormat="false" ht="15.75" hidden="false" customHeight="true" outlineLevel="0" collapsed="false">
      <c r="A1662" s="49"/>
      <c r="B1662" s="68" t="s">
        <v>101</v>
      </c>
      <c r="C1662" s="51"/>
      <c r="D1662" s="51"/>
      <c r="E1662" s="51"/>
      <c r="F1662" s="51"/>
      <c r="G1662" s="51"/>
      <c r="H1662" s="51"/>
      <c r="I1662" s="51"/>
      <c r="J1662" s="51"/>
      <c r="K1662" s="52"/>
    </row>
    <row r="1663" s="23" customFormat="true" ht="15.75" hidden="false" customHeight="true" outlineLevel="0" collapsed="false">
      <c r="A1663" s="24"/>
      <c r="B1663" s="68" t="s">
        <v>307</v>
      </c>
      <c r="C1663" s="26"/>
      <c r="D1663" s="26"/>
      <c r="E1663" s="26" t="n">
        <v>1</v>
      </c>
      <c r="F1663" s="26" t="n">
        <v>30</v>
      </c>
      <c r="G1663" s="26"/>
      <c r="H1663" s="26"/>
      <c r="I1663" s="26" t="n">
        <v>1</v>
      </c>
      <c r="J1663" s="26" t="n">
        <v>24</v>
      </c>
      <c r="K1663" s="27"/>
    </row>
    <row r="1664" s="23" customFormat="true" ht="15.75" hidden="false" customHeight="true" outlineLevel="0" collapsed="false">
      <c r="A1664" s="24"/>
      <c r="B1664" s="68" t="s">
        <v>245</v>
      </c>
      <c r="C1664" s="26"/>
      <c r="D1664" s="26"/>
      <c r="E1664" s="26"/>
      <c r="F1664" s="26"/>
      <c r="G1664" s="26"/>
      <c r="H1664" s="26"/>
      <c r="I1664" s="26"/>
      <c r="J1664" s="26"/>
      <c r="K1664" s="27"/>
    </row>
    <row r="1665" customFormat="false" ht="12.75" hidden="false" customHeight="false" outlineLevel="0" collapsed="false">
      <c r="A1665" s="49"/>
      <c r="B1665" s="51" t="s">
        <v>15</v>
      </c>
      <c r="C1665" s="51" t="n">
        <v>0.5</v>
      </c>
      <c r="D1665" s="51" t="n">
        <v>15</v>
      </c>
      <c r="E1665" s="51"/>
      <c r="F1665" s="51"/>
      <c r="G1665" s="51" t="n">
        <v>0.5</v>
      </c>
      <c r="H1665" s="51" t="n">
        <v>14</v>
      </c>
      <c r="I1665" s="51"/>
      <c r="J1665" s="51"/>
      <c r="K1665" s="52"/>
    </row>
    <row r="1666" customFormat="false" ht="12.75" hidden="false" customHeight="false" outlineLevel="0" collapsed="false">
      <c r="A1666" s="49"/>
      <c r="B1666" s="51" t="s">
        <v>14</v>
      </c>
      <c r="C1666" s="51" t="n">
        <v>0.5</v>
      </c>
      <c r="D1666" s="51" t="n">
        <v>15</v>
      </c>
      <c r="E1666" s="51"/>
      <c r="F1666" s="51"/>
      <c r="G1666" s="51" t="n">
        <v>0.5</v>
      </c>
      <c r="H1666" s="51" t="n">
        <v>11</v>
      </c>
      <c r="I1666" s="51"/>
      <c r="J1666" s="51"/>
      <c r="K1666" s="52"/>
    </row>
    <row r="1667" customFormat="false" ht="12.75" hidden="false" customHeight="false" outlineLevel="0" collapsed="false">
      <c r="A1667" s="49"/>
      <c r="B1667" s="51" t="s">
        <v>133</v>
      </c>
      <c r="C1667" s="51"/>
      <c r="D1667" s="51"/>
      <c r="E1667" s="51"/>
      <c r="F1667" s="51"/>
      <c r="G1667" s="51"/>
      <c r="H1667" s="51"/>
      <c r="I1667" s="51"/>
      <c r="J1667" s="51"/>
      <c r="K1667" s="52"/>
    </row>
    <row r="1668" customFormat="false" ht="12.75" hidden="false" customHeight="false" outlineLevel="0" collapsed="false">
      <c r="A1668" s="49"/>
      <c r="B1668" s="51" t="s">
        <v>132</v>
      </c>
      <c r="C1668" s="51"/>
      <c r="D1668" s="51"/>
      <c r="E1668" s="51"/>
      <c r="F1668" s="51"/>
      <c r="G1668" s="51"/>
      <c r="H1668" s="51"/>
      <c r="I1668" s="51"/>
      <c r="J1668" s="51"/>
      <c r="K1668" s="52"/>
    </row>
    <row r="1669" customFormat="false" ht="12.75" hidden="false" customHeight="false" outlineLevel="0" collapsed="false">
      <c r="A1669" s="49"/>
      <c r="B1669" s="51" t="s">
        <v>105</v>
      </c>
      <c r="C1669" s="51"/>
      <c r="D1669" s="51"/>
      <c r="E1669" s="51"/>
      <c r="F1669" s="51"/>
      <c r="G1669" s="51"/>
      <c r="H1669" s="51"/>
      <c r="I1669" s="51"/>
      <c r="J1669" s="51"/>
      <c r="K1669" s="52"/>
    </row>
    <row r="1670" customFormat="false" ht="12.75" hidden="false" customHeight="false" outlineLevel="0" collapsed="false">
      <c r="A1670" s="49"/>
      <c r="B1670" s="51" t="s">
        <v>104</v>
      </c>
      <c r="C1670" s="51"/>
      <c r="D1670" s="51"/>
      <c r="E1670" s="51"/>
      <c r="F1670" s="51"/>
      <c r="G1670" s="51"/>
      <c r="H1670" s="51"/>
      <c r="I1670" s="51"/>
      <c r="J1670" s="51"/>
      <c r="K1670" s="52"/>
    </row>
    <row r="1671" customFormat="false" ht="12.75" hidden="false" customHeight="false" outlineLevel="0" collapsed="false">
      <c r="A1671" s="49"/>
      <c r="B1671" s="57" t="s">
        <v>16</v>
      </c>
      <c r="C1671" s="51" t="n">
        <f aca="false">SUM(C1661:C1670)</f>
        <v>1</v>
      </c>
      <c r="D1671" s="51" t="n">
        <f aca="false">SUM(D1661:D1670)</f>
        <v>30</v>
      </c>
      <c r="E1671" s="51" t="n">
        <f aca="false">SUM(E1661:E1670)</f>
        <v>2</v>
      </c>
      <c r="F1671" s="51" t="n">
        <f aca="false">SUM(F1661:F1670)</f>
        <v>60</v>
      </c>
      <c r="G1671" s="51" t="n">
        <f aca="false">SUM(G1661:G1670)</f>
        <v>1</v>
      </c>
      <c r="H1671" s="51" t="n">
        <f aca="false">SUM(H1661:H1670)</f>
        <v>25</v>
      </c>
      <c r="I1671" s="51" t="n">
        <f aca="false">SUM(I1661:I1670)</f>
        <v>2</v>
      </c>
      <c r="J1671" s="51" t="n">
        <f aca="false">SUM(J1661:J1670)</f>
        <v>44</v>
      </c>
      <c r="K1671" s="52"/>
    </row>
    <row r="1672" customFormat="false" ht="12.75" hidden="false" customHeight="false" outlineLevel="0" collapsed="false">
      <c r="A1672" s="49"/>
      <c r="B1672" s="28" t="s">
        <v>109</v>
      </c>
      <c r="C1672" s="51"/>
      <c r="D1672" s="51"/>
      <c r="E1672" s="51"/>
      <c r="F1672" s="51"/>
      <c r="G1672" s="51"/>
      <c r="H1672" s="51"/>
      <c r="I1672" s="51"/>
      <c r="J1672" s="51"/>
      <c r="K1672" s="52"/>
    </row>
    <row r="1673" s="23" customFormat="true" ht="12.75" hidden="false" customHeight="false" outlineLevel="0" collapsed="false">
      <c r="A1673" s="24"/>
      <c r="B1673" s="26" t="s">
        <v>549</v>
      </c>
      <c r="C1673" s="26"/>
      <c r="D1673" s="26"/>
      <c r="E1673" s="26"/>
      <c r="F1673" s="26"/>
      <c r="G1673" s="26"/>
      <c r="H1673" s="26"/>
      <c r="I1673" s="26"/>
      <c r="J1673" s="26"/>
      <c r="K1673" s="27"/>
    </row>
    <row r="1674" s="23" customFormat="true" ht="12.75" hidden="false" customHeight="false" outlineLevel="0" collapsed="false">
      <c r="A1674" s="24"/>
      <c r="B1674" s="26" t="s">
        <v>357</v>
      </c>
      <c r="C1674" s="26"/>
      <c r="D1674" s="26"/>
      <c r="E1674" s="26" t="n">
        <v>1</v>
      </c>
      <c r="F1674" s="26" t="n">
        <v>30</v>
      </c>
      <c r="G1674" s="26"/>
      <c r="H1674" s="26"/>
      <c r="I1674" s="26" t="n">
        <v>1</v>
      </c>
      <c r="J1674" s="26" t="n">
        <v>30</v>
      </c>
      <c r="K1674" s="27"/>
    </row>
    <row r="1675" s="23" customFormat="true" ht="12.75" hidden="false" customHeight="false" outlineLevel="0" collapsed="false">
      <c r="A1675" s="24"/>
      <c r="B1675" s="26" t="s">
        <v>358</v>
      </c>
      <c r="C1675" s="26"/>
      <c r="D1675" s="26"/>
      <c r="E1675" s="26"/>
      <c r="F1675" s="26"/>
      <c r="G1675" s="26"/>
      <c r="H1675" s="26"/>
      <c r="I1675" s="26"/>
      <c r="J1675" s="26"/>
      <c r="K1675" s="27"/>
    </row>
    <row r="1676" s="23" customFormat="true" ht="12.75" hidden="false" customHeight="false" outlineLevel="0" collapsed="false">
      <c r="A1676" s="24"/>
      <c r="B1676" s="26" t="s">
        <v>114</v>
      </c>
      <c r="C1676" s="26"/>
      <c r="D1676" s="26"/>
      <c r="E1676" s="26" t="n">
        <v>1</v>
      </c>
      <c r="F1676" s="26" t="n">
        <v>24</v>
      </c>
      <c r="G1676" s="26"/>
      <c r="H1676" s="26"/>
      <c r="I1676" s="26" t="n">
        <v>1</v>
      </c>
      <c r="J1676" s="26" t="n">
        <v>24</v>
      </c>
      <c r="K1676" s="27"/>
    </row>
    <row r="1677" s="23" customFormat="true" ht="12.75" hidden="false" customHeight="false" outlineLevel="0" collapsed="false">
      <c r="A1677" s="24"/>
      <c r="B1677" s="26" t="s">
        <v>311</v>
      </c>
      <c r="C1677" s="26"/>
      <c r="D1677" s="26"/>
      <c r="E1677" s="26" t="n">
        <v>1</v>
      </c>
      <c r="F1677" s="26" t="n">
        <v>30</v>
      </c>
      <c r="G1677" s="26"/>
      <c r="H1677" s="26"/>
      <c r="I1677" s="26" t="n">
        <v>1</v>
      </c>
      <c r="J1677" s="26" t="n">
        <v>30</v>
      </c>
      <c r="K1677" s="27"/>
    </row>
    <row r="1678" s="23" customFormat="true" ht="22.5" hidden="false" customHeight="true" outlineLevel="0" collapsed="false">
      <c r="A1678" s="24"/>
      <c r="B1678" s="68" t="s">
        <v>353</v>
      </c>
      <c r="C1678" s="26"/>
      <c r="D1678" s="26"/>
      <c r="E1678" s="26"/>
      <c r="F1678" s="26"/>
      <c r="G1678" s="26"/>
      <c r="H1678" s="26"/>
      <c r="I1678" s="26"/>
      <c r="J1678" s="26"/>
      <c r="K1678" s="27"/>
    </row>
    <row r="1679" s="23" customFormat="true" ht="24" hidden="false" customHeight="true" outlineLevel="0" collapsed="false">
      <c r="A1679" s="24"/>
      <c r="B1679" s="68" t="s">
        <v>28</v>
      </c>
      <c r="C1679" s="26"/>
      <c r="D1679" s="26"/>
      <c r="E1679" s="26"/>
      <c r="F1679" s="26"/>
      <c r="G1679" s="26"/>
      <c r="H1679" s="26"/>
      <c r="I1679" s="26"/>
      <c r="J1679" s="26"/>
      <c r="K1679" s="27"/>
    </row>
    <row r="1680" s="23" customFormat="true" ht="12.75" hidden="false" customHeight="false" outlineLevel="0" collapsed="false">
      <c r="A1680" s="24"/>
      <c r="B1680" s="68" t="s">
        <v>110</v>
      </c>
      <c r="C1680" s="26"/>
      <c r="D1680" s="26"/>
      <c r="E1680" s="26"/>
      <c r="F1680" s="26"/>
      <c r="G1680" s="26"/>
      <c r="H1680" s="26"/>
      <c r="I1680" s="26"/>
      <c r="J1680" s="26"/>
      <c r="K1680" s="27"/>
    </row>
    <row r="1681" customFormat="false" ht="12.75" hidden="false" customHeight="false" outlineLevel="0" collapsed="false">
      <c r="A1681" s="49"/>
      <c r="B1681" s="51" t="s">
        <v>27</v>
      </c>
      <c r="C1681" s="51"/>
      <c r="D1681" s="51"/>
      <c r="E1681" s="51"/>
      <c r="F1681" s="51"/>
      <c r="G1681" s="51"/>
      <c r="H1681" s="51"/>
      <c r="I1681" s="51"/>
      <c r="J1681" s="51"/>
      <c r="K1681" s="52"/>
    </row>
    <row r="1682" customFormat="false" ht="12.75" hidden="false" customHeight="false" outlineLevel="0" collapsed="false">
      <c r="A1682" s="49"/>
      <c r="B1682" s="51" t="s">
        <v>115</v>
      </c>
      <c r="C1682" s="51"/>
      <c r="D1682" s="51"/>
      <c r="E1682" s="51"/>
      <c r="F1682" s="51"/>
      <c r="G1682" s="51"/>
      <c r="H1682" s="51"/>
      <c r="I1682" s="51"/>
      <c r="J1682" s="51"/>
      <c r="K1682" s="52"/>
    </row>
    <row r="1683" customFormat="false" ht="12.75" hidden="false" customHeight="false" outlineLevel="0" collapsed="false">
      <c r="A1683" s="49"/>
      <c r="B1683" s="51" t="s">
        <v>20</v>
      </c>
      <c r="C1683" s="51"/>
      <c r="D1683" s="51"/>
      <c r="E1683" s="51"/>
      <c r="F1683" s="51"/>
      <c r="G1683" s="51"/>
      <c r="H1683" s="51"/>
      <c r="I1683" s="51"/>
      <c r="J1683" s="51"/>
      <c r="K1683" s="52"/>
    </row>
    <row r="1684" customFormat="false" ht="12.75" hidden="false" customHeight="false" outlineLevel="0" collapsed="false">
      <c r="A1684" s="49"/>
      <c r="B1684" s="51" t="s">
        <v>232</v>
      </c>
      <c r="C1684" s="51"/>
      <c r="D1684" s="51"/>
      <c r="E1684" s="51"/>
      <c r="F1684" s="51"/>
      <c r="G1684" s="51"/>
      <c r="H1684" s="51"/>
      <c r="I1684" s="51"/>
      <c r="J1684" s="51"/>
      <c r="K1684" s="52"/>
    </row>
    <row r="1685" customFormat="false" ht="12.75" hidden="false" customHeight="false" outlineLevel="0" collapsed="false">
      <c r="A1685" s="49"/>
      <c r="B1685" s="51" t="s">
        <v>566</v>
      </c>
      <c r="C1685" s="51"/>
      <c r="D1685" s="51"/>
      <c r="E1685" s="51"/>
      <c r="F1685" s="51"/>
      <c r="G1685" s="51"/>
      <c r="H1685" s="51"/>
      <c r="I1685" s="51"/>
      <c r="J1685" s="51"/>
      <c r="K1685" s="52"/>
    </row>
    <row r="1686" customFormat="false" ht="12.75" hidden="false" customHeight="false" outlineLevel="0" collapsed="false">
      <c r="A1686" s="49"/>
      <c r="B1686" s="57" t="s">
        <v>21</v>
      </c>
      <c r="C1686" s="51" t="n">
        <f aca="false">SUM(C1673:C1685)</f>
        <v>0</v>
      </c>
      <c r="D1686" s="51" t="n">
        <f aca="false">SUM(D1673:D1685)</f>
        <v>0</v>
      </c>
      <c r="E1686" s="51" t="n">
        <f aca="false">SUM(E1673:E1685)</f>
        <v>3</v>
      </c>
      <c r="F1686" s="51" t="n">
        <f aca="false">SUM(F1673:F1685)</f>
        <v>84</v>
      </c>
      <c r="G1686" s="51" t="n">
        <f aca="false">SUM(G1673:G1685)</f>
        <v>0</v>
      </c>
      <c r="H1686" s="51" t="n">
        <f aca="false">SUM(H1673:H1685)</f>
        <v>0</v>
      </c>
      <c r="I1686" s="51" t="n">
        <f aca="false">SUM(I1673:I1685)</f>
        <v>3</v>
      </c>
      <c r="J1686" s="51" t="n">
        <f aca="false">SUM(J1673:J1685)</f>
        <v>84</v>
      </c>
      <c r="K1686" s="52"/>
    </row>
    <row r="1687" s="54" customFormat="true" ht="15" hidden="false" customHeight="false" outlineLevel="0" collapsed="false">
      <c r="A1687" s="49"/>
      <c r="B1687" s="30" t="s">
        <v>22</v>
      </c>
      <c r="C1687" s="31" t="n">
        <f aca="false">SUM(C1686,C1671)</f>
        <v>1</v>
      </c>
      <c r="D1687" s="31" t="n">
        <f aca="false">SUM(D1686,D1671)</f>
        <v>30</v>
      </c>
      <c r="E1687" s="31" t="n">
        <f aca="false">SUM(E1686,E1671)</f>
        <v>5</v>
      </c>
      <c r="F1687" s="31" t="n">
        <f aca="false">SUM(F1686,F1671)</f>
        <v>144</v>
      </c>
      <c r="G1687" s="31" t="n">
        <f aca="false">SUM(G1686,G1671)</f>
        <v>1</v>
      </c>
      <c r="H1687" s="31" t="n">
        <f aca="false">SUM(H1686,H1671)</f>
        <v>25</v>
      </c>
      <c r="I1687" s="31" t="n">
        <f aca="false">SUM(I1686,I1671)</f>
        <v>5</v>
      </c>
      <c r="J1687" s="31" t="n">
        <f aca="false">SUM(J1686,J1671)</f>
        <v>128</v>
      </c>
      <c r="K1687" s="52"/>
    </row>
    <row r="1688" s="56" customFormat="true" ht="15" hidden="false" customHeight="false" outlineLevel="0" collapsed="false">
      <c r="A1688" s="49"/>
      <c r="B1688" s="41" t="s">
        <v>41</v>
      </c>
      <c r="C1688" s="42" t="n">
        <f aca="false">SUM(C1687)</f>
        <v>1</v>
      </c>
      <c r="D1688" s="42" t="n">
        <f aca="false">SUM(D1687)</f>
        <v>30</v>
      </c>
      <c r="E1688" s="42" t="n">
        <f aca="false">SUM(E1687)</f>
        <v>5</v>
      </c>
      <c r="F1688" s="42" t="n">
        <f aca="false">SUM(F1687)</f>
        <v>144</v>
      </c>
      <c r="G1688" s="42" t="n">
        <f aca="false">SUM(G1687)</f>
        <v>1</v>
      </c>
      <c r="H1688" s="42" t="n">
        <f aca="false">SUM(H1687)</f>
        <v>25</v>
      </c>
      <c r="I1688" s="42" t="n">
        <f aca="false">SUM(I1687)</f>
        <v>5</v>
      </c>
      <c r="J1688" s="42" t="n">
        <f aca="false">SUM(J1687)</f>
        <v>128</v>
      </c>
      <c r="K1688" s="52"/>
    </row>
    <row r="1689" customFormat="false" ht="25.5" hidden="false" customHeight="false" outlineLevel="0" collapsed="false">
      <c r="A1689" s="49"/>
      <c r="B1689" s="45" t="s">
        <v>42</v>
      </c>
      <c r="C1689" s="46" t="n">
        <f aca="false">SUM(C1688,C1658,C1641)</f>
        <v>3</v>
      </c>
      <c r="D1689" s="46" t="n">
        <f aca="false">SUM(D1688,D1658,D1641)</f>
        <v>90</v>
      </c>
      <c r="E1689" s="46" t="n">
        <f aca="false">SUM(E1688,E1658,E1641)</f>
        <v>13</v>
      </c>
      <c r="F1689" s="46" t="n">
        <f aca="false">SUM(F1688,F1658,F1641)</f>
        <v>384</v>
      </c>
      <c r="G1689" s="46" t="n">
        <f aca="false">SUM(G1688,G1658,G1641)</f>
        <v>3</v>
      </c>
      <c r="H1689" s="46" t="n">
        <f aca="false">SUM(H1688,H1658,H1641)</f>
        <v>86</v>
      </c>
      <c r="I1689" s="46" t="n">
        <f aca="false">SUM(I1688,I1658,I1641)</f>
        <v>13</v>
      </c>
      <c r="J1689" s="46" t="n">
        <f aca="false">SUM(J1688,J1658,J1641)</f>
        <v>344</v>
      </c>
      <c r="K1689" s="47" t="s">
        <v>567</v>
      </c>
    </row>
    <row r="1690" customFormat="false" ht="15.75" hidden="false" customHeight="false" outlineLevel="0" collapsed="false">
      <c r="A1690" s="49"/>
      <c r="B1690" s="50" t="s">
        <v>568</v>
      </c>
      <c r="C1690" s="51"/>
      <c r="D1690" s="51"/>
      <c r="E1690" s="51"/>
      <c r="F1690" s="51"/>
      <c r="G1690" s="51"/>
      <c r="H1690" s="51"/>
      <c r="I1690" s="51"/>
      <c r="J1690" s="51"/>
      <c r="K1690" s="52"/>
    </row>
    <row r="1691" customFormat="false" ht="33" hidden="false" customHeight="true" outlineLevel="0" collapsed="false">
      <c r="A1691" s="49"/>
      <c r="B1691" s="103" t="s">
        <v>569</v>
      </c>
      <c r="C1691" s="51"/>
      <c r="D1691" s="51"/>
      <c r="E1691" s="51"/>
      <c r="F1691" s="51"/>
      <c r="G1691" s="51"/>
      <c r="H1691" s="51"/>
      <c r="I1691" s="51"/>
      <c r="J1691" s="51"/>
      <c r="K1691" s="52"/>
    </row>
    <row r="1692" customFormat="false" ht="15" hidden="false" customHeight="true" outlineLevel="0" collapsed="false">
      <c r="A1692" s="49"/>
      <c r="B1692" s="80" t="s">
        <v>137</v>
      </c>
      <c r="C1692" s="51"/>
      <c r="D1692" s="51"/>
      <c r="E1692" s="51"/>
      <c r="F1692" s="51"/>
      <c r="G1692" s="51"/>
      <c r="H1692" s="51"/>
      <c r="I1692" s="51"/>
      <c r="J1692" s="51"/>
      <c r="K1692" s="52"/>
    </row>
    <row r="1693" customFormat="false" ht="15.75" hidden="false" customHeight="true" outlineLevel="0" collapsed="false">
      <c r="A1693" s="49"/>
      <c r="B1693" s="82" t="s">
        <v>49</v>
      </c>
      <c r="C1693" s="51"/>
      <c r="D1693" s="51"/>
      <c r="E1693" s="51" t="n">
        <v>1</v>
      </c>
      <c r="F1693" s="51" t="n">
        <v>30</v>
      </c>
      <c r="G1693" s="51"/>
      <c r="H1693" s="51"/>
      <c r="I1693" s="51" t="n">
        <v>1</v>
      </c>
      <c r="J1693" s="51" t="n">
        <v>28</v>
      </c>
      <c r="K1693" s="52"/>
    </row>
    <row r="1694" s="2" customFormat="true" ht="12.75" hidden="false" customHeight="true" outlineLevel="0" collapsed="false">
      <c r="A1694" s="49"/>
      <c r="B1694" s="26" t="s">
        <v>56</v>
      </c>
      <c r="C1694" s="51"/>
      <c r="D1694" s="51"/>
      <c r="E1694" s="51"/>
      <c r="F1694" s="51"/>
      <c r="G1694" s="51"/>
      <c r="H1694" s="51"/>
      <c r="I1694" s="51"/>
      <c r="J1694" s="51"/>
      <c r="K1694" s="137"/>
    </row>
    <row r="1695" s="2" customFormat="true" ht="12.75" hidden="false" customHeight="true" outlineLevel="0" collapsed="false">
      <c r="A1695" s="49"/>
      <c r="B1695" s="26" t="s">
        <v>338</v>
      </c>
      <c r="C1695" s="51"/>
      <c r="D1695" s="51"/>
      <c r="E1695" s="51"/>
      <c r="F1695" s="51"/>
      <c r="G1695" s="51"/>
      <c r="H1695" s="51"/>
      <c r="I1695" s="51"/>
      <c r="J1695" s="51"/>
      <c r="K1695" s="137"/>
    </row>
    <row r="1696" customFormat="false" ht="13.5" hidden="false" customHeight="true" outlineLevel="0" collapsed="false">
      <c r="A1696" s="49"/>
      <c r="B1696" s="57" t="s">
        <v>50</v>
      </c>
      <c r="C1696" s="51" t="n">
        <f aca="false">SUM(C1693:C1695)</f>
        <v>0</v>
      </c>
      <c r="D1696" s="51" t="n">
        <f aca="false">SUM(D1693:D1695)</f>
        <v>0</v>
      </c>
      <c r="E1696" s="51" t="n">
        <f aca="false">SUM(E1693:E1695)</f>
        <v>1</v>
      </c>
      <c r="F1696" s="51" t="n">
        <f aca="false">SUM(F1693:F1695)</f>
        <v>30</v>
      </c>
      <c r="G1696" s="51" t="n">
        <f aca="false">SUM(G1693:G1695)</f>
        <v>0</v>
      </c>
      <c r="H1696" s="51" t="n">
        <f aca="false">SUM(H1693:H1695)</f>
        <v>0</v>
      </c>
      <c r="I1696" s="51" t="n">
        <f aca="false">SUM(I1693:I1695)</f>
        <v>1</v>
      </c>
      <c r="J1696" s="51" t="n">
        <f aca="false">SUM(J1693:J1695)</f>
        <v>28</v>
      </c>
      <c r="K1696" s="52"/>
    </row>
    <row r="1697" s="54" customFormat="true" ht="15" hidden="false" customHeight="false" outlineLevel="0" collapsed="false">
      <c r="A1697" s="49"/>
      <c r="B1697" s="30" t="s">
        <v>22</v>
      </c>
      <c r="C1697" s="31" t="n">
        <f aca="false">SUM(C1696)</f>
        <v>0</v>
      </c>
      <c r="D1697" s="31" t="n">
        <f aca="false">SUM(D1696)</f>
        <v>0</v>
      </c>
      <c r="E1697" s="31" t="n">
        <f aca="false">SUM(E1696)</f>
        <v>1</v>
      </c>
      <c r="F1697" s="31" t="n">
        <f aca="false">SUM(F1696)</f>
        <v>30</v>
      </c>
      <c r="G1697" s="31" t="n">
        <f aca="false">SUM(G1696)</f>
        <v>0</v>
      </c>
      <c r="H1697" s="31" t="n">
        <f aca="false">SUM(H1696)</f>
        <v>0</v>
      </c>
      <c r="I1697" s="31" t="n">
        <f aca="false">SUM(I1696)</f>
        <v>1</v>
      </c>
      <c r="J1697" s="31" t="n">
        <f aca="false">SUM(J1696)</f>
        <v>28</v>
      </c>
      <c r="K1697" s="52"/>
    </row>
    <row r="1698" s="2" customFormat="true" ht="12.75" hidden="false" customHeight="true" outlineLevel="0" collapsed="false">
      <c r="A1698" s="49"/>
      <c r="B1698" s="140" t="s">
        <v>320</v>
      </c>
      <c r="C1698" s="141"/>
      <c r="D1698" s="141"/>
      <c r="E1698" s="141"/>
      <c r="F1698" s="141"/>
      <c r="G1698" s="141"/>
      <c r="H1698" s="141"/>
      <c r="I1698" s="141"/>
      <c r="J1698" s="141"/>
      <c r="K1698" s="137"/>
    </row>
    <row r="1699" s="2" customFormat="true" ht="12.75" hidden="false" customHeight="true" outlineLevel="0" collapsed="false">
      <c r="A1699" s="49"/>
      <c r="B1699" s="182" t="s">
        <v>321</v>
      </c>
      <c r="C1699" s="141"/>
      <c r="D1699" s="141"/>
      <c r="E1699" s="141" t="n">
        <v>2</v>
      </c>
      <c r="F1699" s="141" t="n">
        <v>60</v>
      </c>
      <c r="G1699" s="141"/>
      <c r="H1699" s="141"/>
      <c r="I1699" s="141" t="n">
        <v>2</v>
      </c>
      <c r="J1699" s="141" t="n">
        <v>41</v>
      </c>
      <c r="K1699" s="137"/>
    </row>
    <row r="1700" s="2" customFormat="true" ht="12.75" hidden="false" customHeight="true" outlineLevel="0" collapsed="false">
      <c r="A1700" s="49"/>
      <c r="B1700" s="182" t="s">
        <v>47</v>
      </c>
      <c r="C1700" s="141"/>
      <c r="D1700" s="141"/>
      <c r="E1700" s="141"/>
      <c r="F1700" s="141"/>
      <c r="G1700" s="141"/>
      <c r="H1700" s="141"/>
      <c r="I1700" s="141"/>
      <c r="J1700" s="141"/>
      <c r="K1700" s="137"/>
      <c r="L1700" s="54"/>
    </row>
    <row r="1701" s="2" customFormat="true" ht="12.75" hidden="false" customHeight="true" outlineLevel="0" collapsed="false">
      <c r="A1701" s="49"/>
      <c r="B1701" s="142" t="s">
        <v>50</v>
      </c>
      <c r="C1701" s="182" t="n">
        <f aca="false">SUM(C1699:C1700)</f>
        <v>0</v>
      </c>
      <c r="D1701" s="182" t="n">
        <f aca="false">SUM(D1699:D1700)</f>
        <v>0</v>
      </c>
      <c r="E1701" s="182" t="n">
        <f aca="false">SUM(E1699:E1700)</f>
        <v>2</v>
      </c>
      <c r="F1701" s="182" t="n">
        <f aca="false">SUM(F1699:F1700)</f>
        <v>60</v>
      </c>
      <c r="G1701" s="182" t="n">
        <f aca="false">SUM(G1699:G1700)</f>
        <v>0</v>
      </c>
      <c r="H1701" s="182" t="n">
        <f aca="false">SUM(H1699:H1700)</f>
        <v>0</v>
      </c>
      <c r="I1701" s="182" t="n">
        <f aca="false">SUM(I1699:I1700)</f>
        <v>2</v>
      </c>
      <c r="J1701" s="182" t="n">
        <f aca="false">SUM(J1699:J1700)</f>
        <v>41</v>
      </c>
      <c r="K1701" s="137"/>
    </row>
    <row r="1702" s="54" customFormat="true" ht="12.75" hidden="false" customHeight="true" outlineLevel="0" collapsed="false">
      <c r="A1702" s="49"/>
      <c r="B1702" s="182" t="s">
        <v>143</v>
      </c>
      <c r="C1702" s="182"/>
      <c r="D1702" s="182"/>
      <c r="E1702" s="182"/>
      <c r="F1702" s="182"/>
      <c r="G1702" s="182"/>
      <c r="H1702" s="182"/>
      <c r="I1702" s="182"/>
      <c r="J1702" s="182"/>
      <c r="K1702" s="137"/>
    </row>
    <row r="1703" s="2" customFormat="true" ht="12.75" hidden="false" customHeight="true" outlineLevel="0" collapsed="false">
      <c r="A1703" s="49"/>
      <c r="B1703" s="182" t="s">
        <v>67</v>
      </c>
      <c r="C1703" s="182" t="n">
        <v>1</v>
      </c>
      <c r="D1703" s="182" t="n">
        <v>30</v>
      </c>
      <c r="E1703" s="182"/>
      <c r="F1703" s="182"/>
      <c r="G1703" s="182" t="n">
        <v>1</v>
      </c>
      <c r="H1703" s="182" t="n">
        <v>19</v>
      </c>
      <c r="I1703" s="182"/>
      <c r="J1703" s="182"/>
      <c r="K1703" s="137"/>
    </row>
    <row r="1704" s="2" customFormat="true" ht="13.5" hidden="false" customHeight="true" outlineLevel="0" collapsed="false">
      <c r="A1704" s="49"/>
      <c r="B1704" s="142" t="s">
        <v>72</v>
      </c>
      <c r="C1704" s="182" t="n">
        <f aca="false">SUM(C1703)</f>
        <v>1</v>
      </c>
      <c r="D1704" s="182" t="n">
        <f aca="false">SUM(D1703)</f>
        <v>30</v>
      </c>
      <c r="E1704" s="182" t="n">
        <f aca="false">SUM(E1703)</f>
        <v>0</v>
      </c>
      <c r="F1704" s="182" t="n">
        <f aca="false">SUM(F1703)</f>
        <v>0</v>
      </c>
      <c r="G1704" s="182" t="n">
        <f aca="false">SUM(G1703)</f>
        <v>1</v>
      </c>
      <c r="H1704" s="182" t="n">
        <f aca="false">SUM(H1703)</f>
        <v>19</v>
      </c>
      <c r="I1704" s="182" t="n">
        <f aca="false">SUM(I1703)</f>
        <v>0</v>
      </c>
      <c r="J1704" s="182" t="n">
        <f aca="false">SUM(J1703)</f>
        <v>0</v>
      </c>
      <c r="K1704" s="137"/>
    </row>
    <row r="1705" s="2" customFormat="true" ht="15.75" hidden="false" customHeight="true" outlineLevel="0" collapsed="false">
      <c r="A1705" s="49"/>
      <c r="B1705" s="143" t="s">
        <v>323</v>
      </c>
      <c r="C1705" s="182" t="n">
        <f aca="false">SUM(C1704,C1701)</f>
        <v>1</v>
      </c>
      <c r="D1705" s="182" t="n">
        <f aca="false">SUM(D1704,D1701)</f>
        <v>30</v>
      </c>
      <c r="E1705" s="182" t="n">
        <f aca="false">SUM(E1704,E1701)</f>
        <v>2</v>
      </c>
      <c r="F1705" s="182" t="n">
        <f aca="false">SUM(F1704,F1701)</f>
        <v>60</v>
      </c>
      <c r="G1705" s="182" t="n">
        <f aca="false">SUM(G1704,G1701)</f>
        <v>1</v>
      </c>
      <c r="H1705" s="182" t="n">
        <f aca="false">SUM(H1704,H1701)</f>
        <v>19</v>
      </c>
      <c r="I1705" s="182" t="n">
        <f aca="false">SUM(I1704,I1701)</f>
        <v>2</v>
      </c>
      <c r="J1705" s="182" t="n">
        <f aca="false">SUM(J1704,J1701)</f>
        <v>41</v>
      </c>
      <c r="K1705" s="137"/>
    </row>
    <row r="1706" s="56" customFormat="true" ht="15" hidden="false" customHeight="false" outlineLevel="0" collapsed="false">
      <c r="A1706" s="49"/>
      <c r="B1706" s="41" t="s">
        <v>51</v>
      </c>
      <c r="C1706" s="42" t="n">
        <f aca="false">SUM(C1705,C1697)</f>
        <v>1</v>
      </c>
      <c r="D1706" s="42" t="n">
        <f aca="false">SUM(D1705,D1697)</f>
        <v>30</v>
      </c>
      <c r="E1706" s="42" t="n">
        <f aca="false">SUM(E1705,E1697)</f>
        <v>3</v>
      </c>
      <c r="F1706" s="42" t="n">
        <f aca="false">SUM(F1705,F1697)</f>
        <v>90</v>
      </c>
      <c r="G1706" s="42" t="n">
        <f aca="false">SUM(G1705,G1697)</f>
        <v>1</v>
      </c>
      <c r="H1706" s="42" t="n">
        <f aca="false">SUM(H1705,H1697)</f>
        <v>19</v>
      </c>
      <c r="I1706" s="42" t="n">
        <f aca="false">SUM(I1705,I1697)</f>
        <v>3</v>
      </c>
      <c r="J1706" s="42" t="n">
        <f aca="false">SUM(J1705,J1697)</f>
        <v>69</v>
      </c>
      <c r="K1706" s="52"/>
    </row>
    <row r="1707" customFormat="false" ht="25.5" hidden="false" customHeight="false" outlineLevel="0" collapsed="false">
      <c r="A1707" s="49"/>
      <c r="B1707" s="45" t="s">
        <v>42</v>
      </c>
      <c r="C1707" s="46" t="n">
        <f aca="false">SUM(C1706)</f>
        <v>1</v>
      </c>
      <c r="D1707" s="46" t="n">
        <f aca="false">SUM(D1706)</f>
        <v>30</v>
      </c>
      <c r="E1707" s="46" t="n">
        <f aca="false">SUM(E1706)</f>
        <v>3</v>
      </c>
      <c r="F1707" s="46" t="n">
        <f aca="false">SUM(F1706)</f>
        <v>90</v>
      </c>
      <c r="G1707" s="46" t="n">
        <f aca="false">SUM(G1706)</f>
        <v>1</v>
      </c>
      <c r="H1707" s="46" t="n">
        <f aca="false">SUM(H1706)</f>
        <v>19</v>
      </c>
      <c r="I1707" s="46" t="n">
        <f aca="false">SUM(I1706)</f>
        <v>3</v>
      </c>
      <c r="J1707" s="46" t="n">
        <f aca="false">SUM(J1706)</f>
        <v>69</v>
      </c>
      <c r="K1707" s="47" t="s">
        <v>570</v>
      </c>
    </row>
    <row r="1708" customFormat="false" ht="15.75" hidden="false" customHeight="false" outlineLevel="0" collapsed="false">
      <c r="A1708" s="49"/>
      <c r="B1708" s="50" t="s">
        <v>571</v>
      </c>
      <c r="C1708" s="51"/>
      <c r="D1708" s="51"/>
      <c r="E1708" s="51"/>
      <c r="F1708" s="51"/>
      <c r="G1708" s="51"/>
      <c r="H1708" s="51"/>
      <c r="I1708" s="51"/>
      <c r="J1708" s="51"/>
      <c r="K1708" s="52"/>
    </row>
    <row r="1709" customFormat="false" ht="15.75" hidden="false" customHeight="false" outlineLevel="0" collapsed="false">
      <c r="A1709" s="49"/>
      <c r="B1709" s="25" t="s">
        <v>572</v>
      </c>
      <c r="C1709" s="51"/>
      <c r="D1709" s="51"/>
      <c r="E1709" s="51"/>
      <c r="F1709" s="51"/>
      <c r="G1709" s="51"/>
      <c r="H1709" s="51"/>
      <c r="I1709" s="51"/>
      <c r="J1709" s="51"/>
      <c r="K1709" s="52"/>
    </row>
    <row r="1710" customFormat="false" ht="12.75" hidden="false" customHeight="false" outlineLevel="0" collapsed="false">
      <c r="A1710" s="49"/>
      <c r="B1710" s="80" t="s">
        <v>137</v>
      </c>
      <c r="C1710" s="51"/>
      <c r="D1710" s="51"/>
      <c r="E1710" s="51"/>
      <c r="F1710" s="51"/>
      <c r="G1710" s="51"/>
      <c r="H1710" s="51"/>
      <c r="I1710" s="51"/>
      <c r="J1710" s="51"/>
      <c r="K1710" s="52"/>
    </row>
    <row r="1711" customFormat="false" ht="16.5" hidden="false" customHeight="true" outlineLevel="0" collapsed="false">
      <c r="A1711" s="49"/>
      <c r="B1711" s="26" t="s">
        <v>49</v>
      </c>
      <c r="C1711" s="51"/>
      <c r="D1711" s="51"/>
      <c r="E1711" s="51" t="n">
        <v>1</v>
      </c>
      <c r="F1711" s="51" t="n">
        <v>30</v>
      </c>
      <c r="G1711" s="51"/>
      <c r="H1711" s="51"/>
      <c r="I1711" s="51" t="n">
        <v>1</v>
      </c>
      <c r="J1711" s="51" t="n">
        <v>28</v>
      </c>
      <c r="K1711" s="52"/>
    </row>
    <row r="1712" customFormat="false" ht="16.5" hidden="false" customHeight="true" outlineLevel="0" collapsed="false">
      <c r="A1712" s="49"/>
      <c r="B1712" s="26" t="s">
        <v>47</v>
      </c>
      <c r="C1712" s="51"/>
      <c r="D1712" s="51"/>
      <c r="E1712" s="51" t="n">
        <v>1</v>
      </c>
      <c r="F1712" s="51" t="n">
        <v>30</v>
      </c>
      <c r="G1712" s="51"/>
      <c r="H1712" s="51"/>
      <c r="I1712" s="51" t="n">
        <v>1</v>
      </c>
      <c r="J1712" s="51" t="n">
        <v>27</v>
      </c>
      <c r="K1712" s="52"/>
    </row>
    <row r="1713" customFormat="false" ht="12.75" hidden="false" customHeight="false" outlineLevel="0" collapsed="false">
      <c r="A1713" s="49"/>
      <c r="B1713" s="57" t="s">
        <v>50</v>
      </c>
      <c r="C1713" s="51" t="n">
        <f aca="false">SUM(C1711:C1712)</f>
        <v>0</v>
      </c>
      <c r="D1713" s="51" t="n">
        <f aca="false">SUM(D1711:D1712)</f>
        <v>0</v>
      </c>
      <c r="E1713" s="51" t="n">
        <f aca="false">SUM(E1711:E1712)</f>
        <v>2</v>
      </c>
      <c r="F1713" s="51" t="n">
        <f aca="false">SUM(F1711:F1712)</f>
        <v>60</v>
      </c>
      <c r="G1713" s="51" t="n">
        <f aca="false">SUM(G1711:G1712)</f>
        <v>0</v>
      </c>
      <c r="H1713" s="51" t="n">
        <f aca="false">SUM(H1711:H1712)</f>
        <v>0</v>
      </c>
      <c r="I1713" s="51" t="n">
        <f aca="false">SUM(I1711:I1712)</f>
        <v>2</v>
      </c>
      <c r="J1713" s="51" t="n">
        <f aca="false">SUM(J1711:J1712)</f>
        <v>55</v>
      </c>
      <c r="K1713" s="52"/>
    </row>
    <row r="1714" s="54" customFormat="true" ht="15" hidden="false" customHeight="false" outlineLevel="0" collapsed="false">
      <c r="A1714" s="49"/>
      <c r="B1714" s="30" t="s">
        <v>22</v>
      </c>
      <c r="C1714" s="53" t="n">
        <f aca="false">SUM(C1713)</f>
        <v>0</v>
      </c>
      <c r="D1714" s="53" t="n">
        <f aca="false">SUM(D1713)</f>
        <v>0</v>
      </c>
      <c r="E1714" s="53" t="n">
        <f aca="false">SUM(E1713)</f>
        <v>2</v>
      </c>
      <c r="F1714" s="53" t="n">
        <f aca="false">SUM(F1713)</f>
        <v>60</v>
      </c>
      <c r="G1714" s="53" t="n">
        <f aca="false">SUM(G1713)</f>
        <v>0</v>
      </c>
      <c r="H1714" s="53" t="n">
        <f aca="false">SUM(H1713)</f>
        <v>0</v>
      </c>
      <c r="I1714" s="53" t="n">
        <f aca="false">SUM(I1713)</f>
        <v>2</v>
      </c>
      <c r="J1714" s="53" t="n">
        <f aca="false">SUM(J1713)</f>
        <v>55</v>
      </c>
      <c r="K1714" s="52"/>
    </row>
    <row r="1715" s="72" customFormat="true" ht="12.75" hidden="false" customHeight="false" outlineLevel="0" collapsed="false">
      <c r="A1715" s="49"/>
      <c r="B1715" s="84" t="s">
        <v>137</v>
      </c>
      <c r="C1715" s="71"/>
      <c r="D1715" s="71"/>
      <c r="E1715" s="71"/>
      <c r="F1715" s="71"/>
      <c r="G1715" s="71"/>
      <c r="H1715" s="71"/>
      <c r="I1715" s="71"/>
      <c r="J1715" s="71"/>
      <c r="K1715" s="52"/>
    </row>
    <row r="1716" s="72" customFormat="true" ht="12.75" hidden="false" customHeight="false" outlineLevel="0" collapsed="false">
      <c r="A1716" s="49"/>
      <c r="B1716" s="34" t="s">
        <v>49</v>
      </c>
      <c r="C1716" s="71"/>
      <c r="D1716" s="71"/>
      <c r="E1716" s="71" t="n">
        <v>1</v>
      </c>
      <c r="F1716" s="71" t="n">
        <v>30</v>
      </c>
      <c r="G1716" s="71"/>
      <c r="H1716" s="71"/>
      <c r="I1716" s="71" t="n">
        <v>1</v>
      </c>
      <c r="J1716" s="71" t="n">
        <v>27</v>
      </c>
      <c r="K1716" s="52"/>
    </row>
    <row r="1717" s="72" customFormat="true" ht="13.5" hidden="false" customHeight="true" outlineLevel="0" collapsed="false">
      <c r="A1717" s="49"/>
      <c r="B1717" s="73" t="s">
        <v>50</v>
      </c>
      <c r="C1717" s="71" t="n">
        <f aca="false">SUM(C1716)</f>
        <v>0</v>
      </c>
      <c r="D1717" s="71" t="n">
        <f aca="false">SUM(D1716)</f>
        <v>0</v>
      </c>
      <c r="E1717" s="71" t="n">
        <f aca="false">SUM(E1716)</f>
        <v>1</v>
      </c>
      <c r="F1717" s="71" t="n">
        <f aca="false">SUM(F1716)</f>
        <v>30</v>
      </c>
      <c r="G1717" s="71" t="n">
        <f aca="false">SUM(G1716)</f>
        <v>0</v>
      </c>
      <c r="H1717" s="71" t="n">
        <f aca="false">SUM(H1716)</f>
        <v>0</v>
      </c>
      <c r="I1717" s="71" t="n">
        <f aca="false">SUM(I1716)</f>
        <v>1</v>
      </c>
      <c r="J1717" s="71" t="n">
        <f aca="false">SUM(J1716)</f>
        <v>27</v>
      </c>
      <c r="K1717" s="52"/>
    </row>
    <row r="1718" s="72" customFormat="true" ht="15" hidden="false" customHeight="false" outlineLevel="0" collapsed="false">
      <c r="A1718" s="49"/>
      <c r="B1718" s="40" t="s">
        <v>40</v>
      </c>
      <c r="C1718" s="71" t="n">
        <f aca="false">SUM(C1717)</f>
        <v>0</v>
      </c>
      <c r="D1718" s="71" t="n">
        <f aca="false">SUM(D1717)</f>
        <v>0</v>
      </c>
      <c r="E1718" s="71" t="n">
        <f aca="false">SUM(E1717)</f>
        <v>1</v>
      </c>
      <c r="F1718" s="71" t="n">
        <f aca="false">SUM(F1717)</f>
        <v>30</v>
      </c>
      <c r="G1718" s="71" t="n">
        <f aca="false">SUM(G1717)</f>
        <v>0</v>
      </c>
      <c r="H1718" s="71" t="n">
        <f aca="false">SUM(H1717)</f>
        <v>0</v>
      </c>
      <c r="I1718" s="71" t="n">
        <f aca="false">SUM(I1717)</f>
        <v>1</v>
      </c>
      <c r="J1718" s="71" t="n">
        <f aca="false">SUM(J1717)</f>
        <v>27</v>
      </c>
      <c r="K1718" s="52"/>
    </row>
    <row r="1719" s="56" customFormat="true" ht="15" hidden="false" customHeight="false" outlineLevel="0" collapsed="false">
      <c r="A1719" s="49"/>
      <c r="B1719" s="41" t="s">
        <v>51</v>
      </c>
      <c r="C1719" s="55" t="n">
        <f aca="false">SUM(C1718,C1714)</f>
        <v>0</v>
      </c>
      <c r="D1719" s="55" t="n">
        <f aca="false">SUM(D1718,D1714)</f>
        <v>0</v>
      </c>
      <c r="E1719" s="55" t="n">
        <f aca="false">SUM(E1718,E1714)</f>
        <v>3</v>
      </c>
      <c r="F1719" s="55" t="n">
        <f aca="false">SUM(F1718,F1714)</f>
        <v>90</v>
      </c>
      <c r="G1719" s="55" t="n">
        <f aca="false">SUM(G1718,G1714)</f>
        <v>0</v>
      </c>
      <c r="H1719" s="55" t="n">
        <f aca="false">SUM(H1718,H1714)</f>
        <v>0</v>
      </c>
      <c r="I1719" s="55" t="n">
        <f aca="false">SUM(I1718,I1714)</f>
        <v>3</v>
      </c>
      <c r="J1719" s="55" t="n">
        <f aca="false">SUM(J1718,J1714)</f>
        <v>82</v>
      </c>
      <c r="K1719" s="52"/>
    </row>
    <row r="1720" customFormat="false" ht="15.75" hidden="false" customHeight="false" outlineLevel="0" collapsed="false">
      <c r="A1720" s="66"/>
      <c r="B1720" s="25" t="s">
        <v>573</v>
      </c>
      <c r="C1720" s="51"/>
      <c r="D1720" s="51"/>
      <c r="E1720" s="51"/>
      <c r="F1720" s="51"/>
      <c r="G1720" s="51"/>
      <c r="H1720" s="51"/>
      <c r="I1720" s="51"/>
      <c r="J1720" s="51"/>
      <c r="K1720" s="52"/>
    </row>
    <row r="1721" customFormat="false" ht="12.75" hidden="false" customHeight="false" outlineLevel="0" collapsed="false">
      <c r="A1721" s="49"/>
      <c r="B1721" s="28" t="s">
        <v>161</v>
      </c>
      <c r="C1721" s="51"/>
      <c r="D1721" s="51"/>
      <c r="E1721" s="51"/>
      <c r="F1721" s="51"/>
      <c r="G1721" s="51"/>
      <c r="H1721" s="51"/>
      <c r="I1721" s="51"/>
      <c r="J1721" s="51"/>
      <c r="K1721" s="52"/>
    </row>
    <row r="1722" customFormat="false" ht="12.75" hidden="false" customHeight="false" outlineLevel="0" collapsed="false">
      <c r="A1722" s="49"/>
      <c r="B1722" s="51" t="s">
        <v>54</v>
      </c>
      <c r="C1722" s="51"/>
      <c r="D1722" s="51"/>
      <c r="E1722" s="51"/>
      <c r="F1722" s="51"/>
      <c r="G1722" s="51"/>
      <c r="H1722" s="51"/>
      <c r="I1722" s="51"/>
      <c r="J1722" s="51"/>
      <c r="K1722" s="52"/>
    </row>
    <row r="1723" customFormat="false" ht="12.75" hidden="false" customHeight="false" outlineLevel="0" collapsed="false">
      <c r="A1723" s="49"/>
      <c r="B1723" s="51" t="s">
        <v>57</v>
      </c>
      <c r="C1723" s="51"/>
      <c r="D1723" s="51"/>
      <c r="E1723" s="51" t="n">
        <v>1</v>
      </c>
      <c r="F1723" s="51" t="n">
        <v>30</v>
      </c>
      <c r="G1723" s="51"/>
      <c r="H1723" s="51"/>
      <c r="I1723" s="51" t="n">
        <v>1</v>
      </c>
      <c r="J1723" s="51" t="n">
        <v>30</v>
      </c>
      <c r="K1723" s="52"/>
    </row>
    <row r="1724" customFormat="false" ht="12.75" hidden="false" customHeight="false" outlineLevel="0" collapsed="false">
      <c r="A1724" s="49"/>
      <c r="B1724" s="26" t="s">
        <v>167</v>
      </c>
      <c r="C1724" s="51"/>
      <c r="D1724" s="51"/>
      <c r="E1724" s="51"/>
      <c r="F1724" s="51"/>
      <c r="G1724" s="51"/>
      <c r="H1724" s="51"/>
      <c r="I1724" s="51"/>
      <c r="J1724" s="51"/>
      <c r="K1724" s="52"/>
    </row>
    <row r="1725" customFormat="false" ht="12.75" hidden="false" customHeight="false" outlineLevel="0" collapsed="false">
      <c r="A1725" s="49"/>
      <c r="B1725" s="26" t="s">
        <v>414</v>
      </c>
      <c r="C1725" s="51"/>
      <c r="D1725" s="51"/>
      <c r="E1725" s="51" t="n">
        <v>1</v>
      </c>
      <c r="F1725" s="51" t="n">
        <v>30</v>
      </c>
      <c r="G1725" s="51"/>
      <c r="H1725" s="51"/>
      <c r="I1725" s="51" t="n">
        <v>1</v>
      </c>
      <c r="J1725" s="51" t="n">
        <v>25</v>
      </c>
      <c r="K1725" s="52"/>
    </row>
    <row r="1726" customFormat="false" ht="12.75" hidden="false" customHeight="false" outlineLevel="0" collapsed="false">
      <c r="A1726" s="49"/>
      <c r="B1726" s="26" t="s">
        <v>163</v>
      </c>
      <c r="C1726" s="51"/>
      <c r="D1726" s="51"/>
      <c r="E1726" s="51" t="n">
        <v>1</v>
      </c>
      <c r="F1726" s="51" t="n">
        <v>30</v>
      </c>
      <c r="G1726" s="51"/>
      <c r="H1726" s="51"/>
      <c r="I1726" s="51" t="n">
        <v>1</v>
      </c>
      <c r="J1726" s="51" t="n">
        <v>30</v>
      </c>
      <c r="K1726" s="52"/>
    </row>
    <row r="1727" s="61" customFormat="true" ht="12.75" hidden="false" customHeight="false" outlineLevel="0" collapsed="false">
      <c r="A1727" s="58"/>
      <c r="B1727" s="59" t="s">
        <v>574</v>
      </c>
      <c r="C1727" s="26"/>
      <c r="D1727" s="26"/>
      <c r="E1727" s="26"/>
      <c r="F1727" s="26"/>
      <c r="G1727" s="26"/>
      <c r="H1727" s="26"/>
      <c r="I1727" s="26"/>
      <c r="J1727" s="26"/>
      <c r="K1727" s="60"/>
    </row>
    <row r="1728" customFormat="false" ht="12.75" hidden="false" customHeight="false" outlineLevel="0" collapsed="false">
      <c r="A1728" s="49"/>
      <c r="B1728" s="26" t="s">
        <v>56</v>
      </c>
      <c r="C1728" s="51"/>
      <c r="D1728" s="51"/>
      <c r="E1728" s="51"/>
      <c r="F1728" s="51"/>
      <c r="G1728" s="51"/>
      <c r="H1728" s="51"/>
      <c r="I1728" s="51"/>
      <c r="J1728" s="51"/>
      <c r="K1728" s="52"/>
    </row>
    <row r="1729" customFormat="false" ht="12.75" hidden="false" customHeight="false" outlineLevel="0" collapsed="false">
      <c r="A1729" s="49"/>
      <c r="B1729" s="57" t="s">
        <v>63</v>
      </c>
      <c r="C1729" s="51" t="n">
        <f aca="false">SUM(C1722:C1728)</f>
        <v>0</v>
      </c>
      <c r="D1729" s="51" t="n">
        <f aca="false">SUM(D1722:D1728)</f>
        <v>0</v>
      </c>
      <c r="E1729" s="51" t="n">
        <f aca="false">SUM(E1722:E1728)</f>
        <v>3</v>
      </c>
      <c r="F1729" s="51" t="n">
        <f aca="false">SUM(F1722:F1728)</f>
        <v>90</v>
      </c>
      <c r="G1729" s="51" t="n">
        <f aca="false">SUM(G1722:G1728)</f>
        <v>0</v>
      </c>
      <c r="H1729" s="51" t="n">
        <f aca="false">SUM(H1722:H1728)</f>
        <v>0</v>
      </c>
      <c r="I1729" s="51" t="n">
        <f aca="false">SUM(I1722:I1728)</f>
        <v>3</v>
      </c>
      <c r="J1729" s="51" t="n">
        <f aca="false">SUM(J1722:J1728)</f>
        <v>85</v>
      </c>
      <c r="K1729" s="52"/>
    </row>
    <row r="1730" customFormat="false" ht="12.75" hidden="false" customHeight="false" outlineLevel="0" collapsed="false">
      <c r="A1730" s="49"/>
      <c r="B1730" s="28" t="s">
        <v>140</v>
      </c>
      <c r="C1730" s="51"/>
      <c r="D1730" s="51"/>
      <c r="E1730" s="51"/>
      <c r="F1730" s="51"/>
      <c r="G1730" s="51"/>
      <c r="H1730" s="51"/>
      <c r="I1730" s="51"/>
      <c r="J1730" s="51"/>
      <c r="K1730" s="52"/>
    </row>
    <row r="1731" s="23" customFormat="true" ht="12.75" hidden="false" customHeight="false" outlineLevel="0" collapsed="false">
      <c r="A1731" s="24"/>
      <c r="B1731" s="26" t="s">
        <v>287</v>
      </c>
      <c r="C1731" s="26"/>
      <c r="D1731" s="26"/>
      <c r="E1731" s="26" t="n">
        <v>1</v>
      </c>
      <c r="F1731" s="26" t="n">
        <v>30</v>
      </c>
      <c r="G1731" s="26"/>
      <c r="H1731" s="26"/>
      <c r="I1731" s="26" t="n">
        <v>1</v>
      </c>
      <c r="J1731" s="26" t="n">
        <v>27</v>
      </c>
      <c r="K1731" s="27"/>
    </row>
    <row r="1732" customFormat="false" ht="12.75" hidden="false" customHeight="false" outlineLevel="0" collapsed="false">
      <c r="A1732" s="49" t="s">
        <v>102</v>
      </c>
      <c r="B1732" s="26" t="s">
        <v>65</v>
      </c>
      <c r="C1732" s="51" t="n">
        <v>0.5</v>
      </c>
      <c r="D1732" s="51" t="n">
        <v>15</v>
      </c>
      <c r="E1732" s="51"/>
      <c r="F1732" s="51"/>
      <c r="G1732" s="51" t="n">
        <v>0.5</v>
      </c>
      <c r="H1732" s="51" t="n">
        <v>14</v>
      </c>
      <c r="I1732" s="51"/>
      <c r="J1732" s="51"/>
      <c r="K1732" s="52"/>
    </row>
    <row r="1733" customFormat="false" ht="12.75" hidden="false" customHeight="false" outlineLevel="0" collapsed="false">
      <c r="A1733" s="49"/>
      <c r="B1733" s="26" t="s">
        <v>69</v>
      </c>
      <c r="C1733" s="51"/>
      <c r="D1733" s="51"/>
      <c r="E1733" s="51"/>
      <c r="F1733" s="51"/>
      <c r="G1733" s="51"/>
      <c r="H1733" s="51"/>
      <c r="I1733" s="51"/>
      <c r="J1733" s="51"/>
      <c r="K1733" s="52"/>
    </row>
    <row r="1734" s="23" customFormat="true" ht="12.75" hidden="false" customHeight="false" outlineLevel="0" collapsed="false">
      <c r="A1734" s="24" t="s">
        <v>102</v>
      </c>
      <c r="B1734" s="26" t="s">
        <v>528</v>
      </c>
      <c r="C1734" s="26" t="n">
        <v>0.5</v>
      </c>
      <c r="D1734" s="26" t="n">
        <v>15</v>
      </c>
      <c r="E1734" s="26"/>
      <c r="F1734" s="26"/>
      <c r="G1734" s="26" t="n">
        <v>0.5</v>
      </c>
      <c r="H1734" s="26" t="n">
        <v>15</v>
      </c>
      <c r="I1734" s="26"/>
      <c r="J1734" s="26"/>
      <c r="K1734" s="27"/>
    </row>
    <row r="1735" s="23" customFormat="true" ht="12.75" hidden="false" customHeight="false" outlineLevel="0" collapsed="false">
      <c r="A1735" s="24"/>
      <c r="B1735" s="26" t="s">
        <v>417</v>
      </c>
      <c r="C1735" s="26"/>
      <c r="D1735" s="26"/>
      <c r="E1735" s="26"/>
      <c r="F1735" s="26"/>
      <c r="G1735" s="26"/>
      <c r="H1735" s="26"/>
      <c r="I1735" s="26"/>
      <c r="J1735" s="26"/>
      <c r="K1735" s="27"/>
    </row>
    <row r="1736" s="23" customFormat="true" ht="12.75" hidden="false" customHeight="false" outlineLevel="0" collapsed="false">
      <c r="A1736" s="24"/>
      <c r="B1736" s="26" t="s">
        <v>575</v>
      </c>
      <c r="C1736" s="26"/>
      <c r="D1736" s="26"/>
      <c r="E1736" s="26"/>
      <c r="F1736" s="26"/>
      <c r="G1736" s="26"/>
      <c r="H1736" s="26"/>
      <c r="I1736" s="26"/>
      <c r="J1736" s="26"/>
      <c r="K1736" s="27"/>
    </row>
    <row r="1737" s="23" customFormat="true" ht="12.75" hidden="false" customHeight="false" outlineLevel="0" collapsed="false">
      <c r="A1737" s="24"/>
      <c r="B1737" s="26" t="s">
        <v>68</v>
      </c>
      <c r="C1737" s="26"/>
      <c r="D1737" s="26"/>
      <c r="E1737" s="26"/>
      <c r="F1737" s="26"/>
      <c r="G1737" s="26"/>
      <c r="H1737" s="26"/>
      <c r="I1737" s="26"/>
      <c r="J1737" s="26"/>
      <c r="K1737" s="27"/>
    </row>
    <row r="1738" customFormat="false" ht="12.75" hidden="false" customHeight="false" outlineLevel="0" collapsed="false">
      <c r="A1738" s="49"/>
      <c r="B1738" s="57" t="s">
        <v>72</v>
      </c>
      <c r="C1738" s="51" t="n">
        <f aca="false">SUM(C1731:C1737)</f>
        <v>1</v>
      </c>
      <c r="D1738" s="51" t="n">
        <f aca="false">SUM(D1731:D1737)</f>
        <v>30</v>
      </c>
      <c r="E1738" s="51" t="n">
        <f aca="false">SUM(E1731:E1737)</f>
        <v>1</v>
      </c>
      <c r="F1738" s="51" t="n">
        <f aca="false">SUM(F1731:F1737)</f>
        <v>30</v>
      </c>
      <c r="G1738" s="51" t="n">
        <f aca="false">SUM(G1731:G1737)</f>
        <v>1</v>
      </c>
      <c r="H1738" s="51" t="n">
        <f aca="false">SUM(H1731:H1737)</f>
        <v>29</v>
      </c>
      <c r="I1738" s="51" t="n">
        <f aca="false">SUM(I1731:I1737)</f>
        <v>1</v>
      </c>
      <c r="J1738" s="51" t="n">
        <f aca="false">SUM(J1731:J1737)</f>
        <v>27</v>
      </c>
      <c r="K1738" s="52"/>
    </row>
    <row r="1739" s="54" customFormat="true" ht="15" hidden="false" customHeight="false" outlineLevel="0" collapsed="false">
      <c r="A1739" s="49"/>
      <c r="B1739" s="30" t="s">
        <v>22</v>
      </c>
      <c r="C1739" s="53" t="n">
        <f aca="false">SUM(C1738,C1729)</f>
        <v>1</v>
      </c>
      <c r="D1739" s="53" t="n">
        <f aca="false">SUM(D1738,D1729)</f>
        <v>30</v>
      </c>
      <c r="E1739" s="53" t="n">
        <f aca="false">SUM(E1738,E1729)</f>
        <v>4</v>
      </c>
      <c r="F1739" s="53" t="n">
        <f aca="false">SUM(F1738,F1729)</f>
        <v>120</v>
      </c>
      <c r="G1739" s="53" t="n">
        <f aca="false">SUM(G1738,G1729)</f>
        <v>1</v>
      </c>
      <c r="H1739" s="53" t="n">
        <f aca="false">SUM(H1738,H1729)</f>
        <v>29</v>
      </c>
      <c r="I1739" s="53" t="n">
        <f aca="false">SUM(I1738,I1729)</f>
        <v>4</v>
      </c>
      <c r="J1739" s="53" t="n">
        <f aca="false">SUM(J1738,J1729)</f>
        <v>112</v>
      </c>
      <c r="K1739" s="52"/>
    </row>
    <row r="1740" s="72" customFormat="true" ht="12.75" hidden="false" customHeight="false" outlineLevel="0" collapsed="false">
      <c r="A1740" s="49"/>
      <c r="B1740" s="33" t="s">
        <v>165</v>
      </c>
      <c r="C1740" s="71"/>
      <c r="D1740" s="71"/>
      <c r="E1740" s="71"/>
      <c r="F1740" s="71"/>
      <c r="G1740" s="71"/>
      <c r="H1740" s="71"/>
      <c r="I1740" s="71"/>
      <c r="J1740" s="71"/>
      <c r="K1740" s="52"/>
    </row>
    <row r="1741" s="35" customFormat="true" ht="12.75" hidden="false" customHeight="false" outlineLevel="0" collapsed="false">
      <c r="A1741" s="24"/>
      <c r="B1741" s="71" t="s">
        <v>54</v>
      </c>
      <c r="C1741" s="34"/>
      <c r="D1741" s="34"/>
      <c r="E1741" s="34"/>
      <c r="F1741" s="34"/>
      <c r="G1741" s="34"/>
      <c r="H1741" s="34"/>
      <c r="I1741" s="34"/>
      <c r="J1741" s="34"/>
      <c r="K1741" s="27"/>
    </row>
    <row r="1742" s="35" customFormat="true" ht="12.75" hidden="false" customHeight="false" outlineLevel="0" collapsed="false">
      <c r="A1742" s="24"/>
      <c r="B1742" s="71" t="s">
        <v>576</v>
      </c>
      <c r="C1742" s="34"/>
      <c r="D1742" s="34"/>
      <c r="E1742" s="34"/>
      <c r="F1742" s="34"/>
      <c r="G1742" s="34"/>
      <c r="H1742" s="34"/>
      <c r="I1742" s="34"/>
      <c r="J1742" s="34"/>
      <c r="K1742" s="27"/>
    </row>
    <row r="1743" s="35" customFormat="true" ht="12.75" hidden="false" customHeight="false" outlineLevel="0" collapsed="false">
      <c r="A1743" s="24"/>
      <c r="B1743" s="71" t="s">
        <v>61</v>
      </c>
      <c r="C1743" s="34"/>
      <c r="D1743" s="34"/>
      <c r="E1743" s="34" t="n">
        <v>1</v>
      </c>
      <c r="F1743" s="34" t="n">
        <v>30</v>
      </c>
      <c r="G1743" s="34"/>
      <c r="H1743" s="34"/>
      <c r="I1743" s="34" t="n">
        <v>1</v>
      </c>
      <c r="J1743" s="34" t="n">
        <v>26</v>
      </c>
      <c r="K1743" s="27"/>
    </row>
    <row r="1744" s="72" customFormat="true" ht="12.75" hidden="false" customHeight="false" outlineLevel="0" collapsed="false">
      <c r="A1744" s="49"/>
      <c r="B1744" s="71" t="s">
        <v>162</v>
      </c>
      <c r="C1744" s="71"/>
      <c r="D1744" s="71"/>
      <c r="E1744" s="71"/>
      <c r="F1744" s="71"/>
      <c r="G1744" s="71"/>
      <c r="H1744" s="71"/>
      <c r="I1744" s="71"/>
      <c r="J1744" s="71"/>
      <c r="K1744" s="52"/>
    </row>
    <row r="1745" s="72" customFormat="true" ht="12.75" hidden="false" customHeight="false" outlineLevel="0" collapsed="false">
      <c r="A1745" s="49"/>
      <c r="B1745" s="73" t="s">
        <v>63</v>
      </c>
      <c r="C1745" s="71" t="n">
        <f aca="false">SUM(C1741:C1744)</f>
        <v>0</v>
      </c>
      <c r="D1745" s="71" t="n">
        <f aca="false">SUM(D1741:D1744)</f>
        <v>0</v>
      </c>
      <c r="E1745" s="71" t="n">
        <f aca="false">SUM(E1741:E1744)</f>
        <v>1</v>
      </c>
      <c r="F1745" s="71" t="n">
        <f aca="false">SUM(F1741:F1744)</f>
        <v>30</v>
      </c>
      <c r="G1745" s="71" t="n">
        <f aca="false">SUM(G1741:G1744)</f>
        <v>0</v>
      </c>
      <c r="H1745" s="71" t="n">
        <f aca="false">SUM(H1741:H1744)</f>
        <v>0</v>
      </c>
      <c r="I1745" s="71" t="n">
        <f aca="false">SUM(I1741:I1744)</f>
        <v>1</v>
      </c>
      <c r="J1745" s="71" t="n">
        <f aca="false">SUM(J1741:J1744)</f>
        <v>26</v>
      </c>
      <c r="K1745" s="52"/>
    </row>
    <row r="1746" s="72" customFormat="true" ht="12.75" hidden="false" customHeight="false" outlineLevel="0" collapsed="false">
      <c r="A1746" s="49"/>
      <c r="B1746" s="33" t="s">
        <v>143</v>
      </c>
      <c r="C1746" s="71"/>
      <c r="D1746" s="71"/>
      <c r="E1746" s="71"/>
      <c r="F1746" s="71"/>
      <c r="G1746" s="71"/>
      <c r="H1746" s="71"/>
      <c r="I1746" s="71"/>
      <c r="J1746" s="71"/>
      <c r="K1746" s="52"/>
    </row>
    <row r="1747" s="72" customFormat="true" ht="12.75" hidden="false" customHeight="false" outlineLevel="0" collapsed="false">
      <c r="A1747" s="49" t="s">
        <v>102</v>
      </c>
      <c r="B1747" s="34" t="s">
        <v>65</v>
      </c>
      <c r="C1747" s="71" t="n">
        <v>0.5</v>
      </c>
      <c r="D1747" s="71" t="n">
        <v>15</v>
      </c>
      <c r="E1747" s="71"/>
      <c r="F1747" s="71"/>
      <c r="G1747" s="71" t="n">
        <v>0.5</v>
      </c>
      <c r="H1747" s="71" t="n">
        <v>15</v>
      </c>
      <c r="I1747" s="71"/>
      <c r="J1747" s="71"/>
      <c r="K1747" s="52"/>
    </row>
    <row r="1748" s="72" customFormat="true" ht="12.75" hidden="false" customHeight="false" outlineLevel="0" collapsed="false">
      <c r="A1748" s="49"/>
      <c r="B1748" s="34" t="s">
        <v>577</v>
      </c>
      <c r="C1748" s="71"/>
      <c r="D1748" s="71"/>
      <c r="E1748" s="71"/>
      <c r="F1748" s="71"/>
      <c r="G1748" s="71"/>
      <c r="H1748" s="71"/>
      <c r="I1748" s="71"/>
      <c r="J1748" s="71"/>
      <c r="K1748" s="52"/>
    </row>
    <row r="1749" s="72" customFormat="true" ht="12.75" hidden="false" customHeight="false" outlineLevel="0" collapsed="false">
      <c r="A1749" s="49" t="s">
        <v>102</v>
      </c>
      <c r="B1749" s="34" t="s">
        <v>68</v>
      </c>
      <c r="C1749" s="71" t="n">
        <v>0.5</v>
      </c>
      <c r="D1749" s="71" t="n">
        <v>15</v>
      </c>
      <c r="E1749" s="71"/>
      <c r="F1749" s="71"/>
      <c r="G1749" s="71" t="n">
        <v>0.5</v>
      </c>
      <c r="H1749" s="71" t="n">
        <v>15</v>
      </c>
      <c r="I1749" s="71"/>
      <c r="J1749" s="71"/>
      <c r="K1749" s="52"/>
    </row>
    <row r="1750" s="72" customFormat="true" ht="12.75" hidden="false" customHeight="false" outlineLevel="0" collapsed="false">
      <c r="A1750" s="49"/>
      <c r="B1750" s="34" t="s">
        <v>67</v>
      </c>
      <c r="C1750" s="71"/>
      <c r="D1750" s="71"/>
      <c r="E1750" s="71"/>
      <c r="F1750" s="71"/>
      <c r="G1750" s="71"/>
      <c r="H1750" s="71"/>
      <c r="I1750" s="71"/>
      <c r="J1750" s="71"/>
      <c r="K1750" s="52"/>
    </row>
    <row r="1751" s="72" customFormat="true" ht="12.75" hidden="false" customHeight="false" outlineLevel="0" collapsed="false">
      <c r="A1751" s="49"/>
      <c r="B1751" s="73" t="s">
        <v>72</v>
      </c>
      <c r="C1751" s="71" t="n">
        <f aca="false">SUM(C1747:C1750)</f>
        <v>1</v>
      </c>
      <c r="D1751" s="71" t="n">
        <f aca="false">SUM(D1747:D1750)</f>
        <v>30</v>
      </c>
      <c r="E1751" s="71" t="n">
        <f aca="false">SUM(E1747:E1750)</f>
        <v>0</v>
      </c>
      <c r="F1751" s="71" t="n">
        <f aca="false">SUM(F1747:F1750)</f>
        <v>0</v>
      </c>
      <c r="G1751" s="71" t="n">
        <f aca="false">SUM(G1747:G1750)</f>
        <v>1</v>
      </c>
      <c r="H1751" s="71" t="n">
        <f aca="false">SUM(H1747:H1750)</f>
        <v>30</v>
      </c>
      <c r="I1751" s="71" t="n">
        <f aca="false">SUM(I1747:I1750)</f>
        <v>0</v>
      </c>
      <c r="J1751" s="71" t="n">
        <f aca="false">SUM(J1747:J1750)</f>
        <v>0</v>
      </c>
      <c r="K1751" s="52"/>
    </row>
    <row r="1752" s="72" customFormat="true" ht="15" hidden="false" customHeight="false" outlineLevel="0" collapsed="false">
      <c r="A1752" s="49"/>
      <c r="B1752" s="40" t="s">
        <v>40</v>
      </c>
      <c r="C1752" s="71" t="n">
        <f aca="false">SUM(C1751,C1745)</f>
        <v>1</v>
      </c>
      <c r="D1752" s="71" t="n">
        <f aca="false">SUM(D1751,D1745)</f>
        <v>30</v>
      </c>
      <c r="E1752" s="71" t="n">
        <f aca="false">SUM(E1751,E1745)</f>
        <v>1</v>
      </c>
      <c r="F1752" s="71" t="n">
        <f aca="false">SUM(F1751,F1745)</f>
        <v>30</v>
      </c>
      <c r="G1752" s="71" t="n">
        <f aca="false">SUM(G1751,G1745)</f>
        <v>1</v>
      </c>
      <c r="H1752" s="71" t="n">
        <f aca="false">SUM(H1751,H1745)</f>
        <v>30</v>
      </c>
      <c r="I1752" s="71" t="n">
        <f aca="false">SUM(I1751,I1745)</f>
        <v>1</v>
      </c>
      <c r="J1752" s="71" t="n">
        <f aca="false">SUM(J1751,J1745)</f>
        <v>26</v>
      </c>
      <c r="K1752" s="52"/>
    </row>
    <row r="1753" s="56" customFormat="true" ht="15" hidden="false" customHeight="false" outlineLevel="0" collapsed="false">
      <c r="A1753" s="49"/>
      <c r="B1753" s="41" t="s">
        <v>41</v>
      </c>
      <c r="C1753" s="55" t="n">
        <f aca="false">SUM(C1752,C1739)</f>
        <v>2</v>
      </c>
      <c r="D1753" s="55" t="n">
        <f aca="false">SUM(D1752,D1739)</f>
        <v>60</v>
      </c>
      <c r="E1753" s="55" t="n">
        <f aca="false">SUM(E1752,E1739)</f>
        <v>5</v>
      </c>
      <c r="F1753" s="55" t="n">
        <f aca="false">SUM(F1752,F1739)</f>
        <v>150</v>
      </c>
      <c r="G1753" s="55" t="n">
        <f aca="false">SUM(G1752,G1739)</f>
        <v>2</v>
      </c>
      <c r="H1753" s="55" t="n">
        <f aca="false">SUM(H1752,H1739)</f>
        <v>59</v>
      </c>
      <c r="I1753" s="55" t="n">
        <f aca="false">SUM(I1752,I1739)</f>
        <v>5</v>
      </c>
      <c r="J1753" s="55" t="n">
        <f aca="false">SUM(J1752,J1739)</f>
        <v>138</v>
      </c>
      <c r="K1753" s="52"/>
    </row>
    <row r="1754" customFormat="false" ht="15.75" hidden="false" customHeight="false" outlineLevel="0" collapsed="false">
      <c r="A1754" s="66"/>
      <c r="B1754" s="25" t="s">
        <v>578</v>
      </c>
      <c r="C1754" s="51"/>
      <c r="D1754" s="51"/>
      <c r="E1754" s="51"/>
      <c r="F1754" s="51"/>
      <c r="G1754" s="51"/>
      <c r="H1754" s="51"/>
      <c r="I1754" s="51"/>
      <c r="J1754" s="51"/>
      <c r="K1754" s="52"/>
    </row>
    <row r="1755" customFormat="false" ht="12.75" hidden="false" customHeight="false" outlineLevel="0" collapsed="false">
      <c r="A1755" s="49"/>
      <c r="B1755" s="28" t="s">
        <v>13</v>
      </c>
      <c r="C1755" s="51"/>
      <c r="D1755" s="51"/>
      <c r="E1755" s="51"/>
      <c r="F1755" s="51"/>
      <c r="G1755" s="51"/>
      <c r="H1755" s="51"/>
      <c r="I1755" s="51"/>
      <c r="J1755" s="51"/>
      <c r="K1755" s="52"/>
    </row>
    <row r="1756" customFormat="false" ht="23.25" hidden="false" customHeight="true" outlineLevel="0" collapsed="false">
      <c r="A1756" s="49"/>
      <c r="B1756" s="67" t="s">
        <v>23</v>
      </c>
      <c r="C1756" s="51"/>
      <c r="D1756" s="51"/>
      <c r="E1756" s="51" t="n">
        <v>1</v>
      </c>
      <c r="F1756" s="51" t="n">
        <v>30</v>
      </c>
      <c r="G1756" s="51"/>
      <c r="H1756" s="51"/>
      <c r="I1756" s="51" t="n">
        <v>1</v>
      </c>
      <c r="J1756" s="51" t="n">
        <v>31</v>
      </c>
      <c r="K1756" s="52"/>
    </row>
    <row r="1757" customFormat="false" ht="20.25" hidden="false" customHeight="true" outlineLevel="0" collapsed="false">
      <c r="A1757" s="49"/>
      <c r="B1757" s="67" t="s">
        <v>101</v>
      </c>
      <c r="C1757" s="51"/>
      <c r="D1757" s="51"/>
      <c r="E1757" s="51"/>
      <c r="F1757" s="51"/>
      <c r="G1757" s="51"/>
      <c r="H1757" s="51"/>
      <c r="I1757" s="51"/>
      <c r="J1757" s="51"/>
      <c r="K1757" s="52"/>
    </row>
    <row r="1758" customFormat="false" ht="12.75" hidden="false" customHeight="false" outlineLevel="0" collapsed="false">
      <c r="A1758" s="49"/>
      <c r="B1758" s="51" t="s">
        <v>132</v>
      </c>
      <c r="C1758" s="51"/>
      <c r="D1758" s="51"/>
      <c r="E1758" s="51"/>
      <c r="F1758" s="51"/>
      <c r="G1758" s="51"/>
      <c r="H1758" s="51"/>
      <c r="I1758" s="51"/>
      <c r="J1758" s="51"/>
      <c r="K1758" s="52"/>
    </row>
    <row r="1759" customFormat="false" ht="12.75" hidden="false" customHeight="false" outlineLevel="0" collapsed="false">
      <c r="A1759" s="49" t="s">
        <v>102</v>
      </c>
      <c r="B1759" s="26" t="s">
        <v>108</v>
      </c>
      <c r="C1759" s="51" t="n">
        <v>1</v>
      </c>
      <c r="D1759" s="51" t="n">
        <v>30</v>
      </c>
      <c r="E1759" s="51"/>
      <c r="F1759" s="51"/>
      <c r="G1759" s="51" t="n">
        <v>1</v>
      </c>
      <c r="H1759" s="51" t="n">
        <v>25</v>
      </c>
      <c r="I1759" s="51"/>
      <c r="J1759" s="51"/>
      <c r="K1759" s="52"/>
    </row>
    <row r="1760" customFormat="false" ht="12.75" hidden="false" customHeight="false" outlineLevel="0" collapsed="false">
      <c r="A1760" s="49"/>
      <c r="B1760" s="51" t="s">
        <v>15</v>
      </c>
      <c r="C1760" s="51"/>
      <c r="D1760" s="51"/>
      <c r="E1760" s="51"/>
      <c r="F1760" s="51"/>
      <c r="G1760" s="51"/>
      <c r="H1760" s="51"/>
      <c r="I1760" s="51"/>
      <c r="J1760" s="51"/>
      <c r="K1760" s="52"/>
    </row>
    <row r="1761" customFormat="false" ht="12.75" hidden="false" customHeight="false" outlineLevel="0" collapsed="false">
      <c r="A1761" s="49"/>
      <c r="B1761" s="57" t="s">
        <v>16</v>
      </c>
      <c r="C1761" s="51" t="n">
        <f aca="false">SUM(C1756:C1760)</f>
        <v>1</v>
      </c>
      <c r="D1761" s="51" t="n">
        <f aca="false">SUM(D1756:D1760)</f>
        <v>30</v>
      </c>
      <c r="E1761" s="51" t="n">
        <f aca="false">SUM(E1756:E1760)</f>
        <v>1</v>
      </c>
      <c r="F1761" s="51" t="n">
        <f aca="false">SUM(F1756:F1760)</f>
        <v>30</v>
      </c>
      <c r="G1761" s="51" t="n">
        <f aca="false">SUM(G1756:G1760)</f>
        <v>1</v>
      </c>
      <c r="H1761" s="51" t="n">
        <f aca="false">SUM(H1756:H1760)</f>
        <v>25</v>
      </c>
      <c r="I1761" s="51" t="n">
        <f aca="false">SUM(I1756:I1760)</f>
        <v>1</v>
      </c>
      <c r="J1761" s="51" t="n">
        <f aca="false">SUM(J1756:J1760)</f>
        <v>31</v>
      </c>
      <c r="K1761" s="52"/>
    </row>
    <row r="1762" customFormat="false" ht="12.75" hidden="false" customHeight="false" outlineLevel="0" collapsed="false">
      <c r="A1762" s="49"/>
      <c r="B1762" s="28" t="s">
        <v>109</v>
      </c>
      <c r="C1762" s="51"/>
      <c r="D1762" s="51"/>
      <c r="E1762" s="51"/>
      <c r="F1762" s="51"/>
      <c r="G1762" s="51"/>
      <c r="H1762" s="51"/>
      <c r="I1762" s="51"/>
      <c r="J1762" s="51"/>
      <c r="K1762" s="52"/>
    </row>
    <row r="1763" s="23" customFormat="true" ht="12.75" hidden="false" customHeight="false" outlineLevel="0" collapsed="false">
      <c r="A1763" s="24"/>
      <c r="B1763" s="26" t="s">
        <v>579</v>
      </c>
      <c r="C1763" s="26"/>
      <c r="D1763" s="26"/>
      <c r="E1763" s="26"/>
      <c r="F1763" s="26"/>
      <c r="G1763" s="26"/>
      <c r="H1763" s="26"/>
      <c r="I1763" s="26"/>
      <c r="J1763" s="26"/>
      <c r="K1763" s="27"/>
    </row>
    <row r="1764" s="23" customFormat="true" ht="12.75" hidden="false" customHeight="false" outlineLevel="0" collapsed="false">
      <c r="A1764" s="24"/>
      <c r="B1764" s="26" t="s">
        <v>114</v>
      </c>
      <c r="C1764" s="26"/>
      <c r="D1764" s="26"/>
      <c r="E1764" s="26" t="n">
        <v>1</v>
      </c>
      <c r="F1764" s="26" t="n">
        <v>24</v>
      </c>
      <c r="G1764" s="26"/>
      <c r="H1764" s="26"/>
      <c r="I1764" s="26" t="n">
        <v>1</v>
      </c>
      <c r="J1764" s="26" t="n">
        <v>25</v>
      </c>
      <c r="K1764" s="27"/>
    </row>
    <row r="1765" s="23" customFormat="true" ht="25.5" hidden="false" customHeight="false" outlineLevel="0" collapsed="false">
      <c r="A1765" s="24"/>
      <c r="B1765" s="68" t="s">
        <v>580</v>
      </c>
      <c r="C1765" s="26"/>
      <c r="D1765" s="26"/>
      <c r="E1765" s="26"/>
      <c r="F1765" s="26"/>
      <c r="G1765" s="26"/>
      <c r="H1765" s="26"/>
      <c r="I1765" s="26"/>
      <c r="J1765" s="26"/>
      <c r="K1765" s="27"/>
    </row>
    <row r="1766" s="23" customFormat="true" ht="12.75" hidden="false" customHeight="false" outlineLevel="0" collapsed="false">
      <c r="A1766" s="24"/>
      <c r="B1766" s="26" t="s">
        <v>115</v>
      </c>
      <c r="C1766" s="26"/>
      <c r="D1766" s="26"/>
      <c r="E1766" s="26"/>
      <c r="F1766" s="26"/>
      <c r="G1766" s="26"/>
      <c r="H1766" s="26"/>
      <c r="I1766" s="26"/>
      <c r="J1766" s="26"/>
      <c r="K1766" s="27"/>
    </row>
    <row r="1767" customFormat="false" ht="12.75" hidden="false" customHeight="false" outlineLevel="0" collapsed="false">
      <c r="A1767" s="49"/>
      <c r="B1767" s="51" t="s">
        <v>110</v>
      </c>
      <c r="C1767" s="51"/>
      <c r="D1767" s="51"/>
      <c r="E1767" s="51"/>
      <c r="F1767" s="51"/>
      <c r="G1767" s="51"/>
      <c r="H1767" s="51"/>
      <c r="I1767" s="51"/>
      <c r="J1767" s="51"/>
      <c r="K1767" s="52"/>
    </row>
    <row r="1768" customFormat="false" ht="12.75" hidden="false" customHeight="false" outlineLevel="0" collapsed="false">
      <c r="A1768" s="49"/>
      <c r="B1768" s="51" t="s">
        <v>27</v>
      </c>
      <c r="C1768" s="51"/>
      <c r="D1768" s="51"/>
      <c r="E1768" s="51"/>
      <c r="F1768" s="51"/>
      <c r="G1768" s="51"/>
      <c r="H1768" s="51"/>
      <c r="I1768" s="51"/>
      <c r="J1768" s="51"/>
      <c r="K1768" s="52"/>
    </row>
    <row r="1769" customFormat="false" ht="12.75" hidden="false" customHeight="false" outlineLevel="0" collapsed="false">
      <c r="A1769" s="49"/>
      <c r="B1769" s="57" t="s">
        <v>21</v>
      </c>
      <c r="C1769" s="51" t="n">
        <f aca="false">SUM(C1763:C1768)</f>
        <v>0</v>
      </c>
      <c r="D1769" s="51" t="n">
        <f aca="false">SUM(D1763:D1768)</f>
        <v>0</v>
      </c>
      <c r="E1769" s="51" t="n">
        <f aca="false">SUM(E1763:E1768)</f>
        <v>1</v>
      </c>
      <c r="F1769" s="51" t="n">
        <f aca="false">SUM(F1763:F1768)</f>
        <v>24</v>
      </c>
      <c r="G1769" s="51" t="n">
        <f aca="false">SUM(G1763:G1768)</f>
        <v>0</v>
      </c>
      <c r="H1769" s="51" t="n">
        <f aca="false">SUM(H1763:H1768)</f>
        <v>0</v>
      </c>
      <c r="I1769" s="51" t="n">
        <f aca="false">SUM(I1763:I1768)</f>
        <v>1</v>
      </c>
      <c r="J1769" s="51" t="n">
        <f aca="false">SUM(J1763:J1768)</f>
        <v>25</v>
      </c>
      <c r="K1769" s="52"/>
    </row>
    <row r="1770" s="23" customFormat="true" ht="12.75" hidden="false" customHeight="false" outlineLevel="0" collapsed="false">
      <c r="A1770" s="24"/>
      <c r="B1770" s="80" t="s">
        <v>188</v>
      </c>
      <c r="C1770" s="26"/>
      <c r="D1770" s="26"/>
      <c r="E1770" s="26"/>
      <c r="F1770" s="26"/>
      <c r="G1770" s="26"/>
      <c r="H1770" s="26"/>
      <c r="I1770" s="26"/>
      <c r="J1770" s="26"/>
      <c r="K1770" s="27"/>
    </row>
    <row r="1771" s="23" customFormat="true" ht="12.75" hidden="false" customHeight="false" outlineLevel="0" collapsed="false">
      <c r="A1771" s="24"/>
      <c r="B1771" s="82" t="s">
        <v>375</v>
      </c>
      <c r="C1771" s="26" t="n">
        <v>0.5</v>
      </c>
      <c r="D1771" s="26" t="n">
        <v>15</v>
      </c>
      <c r="E1771" s="26"/>
      <c r="F1771" s="26"/>
      <c r="G1771" s="26" t="n">
        <v>0.5</v>
      </c>
      <c r="H1771" s="26" t="n">
        <v>15</v>
      </c>
      <c r="I1771" s="26"/>
      <c r="J1771" s="26"/>
      <c r="K1771" s="27"/>
    </row>
    <row r="1772" s="23" customFormat="true" ht="12.75" hidden="false" customHeight="false" outlineLevel="0" collapsed="false">
      <c r="A1772" s="24"/>
      <c r="B1772" s="82" t="s">
        <v>376</v>
      </c>
      <c r="C1772" s="26"/>
      <c r="D1772" s="26"/>
      <c r="E1772" s="26"/>
      <c r="F1772" s="26"/>
      <c r="G1772" s="26"/>
      <c r="H1772" s="26"/>
      <c r="I1772" s="26"/>
      <c r="J1772" s="26"/>
      <c r="K1772" s="27"/>
    </row>
    <row r="1773" s="23" customFormat="true" ht="12.75" hidden="false" customHeight="false" outlineLevel="0" collapsed="false">
      <c r="A1773" s="24"/>
      <c r="B1773" s="82" t="s">
        <v>543</v>
      </c>
      <c r="C1773" s="26" t="n">
        <v>0.5</v>
      </c>
      <c r="D1773" s="26" t="n">
        <v>15</v>
      </c>
      <c r="E1773" s="26"/>
      <c r="F1773" s="26"/>
      <c r="G1773" s="26" t="n">
        <v>0.5</v>
      </c>
      <c r="H1773" s="26" t="n">
        <v>14</v>
      </c>
      <c r="I1773" s="26"/>
      <c r="J1773" s="26"/>
      <c r="K1773" s="27"/>
    </row>
    <row r="1774" s="23" customFormat="true" ht="12.75" hidden="false" customHeight="false" outlineLevel="0" collapsed="false">
      <c r="A1774" s="24"/>
      <c r="B1774" s="29" t="s">
        <v>183</v>
      </c>
      <c r="C1774" s="26" t="n">
        <f aca="false">SUM(C1771:C1773)</f>
        <v>1</v>
      </c>
      <c r="D1774" s="26" t="n">
        <f aca="false">SUM(D1771:D1773)</f>
        <v>30</v>
      </c>
      <c r="E1774" s="26" t="n">
        <f aca="false">SUM(E1771:E1773)</f>
        <v>0</v>
      </c>
      <c r="F1774" s="26" t="n">
        <f aca="false">SUM(F1771:F1773)</f>
        <v>0</v>
      </c>
      <c r="G1774" s="26" t="n">
        <f aca="false">SUM(G1771:G1773)</f>
        <v>1</v>
      </c>
      <c r="H1774" s="26" t="n">
        <f aca="false">SUM(H1771:H1773)</f>
        <v>29</v>
      </c>
      <c r="I1774" s="26" t="n">
        <f aca="false">SUM(I1771:I1773)</f>
        <v>0</v>
      </c>
      <c r="J1774" s="26" t="n">
        <f aca="false">SUM(J1771:J1773)</f>
        <v>0</v>
      </c>
      <c r="K1774" s="27"/>
    </row>
    <row r="1775" s="54" customFormat="true" ht="15" hidden="false" customHeight="false" outlineLevel="0" collapsed="false">
      <c r="A1775" s="49"/>
      <c r="B1775" s="30" t="s">
        <v>22</v>
      </c>
      <c r="C1775" s="31" t="n">
        <f aca="false">SUM(C1774,C1769,C1761)</f>
        <v>2</v>
      </c>
      <c r="D1775" s="31" t="n">
        <f aca="false">SUM(D1774,D1769,D1761)</f>
        <v>60</v>
      </c>
      <c r="E1775" s="31" t="n">
        <f aca="false">SUM(E1774,E1769,E1761)</f>
        <v>2</v>
      </c>
      <c r="F1775" s="31" t="n">
        <f aca="false">SUM(F1774,F1769,F1761)</f>
        <v>54</v>
      </c>
      <c r="G1775" s="31" t="n">
        <f aca="false">SUM(G1774,G1769,G1761)</f>
        <v>2</v>
      </c>
      <c r="H1775" s="31" t="n">
        <f aca="false">SUM(H1774,H1769,H1761)</f>
        <v>54</v>
      </c>
      <c r="I1775" s="31" t="n">
        <f aca="false">SUM(I1774,I1769,I1761)</f>
        <v>2</v>
      </c>
      <c r="J1775" s="31" t="n">
        <f aca="false">SUM(J1774,J1769,J1761)</f>
        <v>56</v>
      </c>
      <c r="K1775" s="52"/>
    </row>
    <row r="1776" s="72" customFormat="true" ht="12.75" hidden="false" customHeight="false" outlineLevel="0" collapsed="false">
      <c r="A1776" s="49"/>
      <c r="B1776" s="33" t="s">
        <v>13</v>
      </c>
      <c r="C1776" s="71"/>
      <c r="D1776" s="71"/>
      <c r="E1776" s="71"/>
      <c r="F1776" s="71"/>
      <c r="G1776" s="71"/>
      <c r="H1776" s="71"/>
      <c r="I1776" s="71"/>
      <c r="J1776" s="71"/>
      <c r="K1776" s="52"/>
    </row>
    <row r="1777" s="72" customFormat="true" ht="12.75" hidden="false" customHeight="false" outlineLevel="0" collapsed="false">
      <c r="A1777" s="49"/>
      <c r="B1777" s="71" t="s">
        <v>132</v>
      </c>
      <c r="C1777" s="71"/>
      <c r="D1777" s="71"/>
      <c r="E1777" s="71"/>
      <c r="F1777" s="71"/>
      <c r="G1777" s="71"/>
      <c r="H1777" s="71"/>
      <c r="I1777" s="71"/>
      <c r="J1777" s="71"/>
      <c r="K1777" s="52"/>
    </row>
    <row r="1778" s="72" customFormat="true" ht="12.75" hidden="false" customHeight="false" outlineLevel="0" collapsed="false">
      <c r="A1778" s="49" t="s">
        <v>102</v>
      </c>
      <c r="B1778" s="34" t="s">
        <v>581</v>
      </c>
      <c r="C1778" s="71" t="n">
        <v>1</v>
      </c>
      <c r="D1778" s="71" t="n">
        <v>30</v>
      </c>
      <c r="E1778" s="71"/>
      <c r="F1778" s="71"/>
      <c r="G1778" s="71" t="n">
        <v>1</v>
      </c>
      <c r="H1778" s="71" t="n">
        <v>23</v>
      </c>
      <c r="I1778" s="71"/>
      <c r="J1778" s="71"/>
      <c r="K1778" s="52"/>
    </row>
    <row r="1779" s="72" customFormat="true" ht="12.75" hidden="false" customHeight="false" outlineLevel="0" collapsed="false">
      <c r="A1779" s="49"/>
      <c r="B1779" s="34" t="s">
        <v>101</v>
      </c>
      <c r="C1779" s="71"/>
      <c r="D1779" s="71"/>
      <c r="E1779" s="71"/>
      <c r="F1779" s="71"/>
      <c r="G1779" s="71"/>
      <c r="H1779" s="71"/>
      <c r="I1779" s="71"/>
      <c r="J1779" s="71"/>
      <c r="K1779" s="52"/>
    </row>
    <row r="1780" s="72" customFormat="true" ht="12.75" hidden="false" customHeight="false" outlineLevel="0" collapsed="false">
      <c r="A1780" s="49"/>
      <c r="B1780" s="34" t="s">
        <v>582</v>
      </c>
      <c r="C1780" s="71"/>
      <c r="D1780" s="71"/>
      <c r="E1780" s="71"/>
      <c r="F1780" s="71"/>
      <c r="G1780" s="71"/>
      <c r="H1780" s="71"/>
      <c r="I1780" s="71"/>
      <c r="J1780" s="71"/>
      <c r="K1780" s="52"/>
    </row>
    <row r="1781" s="72" customFormat="true" ht="12.75" hidden="false" customHeight="false" outlineLevel="0" collapsed="false">
      <c r="A1781" s="49"/>
      <c r="B1781" s="71" t="s">
        <v>15</v>
      </c>
      <c r="C1781" s="71"/>
      <c r="D1781" s="71"/>
      <c r="E1781" s="71"/>
      <c r="F1781" s="71"/>
      <c r="G1781" s="71"/>
      <c r="H1781" s="71"/>
      <c r="I1781" s="71"/>
      <c r="J1781" s="71"/>
      <c r="K1781" s="52"/>
    </row>
    <row r="1782" s="72" customFormat="true" ht="12.75" hidden="false" customHeight="false" outlineLevel="0" collapsed="false">
      <c r="A1782" s="49"/>
      <c r="B1782" s="73" t="s">
        <v>16</v>
      </c>
      <c r="C1782" s="71" t="n">
        <f aca="false">SUM(C1777:C1781)</f>
        <v>1</v>
      </c>
      <c r="D1782" s="71" t="n">
        <f aca="false">SUM(D1777:D1781)</f>
        <v>30</v>
      </c>
      <c r="E1782" s="71" t="n">
        <f aca="false">SUM(E1777:E1781)</f>
        <v>0</v>
      </c>
      <c r="F1782" s="71" t="n">
        <f aca="false">SUM(F1777:F1781)</f>
        <v>0</v>
      </c>
      <c r="G1782" s="71" t="n">
        <f aca="false">SUM(G1777:G1781)</f>
        <v>1</v>
      </c>
      <c r="H1782" s="71" t="n">
        <f aca="false">SUM(H1777:H1781)</f>
        <v>23</v>
      </c>
      <c r="I1782" s="71" t="n">
        <f aca="false">SUM(I1777:I1781)</f>
        <v>0</v>
      </c>
      <c r="J1782" s="71" t="n">
        <f aca="false">SUM(J1777:J1781)</f>
        <v>0</v>
      </c>
      <c r="K1782" s="52"/>
    </row>
    <row r="1783" s="72" customFormat="true" ht="12.75" hidden="false" customHeight="false" outlineLevel="0" collapsed="false">
      <c r="A1783" s="49"/>
      <c r="B1783" s="33" t="s">
        <v>109</v>
      </c>
      <c r="C1783" s="71"/>
      <c r="D1783" s="71"/>
      <c r="E1783" s="71"/>
      <c r="F1783" s="71"/>
      <c r="G1783" s="71"/>
      <c r="H1783" s="71"/>
      <c r="I1783" s="71"/>
      <c r="J1783" s="71"/>
      <c r="K1783" s="52"/>
    </row>
    <row r="1784" s="72" customFormat="true" ht="12.75" hidden="false" customHeight="false" outlineLevel="0" collapsed="false">
      <c r="A1784" s="49"/>
      <c r="B1784" s="34" t="s">
        <v>579</v>
      </c>
      <c r="C1784" s="71"/>
      <c r="D1784" s="71"/>
      <c r="E1784" s="71"/>
      <c r="F1784" s="71"/>
      <c r="G1784" s="71"/>
      <c r="H1784" s="71"/>
      <c r="I1784" s="71"/>
      <c r="J1784" s="71"/>
      <c r="K1784" s="52"/>
    </row>
    <row r="1785" s="72" customFormat="true" ht="12.75" hidden="false" customHeight="false" outlineLevel="0" collapsed="false">
      <c r="A1785" s="49"/>
      <c r="B1785" s="34" t="s">
        <v>485</v>
      </c>
      <c r="C1785" s="71"/>
      <c r="D1785" s="71"/>
      <c r="E1785" s="71" t="n">
        <v>1</v>
      </c>
      <c r="F1785" s="71" t="n">
        <v>24</v>
      </c>
      <c r="G1785" s="71"/>
      <c r="H1785" s="71"/>
      <c r="I1785" s="71" t="n">
        <v>1</v>
      </c>
      <c r="J1785" s="71" t="n">
        <v>22</v>
      </c>
      <c r="K1785" s="52"/>
    </row>
    <row r="1786" s="72" customFormat="true" ht="12.75" hidden="false" customHeight="false" outlineLevel="0" collapsed="false">
      <c r="A1786" s="49"/>
      <c r="B1786" s="71" t="s">
        <v>110</v>
      </c>
      <c r="C1786" s="71"/>
      <c r="D1786" s="71"/>
      <c r="E1786" s="71"/>
      <c r="F1786" s="71"/>
      <c r="G1786" s="71"/>
      <c r="H1786" s="71"/>
      <c r="I1786" s="71"/>
      <c r="J1786" s="71"/>
      <c r="K1786" s="52"/>
    </row>
    <row r="1787" s="72" customFormat="true" ht="12.75" hidden="false" customHeight="false" outlineLevel="0" collapsed="false">
      <c r="A1787" s="49"/>
      <c r="B1787" s="71" t="s">
        <v>115</v>
      </c>
      <c r="C1787" s="71"/>
      <c r="D1787" s="71"/>
      <c r="E1787" s="71"/>
      <c r="F1787" s="71"/>
      <c r="G1787" s="71"/>
      <c r="H1787" s="71"/>
      <c r="I1787" s="71"/>
      <c r="J1787" s="71"/>
      <c r="K1787" s="52"/>
    </row>
    <row r="1788" s="72" customFormat="true" ht="15" hidden="false" customHeight="true" outlineLevel="0" collapsed="false">
      <c r="A1788" s="49"/>
      <c r="B1788" s="73" t="s">
        <v>21</v>
      </c>
      <c r="C1788" s="71" t="n">
        <f aca="false">SUM(C1784:C1787)</f>
        <v>0</v>
      </c>
      <c r="D1788" s="71" t="n">
        <f aca="false">SUM(D1784:D1787)</f>
        <v>0</v>
      </c>
      <c r="E1788" s="71" t="n">
        <f aca="false">SUM(E1784:E1787)</f>
        <v>1</v>
      </c>
      <c r="F1788" s="71" t="n">
        <f aca="false">SUM(F1784:F1787)</f>
        <v>24</v>
      </c>
      <c r="G1788" s="71" t="n">
        <f aca="false">SUM(G1784:G1787)</f>
        <v>0</v>
      </c>
      <c r="H1788" s="71" t="n">
        <f aca="false">SUM(H1784:H1787)</f>
        <v>0</v>
      </c>
      <c r="I1788" s="71" t="n">
        <f aca="false">SUM(I1784:I1787)</f>
        <v>1</v>
      </c>
      <c r="J1788" s="71" t="n">
        <f aca="false">SUM(J1784:J1787)</f>
        <v>22</v>
      </c>
      <c r="K1788" s="52"/>
    </row>
    <row r="1789" s="72" customFormat="true" ht="12.75" hidden="false" customHeight="false" outlineLevel="0" collapsed="false">
      <c r="A1789" s="49"/>
      <c r="B1789" s="84" t="s">
        <v>188</v>
      </c>
      <c r="C1789" s="71"/>
      <c r="D1789" s="71"/>
      <c r="E1789" s="71"/>
      <c r="F1789" s="71"/>
      <c r="G1789" s="71"/>
      <c r="H1789" s="71"/>
      <c r="I1789" s="71"/>
      <c r="J1789" s="71"/>
      <c r="K1789" s="52"/>
    </row>
    <row r="1790" s="72" customFormat="true" ht="12.75" hidden="false" customHeight="false" outlineLevel="0" collapsed="false">
      <c r="A1790" s="49"/>
      <c r="B1790" s="85" t="s">
        <v>181</v>
      </c>
      <c r="C1790" s="71"/>
      <c r="D1790" s="71"/>
      <c r="E1790" s="71"/>
      <c r="F1790" s="71"/>
      <c r="G1790" s="71"/>
      <c r="H1790" s="71"/>
      <c r="I1790" s="71"/>
      <c r="J1790" s="71"/>
      <c r="K1790" s="52"/>
    </row>
    <row r="1791" s="72" customFormat="true" ht="12.75" hidden="false" customHeight="false" outlineLevel="0" collapsed="false">
      <c r="A1791" s="49"/>
      <c r="B1791" s="85" t="s">
        <v>182</v>
      </c>
      <c r="C1791" s="71"/>
      <c r="D1791" s="71"/>
      <c r="E1791" s="71"/>
      <c r="F1791" s="71"/>
      <c r="G1791" s="71"/>
      <c r="H1791" s="71"/>
      <c r="I1791" s="71"/>
      <c r="J1791" s="71"/>
      <c r="K1791" s="52"/>
    </row>
    <row r="1792" s="72" customFormat="true" ht="12.75" hidden="false" customHeight="false" outlineLevel="0" collapsed="false">
      <c r="A1792" s="49"/>
      <c r="B1792" s="73" t="s">
        <v>183</v>
      </c>
      <c r="C1792" s="71"/>
      <c r="D1792" s="71"/>
      <c r="E1792" s="71"/>
      <c r="F1792" s="71"/>
      <c r="G1792" s="71"/>
      <c r="H1792" s="71"/>
      <c r="I1792" s="71"/>
      <c r="J1792" s="71"/>
      <c r="K1792" s="52"/>
    </row>
    <row r="1793" s="72" customFormat="true" ht="15" hidden="false" customHeight="false" outlineLevel="0" collapsed="false">
      <c r="A1793" s="49"/>
      <c r="B1793" s="40" t="s">
        <v>40</v>
      </c>
      <c r="C1793" s="34" t="n">
        <f aca="false">SUM(C1792,C1788,C1782)</f>
        <v>1</v>
      </c>
      <c r="D1793" s="34" t="n">
        <f aca="false">SUM(D1792,D1788,D1782)</f>
        <v>30</v>
      </c>
      <c r="E1793" s="34" t="n">
        <f aca="false">SUM(E1792,E1788,E1782)</f>
        <v>1</v>
      </c>
      <c r="F1793" s="34" t="n">
        <f aca="false">SUM(F1792,F1788,F1782)</f>
        <v>24</v>
      </c>
      <c r="G1793" s="34" t="n">
        <f aca="false">SUM(G1792,G1788,G1782)</f>
        <v>1</v>
      </c>
      <c r="H1793" s="34" t="n">
        <f aca="false">SUM(H1792,H1788,H1782)</f>
        <v>23</v>
      </c>
      <c r="I1793" s="34" t="n">
        <f aca="false">SUM(I1792,I1788,I1782)</f>
        <v>1</v>
      </c>
      <c r="J1793" s="34" t="n">
        <f aca="false">SUM(J1792,J1788,J1782)</f>
        <v>22</v>
      </c>
      <c r="K1793" s="52"/>
    </row>
    <row r="1794" s="56" customFormat="true" ht="15" hidden="false" customHeight="false" outlineLevel="0" collapsed="false">
      <c r="A1794" s="49"/>
      <c r="B1794" s="41" t="s">
        <v>41</v>
      </c>
      <c r="C1794" s="42" t="n">
        <f aca="false">SUM(C1793,C1775)</f>
        <v>3</v>
      </c>
      <c r="D1794" s="42" t="n">
        <f aca="false">SUM(D1793,D1775)</f>
        <v>90</v>
      </c>
      <c r="E1794" s="42" t="n">
        <f aca="false">SUM(E1793,E1775)</f>
        <v>3</v>
      </c>
      <c r="F1794" s="42" t="n">
        <f aca="false">SUM(F1793,F1775)</f>
        <v>78</v>
      </c>
      <c r="G1794" s="42" t="n">
        <f aca="false">SUM(G1793,G1775)</f>
        <v>3</v>
      </c>
      <c r="H1794" s="42" t="n">
        <f aca="false">SUM(H1793,H1775)</f>
        <v>77</v>
      </c>
      <c r="I1794" s="42" t="n">
        <f aca="false">SUM(I1793,I1775)</f>
        <v>3</v>
      </c>
      <c r="J1794" s="42" t="n">
        <f aca="false">SUM(J1793,J1775)</f>
        <v>78</v>
      </c>
      <c r="K1794" s="52"/>
    </row>
    <row r="1795" customFormat="false" ht="25.5" hidden="false" customHeight="false" outlineLevel="0" collapsed="false">
      <c r="A1795" s="49"/>
      <c r="B1795" s="45" t="s">
        <v>42</v>
      </c>
      <c r="C1795" s="46" t="n">
        <f aca="false">SUM(C1794,C1753,C1719)</f>
        <v>5</v>
      </c>
      <c r="D1795" s="46" t="n">
        <f aca="false">SUM(D1794,D1753,D1719)</f>
        <v>150</v>
      </c>
      <c r="E1795" s="46" t="n">
        <f aca="false">SUM(E1794,E1753,E1719)</f>
        <v>11</v>
      </c>
      <c r="F1795" s="46" t="n">
        <f aca="false">SUM(F1794,F1753,F1719)</f>
        <v>318</v>
      </c>
      <c r="G1795" s="46" t="n">
        <f aca="false">SUM(G1794,G1753,G1719)</f>
        <v>5</v>
      </c>
      <c r="H1795" s="46" t="n">
        <f aca="false">SUM(H1794,H1753,H1719)</f>
        <v>136</v>
      </c>
      <c r="I1795" s="46" t="n">
        <f aca="false">SUM(I1794,I1753,I1719)</f>
        <v>11</v>
      </c>
      <c r="J1795" s="46" t="n">
        <f aca="false">SUM(J1794,J1753,J1719)</f>
        <v>298</v>
      </c>
      <c r="K1795" s="47" t="s">
        <v>583</v>
      </c>
    </row>
    <row r="1796" customFormat="false" ht="15.75" hidden="false" customHeight="false" outlineLevel="0" collapsed="false">
      <c r="A1796" s="49"/>
      <c r="B1796" s="50" t="s">
        <v>584</v>
      </c>
      <c r="C1796" s="51"/>
      <c r="D1796" s="51"/>
      <c r="E1796" s="51"/>
      <c r="F1796" s="51"/>
      <c r="G1796" s="51"/>
      <c r="H1796" s="51"/>
      <c r="I1796" s="51"/>
      <c r="J1796" s="51"/>
      <c r="K1796" s="52"/>
    </row>
    <row r="1797" customFormat="false" ht="15.75" hidden="false" customHeight="false" outlineLevel="0" collapsed="false">
      <c r="A1797" s="49"/>
      <c r="B1797" s="25" t="s">
        <v>585</v>
      </c>
      <c r="C1797" s="51"/>
      <c r="D1797" s="51"/>
      <c r="E1797" s="51"/>
      <c r="F1797" s="51"/>
      <c r="G1797" s="51"/>
      <c r="H1797" s="51"/>
      <c r="I1797" s="51"/>
      <c r="J1797" s="51"/>
      <c r="K1797" s="52"/>
    </row>
    <row r="1798" customFormat="false" ht="12.75" hidden="false" customHeight="false" outlineLevel="0" collapsed="false">
      <c r="A1798" s="49"/>
      <c r="B1798" s="80" t="s">
        <v>137</v>
      </c>
      <c r="C1798" s="51"/>
      <c r="D1798" s="51"/>
      <c r="E1798" s="51"/>
      <c r="F1798" s="51"/>
      <c r="G1798" s="51"/>
      <c r="H1798" s="51"/>
      <c r="I1798" s="51"/>
      <c r="J1798" s="51"/>
      <c r="K1798" s="52"/>
    </row>
    <row r="1799" customFormat="false" ht="14.25" hidden="false" customHeight="true" outlineLevel="0" collapsed="false">
      <c r="A1799" s="49"/>
      <c r="B1799" s="51" t="s">
        <v>47</v>
      </c>
      <c r="C1799" s="51"/>
      <c r="D1799" s="51"/>
      <c r="E1799" s="51" t="n">
        <v>2</v>
      </c>
      <c r="F1799" s="51" t="n">
        <v>60</v>
      </c>
      <c r="G1799" s="51"/>
      <c r="H1799" s="51"/>
      <c r="I1799" s="51" t="n">
        <v>2</v>
      </c>
      <c r="J1799" s="51" t="n">
        <v>63</v>
      </c>
      <c r="K1799" s="52"/>
    </row>
    <row r="1800" customFormat="false" ht="12.75" hidden="false" customHeight="false" outlineLevel="0" collapsed="false">
      <c r="A1800" s="49"/>
      <c r="B1800" s="51" t="s">
        <v>46</v>
      </c>
      <c r="C1800" s="51"/>
      <c r="D1800" s="51"/>
      <c r="E1800" s="51" t="n">
        <v>2</v>
      </c>
      <c r="F1800" s="51" t="n">
        <v>60</v>
      </c>
      <c r="G1800" s="51"/>
      <c r="H1800" s="51"/>
      <c r="I1800" s="51" t="n">
        <v>2</v>
      </c>
      <c r="J1800" s="51" t="n">
        <v>61</v>
      </c>
      <c r="K1800" s="52"/>
    </row>
    <row r="1801" customFormat="false" ht="12.75" hidden="false" customHeight="false" outlineLevel="0" collapsed="false">
      <c r="A1801" s="49"/>
      <c r="B1801" s="26" t="s">
        <v>49</v>
      </c>
      <c r="C1801" s="51"/>
      <c r="D1801" s="51"/>
      <c r="E1801" s="51" t="n">
        <v>1</v>
      </c>
      <c r="F1801" s="51" t="n">
        <v>30</v>
      </c>
      <c r="G1801" s="51"/>
      <c r="H1801" s="51"/>
      <c r="I1801" s="51" t="n">
        <v>1</v>
      </c>
      <c r="J1801" s="51" t="n">
        <v>32</v>
      </c>
      <c r="K1801" s="52"/>
    </row>
    <row r="1802" customFormat="false" ht="12.75" hidden="false" customHeight="false" outlineLevel="0" collapsed="false">
      <c r="A1802" s="49"/>
      <c r="B1802" s="57" t="s">
        <v>50</v>
      </c>
      <c r="C1802" s="51" t="n">
        <f aca="false">SUM(C1799:C1801)</f>
        <v>0</v>
      </c>
      <c r="D1802" s="51" t="n">
        <f aca="false">SUM(D1799:D1801)</f>
        <v>0</v>
      </c>
      <c r="E1802" s="51" t="n">
        <f aca="false">SUM(E1799:E1801)</f>
        <v>5</v>
      </c>
      <c r="F1802" s="51" t="n">
        <f aca="false">SUM(F1799:F1801)</f>
        <v>150</v>
      </c>
      <c r="G1802" s="51" t="n">
        <f aca="false">SUM(G1799:G1801)</f>
        <v>0</v>
      </c>
      <c r="H1802" s="51" t="n">
        <f aca="false">SUM(H1799:H1801)</f>
        <v>0</v>
      </c>
      <c r="I1802" s="51" t="n">
        <f aca="false">SUM(I1799:I1801)</f>
        <v>5</v>
      </c>
      <c r="J1802" s="51" t="n">
        <f aca="false">SUM(J1799:J1801)</f>
        <v>156</v>
      </c>
      <c r="K1802" s="52"/>
    </row>
    <row r="1803" s="54" customFormat="true" ht="15" hidden="false" customHeight="false" outlineLevel="0" collapsed="false">
      <c r="A1803" s="49"/>
      <c r="B1803" s="30" t="s">
        <v>22</v>
      </c>
      <c r="C1803" s="53" t="n">
        <f aca="false">SUM(C1802)</f>
        <v>0</v>
      </c>
      <c r="D1803" s="53" t="n">
        <f aca="false">SUM(D1802)</f>
        <v>0</v>
      </c>
      <c r="E1803" s="53" t="n">
        <f aca="false">SUM(E1802)</f>
        <v>5</v>
      </c>
      <c r="F1803" s="53" t="n">
        <f aca="false">SUM(F1802)</f>
        <v>150</v>
      </c>
      <c r="G1803" s="53" t="n">
        <f aca="false">SUM(G1802)</f>
        <v>0</v>
      </c>
      <c r="H1803" s="53" t="n">
        <f aca="false">SUM(H1802)</f>
        <v>0</v>
      </c>
      <c r="I1803" s="53" t="n">
        <f aca="false">SUM(I1802)</f>
        <v>5</v>
      </c>
      <c r="J1803" s="53" t="n">
        <f aca="false">SUM(J1802)</f>
        <v>156</v>
      </c>
      <c r="K1803" s="52"/>
    </row>
    <row r="1804" s="56" customFormat="true" ht="15" hidden="false" customHeight="false" outlineLevel="0" collapsed="false">
      <c r="A1804" s="49"/>
      <c r="B1804" s="41" t="s">
        <v>51</v>
      </c>
      <c r="C1804" s="55" t="n">
        <f aca="false">SUM(C1803)</f>
        <v>0</v>
      </c>
      <c r="D1804" s="55" t="n">
        <f aca="false">SUM(D1803)</f>
        <v>0</v>
      </c>
      <c r="E1804" s="55" t="n">
        <f aca="false">SUM(E1803)</f>
        <v>5</v>
      </c>
      <c r="F1804" s="55" t="n">
        <f aca="false">SUM(F1803)</f>
        <v>150</v>
      </c>
      <c r="G1804" s="55" t="n">
        <f aca="false">SUM(G1803)</f>
        <v>0</v>
      </c>
      <c r="H1804" s="55" t="n">
        <f aca="false">SUM(H1803)</f>
        <v>0</v>
      </c>
      <c r="I1804" s="55" t="n">
        <f aca="false">SUM(I1803)</f>
        <v>5</v>
      </c>
      <c r="J1804" s="55" t="n">
        <f aca="false">SUM(J1803)</f>
        <v>156</v>
      </c>
      <c r="K1804" s="52"/>
    </row>
    <row r="1805" customFormat="false" ht="15.75" hidden="false" customHeight="false" outlineLevel="0" collapsed="false">
      <c r="A1805" s="49"/>
      <c r="B1805" s="25" t="s">
        <v>586</v>
      </c>
      <c r="C1805" s="51"/>
      <c r="D1805" s="51"/>
      <c r="E1805" s="51"/>
      <c r="F1805" s="51"/>
      <c r="G1805" s="51"/>
      <c r="H1805" s="51"/>
      <c r="I1805" s="51"/>
      <c r="J1805" s="51"/>
      <c r="K1805" s="52"/>
    </row>
    <row r="1806" customFormat="false" ht="12.75" hidden="false" customHeight="false" outlineLevel="0" collapsed="false">
      <c r="A1806" s="49"/>
      <c r="B1806" s="28" t="s">
        <v>74</v>
      </c>
      <c r="C1806" s="51"/>
      <c r="D1806" s="51"/>
      <c r="E1806" s="51"/>
      <c r="F1806" s="51"/>
      <c r="G1806" s="51"/>
      <c r="H1806" s="51"/>
      <c r="I1806" s="51"/>
      <c r="J1806" s="51"/>
      <c r="K1806" s="52"/>
    </row>
    <row r="1807" customFormat="false" ht="12.75" hidden="false" customHeight="false" outlineLevel="0" collapsed="false">
      <c r="A1807" s="49"/>
      <c r="B1807" s="51" t="s">
        <v>587</v>
      </c>
      <c r="C1807" s="51"/>
      <c r="D1807" s="51"/>
      <c r="E1807" s="51"/>
      <c r="F1807" s="51"/>
      <c r="G1807" s="51"/>
      <c r="H1807" s="51"/>
      <c r="I1807" s="51"/>
      <c r="J1807" s="51"/>
      <c r="K1807" s="52"/>
    </row>
    <row r="1808" s="61" customFormat="true" ht="12.75" hidden="false" customHeight="false" outlineLevel="0" collapsed="false">
      <c r="A1808" s="58"/>
      <c r="B1808" s="59" t="s">
        <v>526</v>
      </c>
      <c r="C1808" s="26"/>
      <c r="D1808" s="26"/>
      <c r="E1808" s="26" t="n">
        <v>1</v>
      </c>
      <c r="F1808" s="26" t="n">
        <v>30</v>
      </c>
      <c r="G1808" s="26"/>
      <c r="H1808" s="26"/>
      <c r="I1808" s="26" t="n">
        <v>1</v>
      </c>
      <c r="J1808" s="26" t="n">
        <v>25</v>
      </c>
      <c r="K1808" s="60"/>
    </row>
    <row r="1809" s="23" customFormat="true" ht="12.75" hidden="false" customHeight="false" outlineLevel="0" collapsed="false">
      <c r="A1809" s="24"/>
      <c r="B1809" s="26" t="s">
        <v>75</v>
      </c>
      <c r="C1809" s="26"/>
      <c r="D1809" s="26"/>
      <c r="E1809" s="26"/>
      <c r="F1809" s="26"/>
      <c r="G1809" s="26"/>
      <c r="H1809" s="26"/>
      <c r="I1809" s="26"/>
      <c r="J1809" s="26"/>
      <c r="K1809" s="27"/>
    </row>
    <row r="1810" s="23" customFormat="true" ht="12.75" hidden="false" customHeight="false" outlineLevel="0" collapsed="false">
      <c r="A1810" s="24"/>
      <c r="B1810" s="26" t="s">
        <v>588</v>
      </c>
      <c r="C1810" s="26"/>
      <c r="D1810" s="26"/>
      <c r="E1810" s="26"/>
      <c r="F1810" s="26"/>
      <c r="G1810" s="26"/>
      <c r="H1810" s="26"/>
      <c r="I1810" s="26"/>
      <c r="J1810" s="26"/>
      <c r="K1810" s="27"/>
    </row>
    <row r="1811" s="23" customFormat="true" ht="12.75" hidden="false" customHeight="false" outlineLevel="0" collapsed="false">
      <c r="A1811" s="24"/>
      <c r="B1811" s="29" t="s">
        <v>77</v>
      </c>
      <c r="C1811" s="26" t="n">
        <f aca="false">SUM(C1807:C1810)</f>
        <v>0</v>
      </c>
      <c r="D1811" s="26" t="n">
        <f aca="false">SUM(D1807:D1810)</f>
        <v>0</v>
      </c>
      <c r="E1811" s="26" t="n">
        <f aca="false">SUM(E1807:E1810)</f>
        <v>1</v>
      </c>
      <c r="F1811" s="26" t="n">
        <f aca="false">SUM(F1807:F1810)</f>
        <v>30</v>
      </c>
      <c r="G1811" s="26" t="n">
        <f aca="false">SUM(G1807:G1810)</f>
        <v>0</v>
      </c>
      <c r="H1811" s="26" t="n">
        <f aca="false">SUM(H1807:H1810)</f>
        <v>0</v>
      </c>
      <c r="I1811" s="26" t="n">
        <f aca="false">SUM(I1807:I1810)</f>
        <v>1</v>
      </c>
      <c r="J1811" s="26" t="n">
        <f aca="false">SUM(J1807:J1810)</f>
        <v>25</v>
      </c>
      <c r="K1811" s="27"/>
    </row>
    <row r="1812" s="23" customFormat="true" ht="12.75" hidden="false" customHeight="false" outlineLevel="0" collapsed="false">
      <c r="A1812" s="24"/>
      <c r="B1812" s="28" t="s">
        <v>589</v>
      </c>
      <c r="C1812" s="26"/>
      <c r="D1812" s="26"/>
      <c r="E1812" s="26"/>
      <c r="F1812" s="26"/>
      <c r="G1812" s="26"/>
      <c r="H1812" s="26"/>
      <c r="I1812" s="26"/>
      <c r="J1812" s="26"/>
      <c r="K1812" s="27"/>
    </row>
    <row r="1813" s="23" customFormat="true" ht="12.75" hidden="false" customHeight="false" outlineLevel="0" collapsed="false">
      <c r="A1813" s="24"/>
      <c r="B1813" s="26" t="s">
        <v>368</v>
      </c>
      <c r="C1813" s="26"/>
      <c r="D1813" s="26"/>
      <c r="E1813" s="26"/>
      <c r="F1813" s="26"/>
      <c r="G1813" s="26"/>
      <c r="H1813" s="26"/>
      <c r="I1813" s="26"/>
      <c r="J1813" s="26"/>
      <c r="K1813" s="27"/>
    </row>
    <row r="1814" s="23" customFormat="true" ht="12.75" hidden="false" customHeight="false" outlineLevel="0" collapsed="false">
      <c r="A1814" s="24"/>
      <c r="B1814" s="26" t="s">
        <v>79</v>
      </c>
      <c r="C1814" s="26"/>
      <c r="D1814" s="26"/>
      <c r="E1814" s="26" t="n">
        <v>1</v>
      </c>
      <c r="F1814" s="26" t="n">
        <v>30</v>
      </c>
      <c r="G1814" s="26"/>
      <c r="H1814" s="26"/>
      <c r="I1814" s="26" t="n">
        <v>1</v>
      </c>
      <c r="J1814" s="26" t="n">
        <v>17</v>
      </c>
      <c r="K1814" s="27"/>
    </row>
    <row r="1815" s="23" customFormat="true" ht="12.75" hidden="false" customHeight="false" outlineLevel="0" collapsed="false">
      <c r="A1815" s="24"/>
      <c r="B1815" s="26" t="s">
        <v>590</v>
      </c>
      <c r="C1815" s="26"/>
      <c r="D1815" s="26"/>
      <c r="E1815" s="26"/>
      <c r="F1815" s="26"/>
      <c r="G1815" s="26"/>
      <c r="H1815" s="26"/>
      <c r="I1815" s="26"/>
      <c r="J1815" s="26"/>
      <c r="K1815" s="27"/>
    </row>
    <row r="1816" s="23" customFormat="true" ht="12.75" hidden="false" customHeight="false" outlineLevel="0" collapsed="false">
      <c r="A1816" s="24"/>
      <c r="B1816" s="26" t="s">
        <v>84</v>
      </c>
      <c r="C1816" s="26" t="n">
        <v>0.5</v>
      </c>
      <c r="D1816" s="26" t="n">
        <v>15</v>
      </c>
      <c r="E1816" s="26"/>
      <c r="F1816" s="26"/>
      <c r="G1816" s="26" t="n">
        <v>0.5</v>
      </c>
      <c r="H1816" s="26" t="n">
        <v>8</v>
      </c>
      <c r="I1816" s="26"/>
      <c r="J1816" s="26"/>
      <c r="K1816" s="27"/>
    </row>
    <row r="1817" s="23" customFormat="true" ht="12.75" hidden="false" customHeight="false" outlineLevel="0" collapsed="false">
      <c r="A1817" s="24"/>
      <c r="B1817" s="26" t="s">
        <v>83</v>
      </c>
      <c r="C1817" s="26" t="n">
        <v>0.5</v>
      </c>
      <c r="D1817" s="26" t="n">
        <v>15</v>
      </c>
      <c r="E1817" s="26"/>
      <c r="F1817" s="26"/>
      <c r="G1817" s="26" t="n">
        <v>0.5</v>
      </c>
      <c r="H1817" s="26" t="n">
        <v>14</v>
      </c>
      <c r="I1817" s="26"/>
      <c r="J1817" s="26"/>
      <c r="K1817" s="27"/>
    </row>
    <row r="1818" s="23" customFormat="true" ht="12.75" hidden="false" customHeight="false" outlineLevel="0" collapsed="false">
      <c r="A1818" s="24"/>
      <c r="B1818" s="26" t="s">
        <v>81</v>
      </c>
      <c r="C1818" s="26"/>
      <c r="D1818" s="26"/>
      <c r="E1818" s="26"/>
      <c r="F1818" s="26"/>
      <c r="G1818" s="26"/>
      <c r="H1818" s="26"/>
      <c r="I1818" s="26"/>
      <c r="J1818" s="26"/>
      <c r="K1818" s="27"/>
    </row>
    <row r="1819" s="23" customFormat="true" ht="12.75" hidden="false" customHeight="false" outlineLevel="0" collapsed="false">
      <c r="A1819" s="24"/>
      <c r="B1819" s="29" t="s">
        <v>86</v>
      </c>
      <c r="C1819" s="26" t="n">
        <f aca="false">SUM(C1813:C1818)</f>
        <v>1</v>
      </c>
      <c r="D1819" s="26" t="n">
        <f aca="false">SUM(D1813:D1818)</f>
        <v>30</v>
      </c>
      <c r="E1819" s="26" t="n">
        <f aca="false">SUM(E1813:E1818)</f>
        <v>1</v>
      </c>
      <c r="F1819" s="26" t="n">
        <f aca="false">SUM(F1813:F1818)</f>
        <v>30</v>
      </c>
      <c r="G1819" s="26" t="n">
        <f aca="false">SUM(G1813:G1818)</f>
        <v>1</v>
      </c>
      <c r="H1819" s="26" t="n">
        <f aca="false">SUM(H1813:H1818)</f>
        <v>22</v>
      </c>
      <c r="I1819" s="26" t="n">
        <f aca="false">SUM(I1813:I1818)</f>
        <v>1</v>
      </c>
      <c r="J1819" s="26" t="n">
        <f aca="false">SUM(J1813:J1818)</f>
        <v>17</v>
      </c>
      <c r="K1819" s="27"/>
    </row>
    <row r="1820" s="23" customFormat="true" ht="12.75" hidden="false" customHeight="false" outlineLevel="0" collapsed="false">
      <c r="A1820" s="24"/>
      <c r="B1820" s="28" t="s">
        <v>13</v>
      </c>
      <c r="C1820" s="26"/>
      <c r="D1820" s="26"/>
      <c r="E1820" s="26"/>
      <c r="F1820" s="26"/>
      <c r="G1820" s="26"/>
      <c r="H1820" s="26"/>
      <c r="I1820" s="26"/>
      <c r="J1820" s="26"/>
      <c r="K1820" s="27"/>
    </row>
    <row r="1821" s="23" customFormat="true" ht="12.75" hidden="false" customHeight="false" outlineLevel="0" collapsed="false">
      <c r="A1821" s="24"/>
      <c r="B1821" s="26" t="s">
        <v>23</v>
      </c>
      <c r="C1821" s="26"/>
      <c r="D1821" s="26"/>
      <c r="E1821" s="26" t="n">
        <v>1</v>
      </c>
      <c r="F1821" s="26" t="n">
        <v>30</v>
      </c>
      <c r="G1821" s="26"/>
      <c r="H1821" s="26"/>
      <c r="I1821" s="26" t="n">
        <v>1</v>
      </c>
      <c r="J1821" s="26" t="n">
        <v>26</v>
      </c>
      <c r="K1821" s="27"/>
    </row>
    <row r="1822" s="23" customFormat="true" ht="12.75" hidden="false" customHeight="false" outlineLevel="0" collapsed="false">
      <c r="A1822" s="24"/>
      <c r="B1822" s="26" t="s">
        <v>24</v>
      </c>
      <c r="C1822" s="26"/>
      <c r="D1822" s="26"/>
      <c r="E1822" s="26"/>
      <c r="F1822" s="26"/>
      <c r="G1822" s="26"/>
      <c r="H1822" s="26"/>
      <c r="I1822" s="26"/>
      <c r="J1822" s="26"/>
      <c r="K1822" s="27"/>
    </row>
    <row r="1823" s="23" customFormat="true" ht="12.75" hidden="false" customHeight="false" outlineLevel="0" collapsed="false">
      <c r="A1823" s="24"/>
      <c r="B1823" s="26" t="s">
        <v>101</v>
      </c>
      <c r="C1823" s="26"/>
      <c r="D1823" s="26"/>
      <c r="E1823" s="26"/>
      <c r="F1823" s="26"/>
      <c r="G1823" s="26"/>
      <c r="H1823" s="26"/>
      <c r="I1823" s="26"/>
      <c r="J1823" s="26"/>
      <c r="K1823" s="27"/>
    </row>
    <row r="1824" s="23" customFormat="true" ht="12.75" hidden="false" customHeight="false" outlineLevel="0" collapsed="false">
      <c r="A1824" s="24"/>
      <c r="B1824" s="26" t="s">
        <v>306</v>
      </c>
      <c r="C1824" s="26"/>
      <c r="D1824" s="26"/>
      <c r="E1824" s="26"/>
      <c r="F1824" s="26"/>
      <c r="G1824" s="26"/>
      <c r="H1824" s="26"/>
      <c r="I1824" s="26"/>
      <c r="J1824" s="26"/>
      <c r="K1824" s="27"/>
    </row>
    <row r="1825" s="23" customFormat="true" ht="12.75" hidden="false" customHeight="false" outlineLevel="0" collapsed="false">
      <c r="A1825" s="24"/>
      <c r="B1825" s="26" t="s">
        <v>475</v>
      </c>
      <c r="C1825" s="26"/>
      <c r="D1825" s="26"/>
      <c r="E1825" s="26"/>
      <c r="F1825" s="26"/>
      <c r="G1825" s="26"/>
      <c r="H1825" s="26"/>
      <c r="I1825" s="26"/>
      <c r="J1825" s="26"/>
      <c r="K1825" s="27"/>
    </row>
    <row r="1826" s="23" customFormat="true" ht="12.75" hidden="false" customHeight="false" outlineLevel="0" collapsed="false">
      <c r="A1826" s="24"/>
      <c r="B1826" s="26" t="s">
        <v>133</v>
      </c>
      <c r="C1826" s="26"/>
      <c r="D1826" s="26"/>
      <c r="E1826" s="26"/>
      <c r="F1826" s="26"/>
      <c r="G1826" s="26"/>
      <c r="H1826" s="26"/>
      <c r="I1826" s="26"/>
      <c r="J1826" s="26"/>
      <c r="K1826" s="27"/>
    </row>
    <row r="1827" s="23" customFormat="true" ht="12.75" hidden="false" customHeight="false" outlineLevel="0" collapsed="false">
      <c r="A1827" s="24"/>
      <c r="B1827" s="26" t="s">
        <v>591</v>
      </c>
      <c r="C1827" s="26"/>
      <c r="D1827" s="26"/>
      <c r="E1827" s="26"/>
      <c r="F1827" s="26"/>
      <c r="G1827" s="26"/>
      <c r="H1827" s="26"/>
      <c r="I1827" s="26"/>
      <c r="J1827" s="26"/>
      <c r="K1827" s="27"/>
    </row>
    <row r="1828" s="23" customFormat="true" ht="12.75" hidden="false" customHeight="false" outlineLevel="0" collapsed="false">
      <c r="A1828" s="24"/>
      <c r="B1828" s="26" t="s">
        <v>105</v>
      </c>
      <c r="C1828" s="26"/>
      <c r="D1828" s="26"/>
      <c r="E1828" s="26"/>
      <c r="F1828" s="26"/>
      <c r="G1828" s="26"/>
      <c r="H1828" s="26"/>
      <c r="I1828" s="26"/>
      <c r="J1828" s="26"/>
      <c r="K1828" s="27"/>
    </row>
    <row r="1829" s="23" customFormat="true" ht="12.75" hidden="false" customHeight="false" outlineLevel="0" collapsed="false">
      <c r="A1829" s="24"/>
      <c r="B1829" s="26" t="s">
        <v>132</v>
      </c>
      <c r="C1829" s="26"/>
      <c r="D1829" s="26"/>
      <c r="E1829" s="26"/>
      <c r="F1829" s="26"/>
      <c r="G1829" s="26"/>
      <c r="H1829" s="26"/>
      <c r="I1829" s="26"/>
      <c r="J1829" s="26"/>
      <c r="K1829" s="27"/>
    </row>
    <row r="1830" customFormat="false" ht="12.75" hidden="false" customHeight="false" outlineLevel="0" collapsed="false">
      <c r="A1830" s="49"/>
      <c r="B1830" s="51" t="s">
        <v>15</v>
      </c>
      <c r="C1830" s="51"/>
      <c r="D1830" s="51"/>
      <c r="E1830" s="51"/>
      <c r="F1830" s="51"/>
      <c r="G1830" s="51"/>
      <c r="H1830" s="51"/>
      <c r="I1830" s="51"/>
      <c r="J1830" s="51"/>
      <c r="K1830" s="52"/>
    </row>
    <row r="1831" customFormat="false" ht="12.75" hidden="false" customHeight="false" outlineLevel="0" collapsed="false">
      <c r="A1831" s="49"/>
      <c r="B1831" s="57" t="s">
        <v>16</v>
      </c>
      <c r="C1831" s="51" t="n">
        <f aca="false">SUM(C1821:C1830)</f>
        <v>0</v>
      </c>
      <c r="D1831" s="51" t="n">
        <f aca="false">SUM(D1821:D1830)</f>
        <v>0</v>
      </c>
      <c r="E1831" s="51" t="n">
        <f aca="false">SUM(E1821:E1830)</f>
        <v>1</v>
      </c>
      <c r="F1831" s="51" t="n">
        <f aca="false">SUM(F1821:F1830)</f>
        <v>30</v>
      </c>
      <c r="G1831" s="51" t="n">
        <f aca="false">SUM(G1821:G1830)</f>
        <v>0</v>
      </c>
      <c r="H1831" s="51" t="n">
        <f aca="false">SUM(H1821:H1830)</f>
        <v>0</v>
      </c>
      <c r="I1831" s="51" t="n">
        <f aca="false">SUM(I1821:I1830)</f>
        <v>1</v>
      </c>
      <c r="J1831" s="51" t="n">
        <f aca="false">SUM(J1821:J1830)</f>
        <v>26</v>
      </c>
      <c r="K1831" s="52"/>
    </row>
    <row r="1832" customFormat="false" ht="12.75" hidden="false" customHeight="false" outlineLevel="0" collapsed="false">
      <c r="A1832" s="49"/>
      <c r="B1832" s="28" t="s">
        <v>141</v>
      </c>
      <c r="C1832" s="51"/>
      <c r="D1832" s="51"/>
      <c r="E1832" s="51"/>
      <c r="F1832" s="51"/>
      <c r="G1832" s="51"/>
      <c r="H1832" s="51"/>
      <c r="I1832" s="51"/>
      <c r="J1832" s="51"/>
      <c r="K1832" s="52"/>
    </row>
    <row r="1833" customFormat="false" ht="12.75" hidden="false" customHeight="false" outlineLevel="0" collapsed="false">
      <c r="A1833" s="49"/>
      <c r="B1833" s="51" t="s">
        <v>121</v>
      </c>
      <c r="C1833" s="51"/>
      <c r="D1833" s="51"/>
      <c r="E1833" s="51" t="n">
        <v>2</v>
      </c>
      <c r="F1833" s="51" t="n">
        <v>60</v>
      </c>
      <c r="G1833" s="51"/>
      <c r="H1833" s="51"/>
      <c r="I1833" s="51" t="n">
        <v>2</v>
      </c>
      <c r="J1833" s="51" t="n">
        <v>62</v>
      </c>
      <c r="K1833" s="52"/>
    </row>
    <row r="1834" customFormat="false" ht="12.75" hidden="false" customHeight="false" outlineLevel="0" collapsed="false">
      <c r="A1834" s="49"/>
      <c r="B1834" s="51" t="s">
        <v>120</v>
      </c>
      <c r="C1834" s="51" t="n">
        <v>1</v>
      </c>
      <c r="D1834" s="51" t="n">
        <v>30</v>
      </c>
      <c r="E1834" s="51"/>
      <c r="F1834" s="51"/>
      <c r="G1834" s="51" t="n">
        <v>1</v>
      </c>
      <c r="H1834" s="51" t="n">
        <v>29</v>
      </c>
      <c r="I1834" s="51"/>
      <c r="J1834" s="51"/>
      <c r="K1834" s="52"/>
    </row>
    <row r="1835" customFormat="false" ht="12.75" hidden="false" customHeight="false" outlineLevel="0" collapsed="false">
      <c r="A1835" s="49"/>
      <c r="B1835" s="57" t="s">
        <v>122</v>
      </c>
      <c r="C1835" s="51" t="n">
        <f aca="false">SUM(C1833:C1834)</f>
        <v>1</v>
      </c>
      <c r="D1835" s="51" t="n">
        <f aca="false">SUM(D1833:D1834)</f>
        <v>30</v>
      </c>
      <c r="E1835" s="51" t="n">
        <f aca="false">SUM(E1833:E1834)</f>
        <v>2</v>
      </c>
      <c r="F1835" s="51" t="n">
        <f aca="false">SUM(F1833:F1834)</f>
        <v>60</v>
      </c>
      <c r="G1835" s="51" t="n">
        <f aca="false">SUM(G1833:G1834)</f>
        <v>1</v>
      </c>
      <c r="H1835" s="51" t="n">
        <f aca="false">SUM(H1833:H1834)</f>
        <v>29</v>
      </c>
      <c r="I1835" s="51" t="n">
        <f aca="false">SUM(I1833:I1834)</f>
        <v>2</v>
      </c>
      <c r="J1835" s="51" t="n">
        <f aca="false">SUM(J1833:J1834)</f>
        <v>62</v>
      </c>
      <c r="K1835" s="52"/>
    </row>
    <row r="1836" s="54" customFormat="true" ht="15" hidden="false" customHeight="false" outlineLevel="0" collapsed="false">
      <c r="A1836" s="49"/>
      <c r="B1836" s="30" t="s">
        <v>22</v>
      </c>
      <c r="C1836" s="31" t="n">
        <f aca="false">SUM(C1835,C1831,C1819,C1811)</f>
        <v>2</v>
      </c>
      <c r="D1836" s="31" t="n">
        <f aca="false">SUM(D1835,D1831,D1819,D1811)</f>
        <v>60</v>
      </c>
      <c r="E1836" s="31" t="n">
        <f aca="false">SUM(E1835,E1831,E1819,E1811)</f>
        <v>5</v>
      </c>
      <c r="F1836" s="31" t="n">
        <f aca="false">SUM(F1835,F1831,F1819,F1811)</f>
        <v>150</v>
      </c>
      <c r="G1836" s="31" t="n">
        <f aca="false">SUM(G1835,G1831,G1819,G1811)</f>
        <v>2</v>
      </c>
      <c r="H1836" s="31" t="n">
        <f aca="false">SUM(H1835,H1831,H1819,H1811)</f>
        <v>51</v>
      </c>
      <c r="I1836" s="31" t="n">
        <f aca="false">SUM(I1835,I1831,I1819,I1811)</f>
        <v>5</v>
      </c>
      <c r="J1836" s="31" t="n">
        <f aca="false">SUM(J1835,J1831,J1819,J1811)</f>
        <v>130</v>
      </c>
      <c r="K1836" s="52"/>
    </row>
    <row r="1837" s="56" customFormat="true" ht="15" hidden="false" customHeight="false" outlineLevel="0" collapsed="false">
      <c r="A1837" s="49"/>
      <c r="B1837" s="41" t="s">
        <v>41</v>
      </c>
      <c r="C1837" s="42" t="n">
        <f aca="false">SUM(C1836)</f>
        <v>2</v>
      </c>
      <c r="D1837" s="42" t="n">
        <f aca="false">SUM(D1836)</f>
        <v>60</v>
      </c>
      <c r="E1837" s="42" t="n">
        <f aca="false">SUM(E1836)</f>
        <v>5</v>
      </c>
      <c r="F1837" s="42" t="n">
        <f aca="false">SUM(F1836)</f>
        <v>150</v>
      </c>
      <c r="G1837" s="42" t="n">
        <f aca="false">SUM(G1836)</f>
        <v>2</v>
      </c>
      <c r="H1837" s="42" t="n">
        <f aca="false">SUM(H1836)</f>
        <v>51</v>
      </c>
      <c r="I1837" s="42" t="n">
        <f aca="false">SUM(I1836)</f>
        <v>5</v>
      </c>
      <c r="J1837" s="42" t="n">
        <f aca="false">SUM(J1836)</f>
        <v>130</v>
      </c>
      <c r="K1837" s="52"/>
    </row>
    <row r="1838" customFormat="false" ht="25.5" hidden="false" customHeight="false" outlineLevel="0" collapsed="false">
      <c r="A1838" s="49"/>
      <c r="B1838" s="45" t="s">
        <v>42</v>
      </c>
      <c r="C1838" s="46" t="n">
        <f aca="false">SUM(C1837,C1804)</f>
        <v>2</v>
      </c>
      <c r="D1838" s="46" t="n">
        <f aca="false">SUM(D1837,D1804)</f>
        <v>60</v>
      </c>
      <c r="E1838" s="46" t="n">
        <f aca="false">SUM(E1837,E1804)</f>
        <v>10</v>
      </c>
      <c r="F1838" s="46" t="n">
        <f aca="false">SUM(F1837,F1804)</f>
        <v>300</v>
      </c>
      <c r="G1838" s="46" t="n">
        <f aca="false">SUM(G1837,G1804)</f>
        <v>2</v>
      </c>
      <c r="H1838" s="46" t="n">
        <f aca="false">SUM(H1837,H1804)</f>
        <v>51</v>
      </c>
      <c r="I1838" s="46" t="n">
        <f aca="false">SUM(I1837,I1804)</f>
        <v>10</v>
      </c>
      <c r="J1838" s="46" t="n">
        <f aca="false">SUM(J1837,J1804)</f>
        <v>286</v>
      </c>
      <c r="K1838" s="47" t="s">
        <v>592</v>
      </c>
    </row>
    <row r="1839" customFormat="false" ht="15.75" hidden="false" customHeight="false" outlineLevel="0" collapsed="false">
      <c r="A1839" s="49"/>
      <c r="B1839" s="50" t="s">
        <v>593</v>
      </c>
      <c r="C1839" s="51"/>
      <c r="D1839" s="51"/>
      <c r="E1839" s="51"/>
      <c r="F1839" s="51"/>
      <c r="G1839" s="51"/>
      <c r="H1839" s="51"/>
      <c r="I1839" s="51"/>
      <c r="J1839" s="51"/>
      <c r="K1839" s="52"/>
    </row>
    <row r="1840" customFormat="false" ht="15.75" hidden="false" customHeight="false" outlineLevel="0" collapsed="false">
      <c r="A1840" s="49"/>
      <c r="B1840" s="25" t="s">
        <v>594</v>
      </c>
      <c r="C1840" s="51"/>
      <c r="D1840" s="51"/>
      <c r="E1840" s="51"/>
      <c r="F1840" s="51"/>
      <c r="G1840" s="51"/>
      <c r="H1840" s="51"/>
      <c r="I1840" s="51"/>
      <c r="J1840" s="51"/>
      <c r="K1840" s="52"/>
    </row>
    <row r="1841" customFormat="false" ht="17.25" hidden="false" customHeight="true" outlineLevel="0" collapsed="false">
      <c r="A1841" s="49"/>
      <c r="B1841" s="28" t="s">
        <v>13</v>
      </c>
      <c r="C1841" s="51"/>
      <c r="D1841" s="51"/>
      <c r="E1841" s="51"/>
      <c r="F1841" s="51"/>
      <c r="G1841" s="51"/>
      <c r="H1841" s="51"/>
      <c r="I1841" s="51"/>
      <c r="J1841" s="51"/>
      <c r="K1841" s="52"/>
    </row>
    <row r="1842" customFormat="false" ht="24" hidden="false" customHeight="true" outlineLevel="0" collapsed="false">
      <c r="A1842" s="49"/>
      <c r="B1842" s="68" t="s">
        <v>23</v>
      </c>
      <c r="C1842" s="51"/>
      <c r="D1842" s="51"/>
      <c r="E1842" s="51" t="n">
        <v>1</v>
      </c>
      <c r="F1842" s="51" t="n">
        <v>30</v>
      </c>
      <c r="G1842" s="51"/>
      <c r="H1842" s="51"/>
      <c r="I1842" s="51" t="n">
        <v>1</v>
      </c>
      <c r="J1842" s="51" t="n">
        <v>32</v>
      </c>
      <c r="K1842" s="52"/>
    </row>
    <row r="1843" customFormat="false" ht="12.75" hidden="false" customHeight="false" outlineLevel="0" collapsed="false">
      <c r="A1843" s="49"/>
      <c r="B1843" s="51" t="s">
        <v>105</v>
      </c>
      <c r="C1843" s="51" t="n">
        <v>0.5</v>
      </c>
      <c r="D1843" s="51" t="n">
        <v>15</v>
      </c>
      <c r="E1843" s="51"/>
      <c r="F1843" s="51"/>
      <c r="G1843" s="51" t="n">
        <v>1</v>
      </c>
      <c r="H1843" s="51" t="n">
        <v>19</v>
      </c>
      <c r="I1843" s="51"/>
      <c r="J1843" s="51"/>
      <c r="K1843" s="52"/>
    </row>
    <row r="1844" customFormat="false" ht="12.75" hidden="false" customHeight="false" outlineLevel="0" collapsed="false">
      <c r="A1844" s="49"/>
      <c r="B1844" s="51" t="s">
        <v>15</v>
      </c>
      <c r="C1844" s="51" t="n">
        <v>0.5</v>
      </c>
      <c r="D1844" s="51" t="n">
        <v>15</v>
      </c>
      <c r="E1844" s="51"/>
      <c r="F1844" s="51"/>
      <c r="G1844" s="51"/>
      <c r="H1844" s="51"/>
      <c r="I1844" s="51"/>
      <c r="J1844" s="51"/>
      <c r="K1844" s="52"/>
    </row>
    <row r="1845" s="61" customFormat="true" ht="12.75" hidden="false" customHeight="false" outlineLevel="0" collapsed="false">
      <c r="A1845" s="58"/>
      <c r="B1845" s="59" t="s">
        <v>100</v>
      </c>
      <c r="C1845" s="26" t="n">
        <v>0.5</v>
      </c>
      <c r="D1845" s="26" t="n">
        <v>15</v>
      </c>
      <c r="E1845" s="26"/>
      <c r="F1845" s="26"/>
      <c r="G1845" s="26" t="n">
        <v>0.5</v>
      </c>
      <c r="H1845" s="26" t="n">
        <v>15</v>
      </c>
      <c r="I1845" s="26"/>
      <c r="J1845" s="26"/>
      <c r="K1845" s="60"/>
    </row>
    <row r="1846" s="61" customFormat="true" ht="12.75" hidden="false" customHeight="false" outlineLevel="0" collapsed="false">
      <c r="A1846" s="58"/>
      <c r="B1846" s="59" t="s">
        <v>132</v>
      </c>
      <c r="C1846" s="26"/>
      <c r="D1846" s="26"/>
      <c r="E1846" s="26"/>
      <c r="F1846" s="26"/>
      <c r="G1846" s="26"/>
      <c r="H1846" s="26"/>
      <c r="I1846" s="26"/>
      <c r="J1846" s="26"/>
      <c r="K1846" s="60"/>
    </row>
    <row r="1847" customFormat="false" ht="12.75" hidden="false" customHeight="false" outlineLevel="0" collapsed="false">
      <c r="A1847" s="49"/>
      <c r="B1847" s="51" t="s">
        <v>104</v>
      </c>
      <c r="C1847" s="51" t="n">
        <v>0.5</v>
      </c>
      <c r="D1847" s="51" t="n">
        <v>15</v>
      </c>
      <c r="E1847" s="51"/>
      <c r="F1847" s="51"/>
      <c r="G1847" s="51" t="n">
        <v>0.5</v>
      </c>
      <c r="H1847" s="51" t="n">
        <v>8</v>
      </c>
      <c r="I1847" s="51"/>
      <c r="J1847" s="51"/>
      <c r="K1847" s="52"/>
    </row>
    <row r="1848" customFormat="false" ht="12.75" hidden="false" customHeight="false" outlineLevel="0" collapsed="false">
      <c r="A1848" s="49"/>
      <c r="B1848" s="51" t="s">
        <v>14</v>
      </c>
      <c r="C1848" s="51"/>
      <c r="D1848" s="51"/>
      <c r="E1848" s="51"/>
      <c r="F1848" s="51"/>
      <c r="G1848" s="51"/>
      <c r="H1848" s="51"/>
      <c r="I1848" s="51"/>
      <c r="J1848" s="51"/>
      <c r="K1848" s="52"/>
    </row>
    <row r="1849" customFormat="false" ht="12.75" hidden="false" customHeight="false" outlineLevel="0" collapsed="false">
      <c r="A1849" s="49"/>
      <c r="B1849" s="51" t="s">
        <v>475</v>
      </c>
      <c r="C1849" s="51"/>
      <c r="D1849" s="51"/>
      <c r="E1849" s="51"/>
      <c r="F1849" s="51"/>
      <c r="G1849" s="51"/>
      <c r="H1849" s="51"/>
      <c r="I1849" s="51"/>
      <c r="J1849" s="51"/>
      <c r="K1849" s="52"/>
    </row>
    <row r="1850" customFormat="false" ht="12.75" hidden="false" customHeight="false" outlineLevel="0" collapsed="false">
      <c r="A1850" s="49"/>
      <c r="B1850" s="57" t="s">
        <v>16</v>
      </c>
      <c r="C1850" s="51" t="n">
        <f aca="false">SUM(C1842:C1849)</f>
        <v>2</v>
      </c>
      <c r="D1850" s="51" t="n">
        <f aca="false">SUM(D1842:D1849)</f>
        <v>60</v>
      </c>
      <c r="E1850" s="51" t="n">
        <f aca="false">SUM(E1842:E1849)</f>
        <v>1</v>
      </c>
      <c r="F1850" s="51" t="n">
        <f aca="false">SUM(F1842:F1849)</f>
        <v>30</v>
      </c>
      <c r="G1850" s="51" t="n">
        <f aca="false">SUM(G1842:G1849)</f>
        <v>2</v>
      </c>
      <c r="H1850" s="51" t="n">
        <f aca="false">SUM(H1842:H1849)</f>
        <v>42</v>
      </c>
      <c r="I1850" s="51" t="n">
        <f aca="false">SUM(I1842:I1849)</f>
        <v>1</v>
      </c>
      <c r="J1850" s="51" t="n">
        <f aca="false">SUM(J1842:J1849)</f>
        <v>32</v>
      </c>
      <c r="K1850" s="52"/>
    </row>
    <row r="1851" customFormat="false" ht="12.75" hidden="false" customHeight="false" outlineLevel="0" collapsed="false">
      <c r="A1851" s="49"/>
      <c r="B1851" s="80" t="s">
        <v>137</v>
      </c>
      <c r="C1851" s="51"/>
      <c r="D1851" s="51"/>
      <c r="E1851" s="51"/>
      <c r="F1851" s="51"/>
      <c r="G1851" s="51"/>
      <c r="H1851" s="51"/>
      <c r="I1851" s="51"/>
      <c r="J1851" s="51"/>
      <c r="K1851" s="52"/>
    </row>
    <row r="1852" customFormat="false" ht="12.75" hidden="false" customHeight="false" outlineLevel="0" collapsed="false">
      <c r="A1852" s="49"/>
      <c r="B1852" s="26" t="s">
        <v>49</v>
      </c>
      <c r="C1852" s="51"/>
      <c r="D1852" s="51"/>
      <c r="E1852" s="51" t="n">
        <v>1</v>
      </c>
      <c r="F1852" s="51" t="n">
        <v>30</v>
      </c>
      <c r="G1852" s="51"/>
      <c r="H1852" s="51"/>
      <c r="I1852" s="51" t="n">
        <v>1</v>
      </c>
      <c r="J1852" s="51" t="n">
        <v>28</v>
      </c>
      <c r="K1852" s="52"/>
    </row>
    <row r="1853" customFormat="false" ht="12.75" hidden="false" customHeight="false" outlineLevel="0" collapsed="false">
      <c r="A1853" s="49"/>
      <c r="B1853" s="57" t="s">
        <v>258</v>
      </c>
      <c r="C1853" s="51" t="n">
        <f aca="false">SUM(C1852)</f>
        <v>0</v>
      </c>
      <c r="D1853" s="51" t="n">
        <f aca="false">SUM(D1852)</f>
        <v>0</v>
      </c>
      <c r="E1853" s="51" t="n">
        <f aca="false">SUM(E1852)</f>
        <v>1</v>
      </c>
      <c r="F1853" s="51" t="n">
        <f aca="false">SUM(F1852)</f>
        <v>30</v>
      </c>
      <c r="G1853" s="51" t="n">
        <f aca="false">SUM(G1852)</f>
        <v>0</v>
      </c>
      <c r="H1853" s="51" t="n">
        <f aca="false">SUM(H1852)</f>
        <v>0</v>
      </c>
      <c r="I1853" s="51" t="n">
        <f aca="false">SUM(I1852)</f>
        <v>1</v>
      </c>
      <c r="J1853" s="51" t="n">
        <f aca="false">SUM(J1852)</f>
        <v>28</v>
      </c>
      <c r="K1853" s="52"/>
    </row>
    <row r="1854" customFormat="false" ht="12.75" hidden="false" customHeight="false" outlineLevel="0" collapsed="false">
      <c r="A1854" s="49"/>
      <c r="B1854" s="28" t="s">
        <v>595</v>
      </c>
      <c r="C1854" s="51"/>
      <c r="D1854" s="51"/>
      <c r="E1854" s="51"/>
      <c r="F1854" s="51"/>
      <c r="G1854" s="51"/>
      <c r="H1854" s="51"/>
      <c r="I1854" s="51"/>
      <c r="J1854" s="51"/>
      <c r="K1854" s="52"/>
    </row>
    <row r="1855" customFormat="false" ht="12.75" hidden="false" customHeight="false" outlineLevel="0" collapsed="false">
      <c r="A1855" s="49"/>
      <c r="B1855" s="51" t="s">
        <v>54</v>
      </c>
      <c r="C1855" s="51"/>
      <c r="D1855" s="51"/>
      <c r="E1855" s="51" t="n">
        <v>1</v>
      </c>
      <c r="F1855" s="51" t="n">
        <v>30</v>
      </c>
      <c r="G1855" s="51"/>
      <c r="H1855" s="51"/>
      <c r="I1855" s="51" t="n">
        <v>1</v>
      </c>
      <c r="J1855" s="51" t="n">
        <v>30</v>
      </c>
      <c r="K1855" s="52"/>
    </row>
    <row r="1856" customFormat="false" ht="12.75" hidden="false" customHeight="false" outlineLevel="0" collapsed="false">
      <c r="A1856" s="49"/>
      <c r="B1856" s="57" t="s">
        <v>63</v>
      </c>
      <c r="C1856" s="51" t="n">
        <f aca="false">SUM(C1855)</f>
        <v>0</v>
      </c>
      <c r="D1856" s="51" t="n">
        <f aca="false">SUM(D1855)</f>
        <v>0</v>
      </c>
      <c r="E1856" s="51" t="n">
        <f aca="false">SUM(E1855)</f>
        <v>1</v>
      </c>
      <c r="F1856" s="51" t="n">
        <f aca="false">SUM(F1855)</f>
        <v>30</v>
      </c>
      <c r="G1856" s="51" t="n">
        <f aca="false">SUM(G1855)</f>
        <v>0</v>
      </c>
      <c r="H1856" s="51" t="n">
        <f aca="false">SUM(H1855)</f>
        <v>0</v>
      </c>
      <c r="I1856" s="51" t="n">
        <f aca="false">SUM(I1855)</f>
        <v>1</v>
      </c>
      <c r="J1856" s="51" t="n">
        <f aca="false">SUM(J1855)</f>
        <v>30</v>
      </c>
      <c r="K1856" s="52"/>
    </row>
    <row r="1857" customFormat="false" ht="12.75" hidden="false" customHeight="false" outlineLevel="0" collapsed="false">
      <c r="A1857" s="49"/>
      <c r="B1857" s="28" t="s">
        <v>596</v>
      </c>
      <c r="C1857" s="51"/>
      <c r="D1857" s="51"/>
      <c r="E1857" s="51"/>
      <c r="F1857" s="51"/>
      <c r="G1857" s="51"/>
      <c r="H1857" s="51"/>
      <c r="I1857" s="51"/>
      <c r="J1857" s="51"/>
      <c r="K1857" s="52"/>
    </row>
    <row r="1858" customFormat="false" ht="12.75" hidden="false" customHeight="false" outlineLevel="0" collapsed="false">
      <c r="A1858" s="49"/>
      <c r="B1858" s="81" t="s">
        <v>65</v>
      </c>
      <c r="C1858" s="51"/>
      <c r="D1858" s="51"/>
      <c r="E1858" s="51"/>
      <c r="F1858" s="51"/>
      <c r="G1858" s="51"/>
      <c r="H1858" s="51"/>
      <c r="I1858" s="51"/>
      <c r="J1858" s="51"/>
      <c r="K1858" s="52"/>
    </row>
    <row r="1859" s="61" customFormat="true" ht="12.75" hidden="false" customHeight="false" outlineLevel="0" collapsed="false">
      <c r="A1859" s="58"/>
      <c r="B1859" s="81" t="s">
        <v>287</v>
      </c>
      <c r="C1859" s="26"/>
      <c r="D1859" s="26"/>
      <c r="E1859" s="26" t="n">
        <v>1</v>
      </c>
      <c r="F1859" s="26" t="n">
        <v>30</v>
      </c>
      <c r="G1859" s="26"/>
      <c r="H1859" s="26"/>
      <c r="I1859" s="26" t="n">
        <v>1</v>
      </c>
      <c r="J1859" s="26" t="n">
        <v>26</v>
      </c>
      <c r="K1859" s="60"/>
    </row>
    <row r="1860" customFormat="false" ht="12.75" hidden="false" customHeight="false" outlineLevel="0" collapsed="false">
      <c r="A1860" s="49"/>
      <c r="B1860" s="81" t="s">
        <v>69</v>
      </c>
      <c r="C1860" s="51"/>
      <c r="D1860" s="51"/>
      <c r="E1860" s="51"/>
      <c r="F1860" s="51"/>
      <c r="G1860" s="51"/>
      <c r="H1860" s="51"/>
      <c r="I1860" s="51"/>
      <c r="J1860" s="51"/>
      <c r="K1860" s="52"/>
    </row>
    <row r="1861" customFormat="false" ht="12.75" hidden="false" customHeight="false" outlineLevel="0" collapsed="false">
      <c r="A1861" s="49"/>
      <c r="B1861" s="81" t="s">
        <v>67</v>
      </c>
      <c r="C1861" s="51" t="n">
        <v>1</v>
      </c>
      <c r="D1861" s="51" t="n">
        <v>30</v>
      </c>
      <c r="E1861" s="51"/>
      <c r="F1861" s="51"/>
      <c r="G1861" s="51" t="n">
        <v>1</v>
      </c>
      <c r="H1861" s="51" t="n">
        <v>33</v>
      </c>
      <c r="I1861" s="51"/>
      <c r="J1861" s="51"/>
      <c r="K1861" s="52"/>
    </row>
    <row r="1862" customFormat="false" ht="12.75" hidden="false" customHeight="false" outlineLevel="0" collapsed="false">
      <c r="A1862" s="49"/>
      <c r="B1862" s="57" t="s">
        <v>72</v>
      </c>
      <c r="C1862" s="51" t="n">
        <f aca="false">SUM(C1858:C1861)</f>
        <v>1</v>
      </c>
      <c r="D1862" s="51" t="n">
        <f aca="false">SUM(D1858:D1861)</f>
        <v>30</v>
      </c>
      <c r="E1862" s="51" t="n">
        <f aca="false">SUM(E1858:E1861)</f>
        <v>1</v>
      </c>
      <c r="F1862" s="51" t="n">
        <f aca="false">SUM(F1858:F1861)</f>
        <v>30</v>
      </c>
      <c r="G1862" s="51" t="n">
        <f aca="false">SUM(G1858:G1861)</f>
        <v>1</v>
      </c>
      <c r="H1862" s="51" t="n">
        <f aca="false">SUM(H1858:H1861)</f>
        <v>33</v>
      </c>
      <c r="I1862" s="51" t="n">
        <f aca="false">SUM(I1858:I1861)</f>
        <v>1</v>
      </c>
      <c r="J1862" s="51" t="n">
        <f aca="false">SUM(J1858:J1861)</f>
        <v>26</v>
      </c>
      <c r="K1862" s="52"/>
    </row>
    <row r="1863" s="54" customFormat="true" ht="15" hidden="false" customHeight="false" outlineLevel="0" collapsed="false">
      <c r="A1863" s="49"/>
      <c r="B1863" s="30" t="s">
        <v>22</v>
      </c>
      <c r="C1863" s="31" t="n">
        <f aca="false">SUM(C1862,C1856,C1850,C1853)</f>
        <v>3</v>
      </c>
      <c r="D1863" s="31" t="n">
        <f aca="false">SUM(D1862,D1856,D1850,D1853)</f>
        <v>90</v>
      </c>
      <c r="E1863" s="31" t="n">
        <f aca="false">SUM(E1862,E1856,E1850,E1853)</f>
        <v>4</v>
      </c>
      <c r="F1863" s="31" t="n">
        <f aca="false">SUM(F1862,F1856,F1850,F1853)</f>
        <v>120</v>
      </c>
      <c r="G1863" s="31" t="n">
        <f aca="false">SUM(G1862,G1856,G1850,G1853)</f>
        <v>3</v>
      </c>
      <c r="H1863" s="31" t="n">
        <f aca="false">SUM(H1862,H1856,H1850,H1853)</f>
        <v>75</v>
      </c>
      <c r="I1863" s="31" t="n">
        <f aca="false">SUM(I1862,I1856,I1850,I1853)</f>
        <v>4</v>
      </c>
      <c r="J1863" s="31" t="n">
        <f aca="false">SUM(J1862,J1856,J1850,J1853)</f>
        <v>116</v>
      </c>
      <c r="K1863" s="52"/>
    </row>
    <row r="1864" s="56" customFormat="true" ht="15" hidden="false" customHeight="false" outlineLevel="0" collapsed="false">
      <c r="A1864" s="49"/>
      <c r="B1864" s="41" t="s">
        <v>260</v>
      </c>
      <c r="C1864" s="42" t="n">
        <f aca="false">SUM(C1863)</f>
        <v>3</v>
      </c>
      <c r="D1864" s="42" t="n">
        <f aca="false">SUM(D1863)</f>
        <v>90</v>
      </c>
      <c r="E1864" s="42" t="n">
        <f aca="false">SUM(E1863)</f>
        <v>4</v>
      </c>
      <c r="F1864" s="42" t="n">
        <f aca="false">SUM(F1863)</f>
        <v>120</v>
      </c>
      <c r="G1864" s="42" t="n">
        <f aca="false">SUM(G1863)</f>
        <v>3</v>
      </c>
      <c r="H1864" s="42" t="n">
        <f aca="false">SUM(H1863)</f>
        <v>75</v>
      </c>
      <c r="I1864" s="42" t="n">
        <f aca="false">SUM(I1863)</f>
        <v>4</v>
      </c>
      <c r="J1864" s="42" t="n">
        <f aca="false">SUM(J1863)</f>
        <v>116</v>
      </c>
      <c r="K1864" s="52"/>
    </row>
    <row r="1865" customFormat="false" ht="25.5" hidden="false" customHeight="false" outlineLevel="0" collapsed="false">
      <c r="A1865" s="49"/>
      <c r="B1865" s="45" t="s">
        <v>42</v>
      </c>
      <c r="C1865" s="46" t="n">
        <f aca="false">SUM(C1864)</f>
        <v>3</v>
      </c>
      <c r="D1865" s="46" t="n">
        <f aca="false">SUM(D1864)</f>
        <v>90</v>
      </c>
      <c r="E1865" s="46" t="n">
        <f aca="false">SUM(E1864)</f>
        <v>4</v>
      </c>
      <c r="F1865" s="46" t="n">
        <f aca="false">SUM(F1864)</f>
        <v>120</v>
      </c>
      <c r="G1865" s="46" t="n">
        <f aca="false">SUM(G1864)</f>
        <v>3</v>
      </c>
      <c r="H1865" s="46" t="n">
        <f aca="false">SUM(H1864)</f>
        <v>75</v>
      </c>
      <c r="I1865" s="46" t="n">
        <f aca="false">SUM(I1864)</f>
        <v>4</v>
      </c>
      <c r="J1865" s="46" t="n">
        <f aca="false">SUM(J1864)</f>
        <v>116</v>
      </c>
      <c r="K1865" s="47" t="s">
        <v>597</v>
      </c>
    </row>
    <row r="1866" customFormat="false" ht="15.75" hidden="false" customHeight="false" outlineLevel="0" collapsed="false">
      <c r="A1866" s="49"/>
      <c r="B1866" s="50" t="s">
        <v>598</v>
      </c>
      <c r="C1866" s="51"/>
      <c r="D1866" s="51"/>
      <c r="E1866" s="51"/>
      <c r="F1866" s="51"/>
      <c r="G1866" s="51"/>
      <c r="H1866" s="51"/>
      <c r="I1866" s="51"/>
      <c r="J1866" s="51"/>
      <c r="K1866" s="52"/>
    </row>
    <row r="1867" customFormat="false" ht="15.75" hidden="false" customHeight="false" outlineLevel="0" collapsed="false">
      <c r="A1867" s="49"/>
      <c r="B1867" s="25" t="s">
        <v>599</v>
      </c>
      <c r="C1867" s="51"/>
      <c r="D1867" s="51"/>
      <c r="E1867" s="51"/>
      <c r="F1867" s="51"/>
      <c r="G1867" s="51"/>
      <c r="H1867" s="51"/>
      <c r="I1867" s="51"/>
      <c r="J1867" s="51"/>
      <c r="K1867" s="52"/>
    </row>
    <row r="1868" customFormat="false" ht="12.75" hidden="false" customHeight="false" outlineLevel="0" collapsed="false">
      <c r="A1868" s="49"/>
      <c r="B1868" s="80" t="s">
        <v>137</v>
      </c>
      <c r="C1868" s="51"/>
      <c r="D1868" s="51"/>
      <c r="E1868" s="51"/>
      <c r="F1868" s="51"/>
      <c r="G1868" s="51"/>
      <c r="H1868" s="51"/>
      <c r="I1868" s="51"/>
      <c r="J1868" s="51"/>
      <c r="K1868" s="52"/>
    </row>
    <row r="1869" customFormat="false" ht="15" hidden="false" customHeight="true" outlineLevel="0" collapsed="false">
      <c r="A1869" s="49"/>
      <c r="B1869" s="26" t="s">
        <v>46</v>
      </c>
      <c r="C1869" s="51"/>
      <c r="D1869" s="51"/>
      <c r="E1869" s="51" t="n">
        <v>2</v>
      </c>
      <c r="F1869" s="51" t="n">
        <v>60</v>
      </c>
      <c r="G1869" s="51"/>
      <c r="H1869" s="51"/>
      <c r="I1869" s="51" t="n">
        <v>2</v>
      </c>
      <c r="J1869" s="51" t="n">
        <v>73</v>
      </c>
      <c r="K1869" s="52"/>
    </row>
    <row r="1870" customFormat="false" ht="12.75" hidden="false" customHeight="false" outlineLevel="0" collapsed="false">
      <c r="A1870" s="49"/>
      <c r="B1870" s="26" t="s">
        <v>47</v>
      </c>
      <c r="C1870" s="51"/>
      <c r="D1870" s="51"/>
      <c r="E1870" s="51"/>
      <c r="F1870" s="51"/>
      <c r="G1870" s="51"/>
      <c r="H1870" s="51"/>
      <c r="I1870" s="51"/>
      <c r="J1870" s="51"/>
      <c r="K1870" s="52"/>
    </row>
    <row r="1871" s="61" customFormat="true" ht="12.75" hidden="false" customHeight="false" outlineLevel="0" collapsed="false">
      <c r="A1871" s="58"/>
      <c r="B1871" s="26" t="s">
        <v>600</v>
      </c>
      <c r="C1871" s="26"/>
      <c r="D1871" s="26"/>
      <c r="E1871" s="26"/>
      <c r="F1871" s="26"/>
      <c r="G1871" s="26"/>
      <c r="H1871" s="26"/>
      <c r="I1871" s="26"/>
      <c r="J1871" s="26"/>
      <c r="K1871" s="60"/>
    </row>
    <row r="1872" s="61" customFormat="true" ht="12.75" hidden="false" customHeight="false" outlineLevel="0" collapsed="false">
      <c r="A1872" s="58"/>
      <c r="B1872" s="26" t="s">
        <v>601</v>
      </c>
      <c r="C1872" s="26"/>
      <c r="D1872" s="26"/>
      <c r="E1872" s="26" t="n">
        <v>1</v>
      </c>
      <c r="F1872" s="26" t="n">
        <v>30</v>
      </c>
      <c r="G1872" s="26"/>
      <c r="H1872" s="26"/>
      <c r="I1872" s="26" t="n">
        <v>1</v>
      </c>
      <c r="J1872" s="26" t="n">
        <v>38</v>
      </c>
      <c r="K1872" s="60"/>
    </row>
    <row r="1873" s="61" customFormat="true" ht="12.75" hidden="false" customHeight="false" outlineLevel="0" collapsed="false">
      <c r="A1873" s="58"/>
      <c r="B1873" s="26" t="s">
        <v>49</v>
      </c>
      <c r="C1873" s="26"/>
      <c r="D1873" s="26"/>
      <c r="E1873" s="26"/>
      <c r="F1873" s="26"/>
      <c r="G1873" s="26"/>
      <c r="H1873" s="26"/>
      <c r="I1873" s="26"/>
      <c r="J1873" s="26"/>
      <c r="K1873" s="60"/>
    </row>
    <row r="1874" s="61" customFormat="true" ht="25.5" hidden="false" customHeight="false" outlineLevel="0" collapsed="false">
      <c r="A1874" s="58"/>
      <c r="B1874" s="67" t="s">
        <v>602</v>
      </c>
      <c r="C1874" s="26"/>
      <c r="D1874" s="26"/>
      <c r="E1874" s="26"/>
      <c r="F1874" s="26"/>
      <c r="G1874" s="26"/>
      <c r="H1874" s="26"/>
      <c r="I1874" s="26"/>
      <c r="J1874" s="26"/>
      <c r="K1874" s="60"/>
    </row>
    <row r="1875" s="61" customFormat="true" ht="12.75" hidden="false" customHeight="false" outlineLevel="0" collapsed="false">
      <c r="A1875" s="58"/>
      <c r="B1875" s="59" t="s">
        <v>603</v>
      </c>
      <c r="C1875" s="26"/>
      <c r="D1875" s="26"/>
      <c r="E1875" s="26" t="n">
        <v>0.5</v>
      </c>
      <c r="F1875" s="26" t="n">
        <v>15</v>
      </c>
      <c r="G1875" s="26"/>
      <c r="H1875" s="26"/>
      <c r="I1875" s="26" t="n">
        <v>0.5</v>
      </c>
      <c r="J1875" s="26" t="n">
        <v>10</v>
      </c>
      <c r="K1875" s="60"/>
    </row>
    <row r="1876" s="61" customFormat="true" ht="12.75" hidden="false" customHeight="false" outlineLevel="0" collapsed="false">
      <c r="A1876" s="58"/>
      <c r="B1876" s="59" t="s">
        <v>604</v>
      </c>
      <c r="C1876" s="26"/>
      <c r="D1876" s="26"/>
      <c r="E1876" s="26" t="n">
        <v>0.5</v>
      </c>
      <c r="F1876" s="26" t="n">
        <v>15</v>
      </c>
      <c r="G1876" s="26"/>
      <c r="H1876" s="26"/>
      <c r="I1876" s="26" t="n">
        <v>0.5</v>
      </c>
      <c r="J1876" s="26" t="n">
        <v>16</v>
      </c>
      <c r="K1876" s="60"/>
    </row>
    <row r="1877" s="61" customFormat="true" ht="12.75" hidden="false" customHeight="false" outlineLevel="0" collapsed="false">
      <c r="A1877" s="58"/>
      <c r="B1877" s="59" t="s">
        <v>605</v>
      </c>
      <c r="C1877" s="26"/>
      <c r="D1877" s="26"/>
      <c r="E1877" s="26" t="n">
        <v>0.5</v>
      </c>
      <c r="F1877" s="26" t="n">
        <v>15</v>
      </c>
      <c r="G1877" s="26"/>
      <c r="H1877" s="26"/>
      <c r="I1877" s="26" t="n">
        <v>0.5</v>
      </c>
      <c r="J1877" s="26" t="n">
        <v>19</v>
      </c>
      <c r="K1877" s="60"/>
    </row>
    <row r="1878" s="61" customFormat="true" ht="12.75" hidden="false" customHeight="false" outlineLevel="0" collapsed="false">
      <c r="A1878" s="58"/>
      <c r="B1878" s="59" t="s">
        <v>606</v>
      </c>
      <c r="C1878" s="26"/>
      <c r="D1878" s="26"/>
      <c r="E1878" s="26" t="n">
        <v>0.5</v>
      </c>
      <c r="F1878" s="26" t="n">
        <v>15</v>
      </c>
      <c r="G1878" s="26"/>
      <c r="H1878" s="26"/>
      <c r="I1878" s="26" t="n">
        <v>0.5</v>
      </c>
      <c r="J1878" s="26" t="n">
        <v>26</v>
      </c>
      <c r="K1878" s="60"/>
    </row>
    <row r="1879" customFormat="false" ht="12.75" hidden="false" customHeight="false" outlineLevel="0" collapsed="false">
      <c r="A1879" s="49"/>
      <c r="B1879" s="57" t="s">
        <v>50</v>
      </c>
      <c r="C1879" s="51" t="n">
        <f aca="false">SUM(C1869:C1878)</f>
        <v>0</v>
      </c>
      <c r="D1879" s="51" t="n">
        <f aca="false">SUM(D1869:D1878)</f>
        <v>0</v>
      </c>
      <c r="E1879" s="51" t="n">
        <f aca="false">SUM(E1869:E1878)</f>
        <v>5</v>
      </c>
      <c r="F1879" s="51" t="n">
        <f aca="false">SUM(F1869:F1878)</f>
        <v>150</v>
      </c>
      <c r="G1879" s="51" t="n">
        <f aca="false">SUM(G1869:G1878)</f>
        <v>0</v>
      </c>
      <c r="H1879" s="51" t="n">
        <f aca="false">SUM(H1869:H1878)</f>
        <v>0</v>
      </c>
      <c r="I1879" s="51" t="n">
        <f aca="false">SUM(I1869:I1878)</f>
        <v>5</v>
      </c>
      <c r="J1879" s="51" t="n">
        <f aca="false">SUM(J1869:J1878)</f>
        <v>182</v>
      </c>
      <c r="K1879" s="52"/>
    </row>
    <row r="1880" customFormat="false" ht="12.75" hidden="false" customHeight="false" outlineLevel="0" collapsed="false">
      <c r="A1880" s="49"/>
      <c r="B1880" s="51" t="s">
        <v>153</v>
      </c>
      <c r="C1880" s="51"/>
      <c r="D1880" s="51"/>
      <c r="E1880" s="51" t="n">
        <v>2</v>
      </c>
      <c r="F1880" s="51" t="n">
        <v>40</v>
      </c>
      <c r="G1880" s="51"/>
      <c r="H1880" s="51"/>
      <c r="I1880" s="51" t="n">
        <v>2</v>
      </c>
      <c r="J1880" s="51" t="n">
        <v>30</v>
      </c>
      <c r="K1880" s="52"/>
    </row>
    <row r="1881" s="23" customFormat="true" ht="12.75" hidden="false" customHeight="false" outlineLevel="0" collapsed="false">
      <c r="A1881" s="24"/>
      <c r="B1881" s="26" t="s">
        <v>154</v>
      </c>
      <c r="C1881" s="26"/>
      <c r="D1881" s="26"/>
      <c r="E1881" s="26"/>
      <c r="F1881" s="26"/>
      <c r="G1881" s="26"/>
      <c r="H1881" s="26"/>
      <c r="I1881" s="26"/>
      <c r="J1881" s="26"/>
      <c r="K1881" s="27"/>
    </row>
    <row r="1882" s="23" customFormat="true" ht="12.75" hidden="false" customHeight="false" outlineLevel="0" collapsed="false">
      <c r="A1882" s="24"/>
      <c r="B1882" s="26" t="s">
        <v>607</v>
      </c>
      <c r="C1882" s="26"/>
      <c r="D1882" s="26"/>
      <c r="E1882" s="26" t="n">
        <v>2</v>
      </c>
      <c r="F1882" s="26" t="n">
        <v>40</v>
      </c>
      <c r="G1882" s="26"/>
      <c r="H1882" s="26"/>
      <c r="I1882" s="26" t="n">
        <v>2</v>
      </c>
      <c r="J1882" s="26" t="n">
        <v>40</v>
      </c>
      <c r="K1882" s="27"/>
    </row>
    <row r="1883" s="23" customFormat="true" ht="12.75" hidden="false" customHeight="false" outlineLevel="0" collapsed="false">
      <c r="A1883" s="24"/>
      <c r="B1883" s="26" t="s">
        <v>608</v>
      </c>
      <c r="C1883" s="26"/>
      <c r="D1883" s="26"/>
      <c r="E1883" s="26" t="n">
        <v>1</v>
      </c>
      <c r="F1883" s="26" t="n">
        <v>20</v>
      </c>
      <c r="G1883" s="26"/>
      <c r="H1883" s="26"/>
      <c r="I1883" s="26" t="n">
        <v>1</v>
      </c>
      <c r="J1883" s="26" t="n">
        <v>20</v>
      </c>
      <c r="K1883" s="27"/>
    </row>
    <row r="1884" customFormat="false" ht="12.75" hidden="false" customHeight="false" outlineLevel="0" collapsed="false">
      <c r="A1884" s="49"/>
      <c r="B1884" s="57" t="s">
        <v>155</v>
      </c>
      <c r="C1884" s="51" t="n">
        <f aca="false">SUM(C1880:C1883)</f>
        <v>0</v>
      </c>
      <c r="D1884" s="51" t="n">
        <f aca="false">SUM(D1880:D1883)</f>
        <v>0</v>
      </c>
      <c r="E1884" s="51" t="n">
        <f aca="false">SUM(E1880:E1883)</f>
        <v>5</v>
      </c>
      <c r="F1884" s="51" t="n">
        <f aca="false">SUM(F1880:F1883)</f>
        <v>100</v>
      </c>
      <c r="G1884" s="51" t="n">
        <f aca="false">SUM(G1880:G1883)</f>
        <v>0</v>
      </c>
      <c r="H1884" s="51" t="n">
        <f aca="false">SUM(H1880:H1883)</f>
        <v>0</v>
      </c>
      <c r="I1884" s="51" t="n">
        <f aca="false">SUM(I1880:I1883)</f>
        <v>5</v>
      </c>
      <c r="J1884" s="51" t="n">
        <f aca="false">SUM(J1880:J1883)</f>
        <v>90</v>
      </c>
      <c r="K1884" s="52"/>
    </row>
    <row r="1885" s="54" customFormat="true" ht="15" hidden="false" customHeight="false" outlineLevel="0" collapsed="false">
      <c r="A1885" s="49"/>
      <c r="B1885" s="30" t="s">
        <v>22</v>
      </c>
      <c r="C1885" s="53" t="n">
        <f aca="false">SUM(C1884,C1879)</f>
        <v>0</v>
      </c>
      <c r="D1885" s="53" t="n">
        <f aca="false">SUM(D1884,D1879)</f>
        <v>0</v>
      </c>
      <c r="E1885" s="53" t="n">
        <f aca="false">SUM(E1884,E1879)</f>
        <v>10</v>
      </c>
      <c r="F1885" s="53" t="n">
        <f aca="false">SUM(F1884,F1879)</f>
        <v>250</v>
      </c>
      <c r="G1885" s="53" t="n">
        <f aca="false">SUM(G1884,G1879)</f>
        <v>0</v>
      </c>
      <c r="H1885" s="53" t="n">
        <f aca="false">SUM(H1884,H1879)</f>
        <v>0</v>
      </c>
      <c r="I1885" s="53" t="n">
        <f aca="false">SUM(I1884,I1879)</f>
        <v>10</v>
      </c>
      <c r="J1885" s="53" t="n">
        <f aca="false">SUM(J1884,J1879)</f>
        <v>272</v>
      </c>
      <c r="K1885" s="52"/>
    </row>
    <row r="1886" s="56" customFormat="true" ht="15" hidden="false" customHeight="false" outlineLevel="0" collapsed="false">
      <c r="A1886" s="49"/>
      <c r="B1886" s="41" t="s">
        <v>51</v>
      </c>
      <c r="C1886" s="55" t="n">
        <f aca="false">SUM(C1885)</f>
        <v>0</v>
      </c>
      <c r="D1886" s="55" t="n">
        <f aca="false">SUM(D1885)</f>
        <v>0</v>
      </c>
      <c r="E1886" s="55" t="n">
        <f aca="false">SUM(E1885)</f>
        <v>10</v>
      </c>
      <c r="F1886" s="55" t="n">
        <f aca="false">SUM(F1885)</f>
        <v>250</v>
      </c>
      <c r="G1886" s="55" t="n">
        <f aca="false">SUM(G1885)</f>
        <v>0</v>
      </c>
      <c r="H1886" s="55" t="n">
        <f aca="false">SUM(H1885)</f>
        <v>0</v>
      </c>
      <c r="I1886" s="55" t="n">
        <f aca="false">SUM(I1885)</f>
        <v>10</v>
      </c>
      <c r="J1886" s="55" t="n">
        <f aca="false">SUM(J1885)</f>
        <v>272</v>
      </c>
      <c r="K1886" s="52"/>
    </row>
    <row r="1887" customFormat="false" ht="15.75" hidden="false" customHeight="false" outlineLevel="0" collapsed="false">
      <c r="A1887" s="49"/>
      <c r="B1887" s="25" t="s">
        <v>609</v>
      </c>
      <c r="C1887" s="51"/>
      <c r="D1887" s="51"/>
      <c r="E1887" s="51"/>
      <c r="F1887" s="51"/>
      <c r="G1887" s="51"/>
      <c r="H1887" s="51"/>
      <c r="I1887" s="51"/>
      <c r="J1887" s="51"/>
      <c r="K1887" s="52"/>
    </row>
    <row r="1888" customFormat="false" ht="12.75" hidden="false" customHeight="false" outlineLevel="0" collapsed="false">
      <c r="A1888" s="49"/>
      <c r="B1888" s="80" t="s">
        <v>137</v>
      </c>
      <c r="C1888" s="51"/>
      <c r="D1888" s="51"/>
      <c r="E1888" s="51"/>
      <c r="F1888" s="51"/>
      <c r="G1888" s="51"/>
      <c r="H1888" s="51"/>
      <c r="I1888" s="51"/>
      <c r="J1888" s="51"/>
      <c r="K1888" s="52"/>
    </row>
    <row r="1889" customFormat="false" ht="12.75" hidden="false" customHeight="false" outlineLevel="0" collapsed="false">
      <c r="A1889" s="49"/>
      <c r="B1889" s="26" t="s">
        <v>49</v>
      </c>
      <c r="C1889" s="51"/>
      <c r="D1889" s="51"/>
      <c r="E1889" s="51" t="n">
        <v>8</v>
      </c>
      <c r="F1889" s="51" t="n">
        <v>240</v>
      </c>
      <c r="G1889" s="51"/>
      <c r="H1889" s="51"/>
      <c r="I1889" s="51" t="n">
        <v>8</v>
      </c>
      <c r="J1889" s="51" t="n">
        <v>264</v>
      </c>
      <c r="K1889" s="52"/>
    </row>
    <row r="1890" customFormat="false" ht="12.75" hidden="false" customHeight="false" outlineLevel="0" collapsed="false">
      <c r="A1890" s="49"/>
      <c r="B1890" s="57" t="s">
        <v>50</v>
      </c>
      <c r="C1890" s="51" t="n">
        <f aca="false">SUM(C1889)</f>
        <v>0</v>
      </c>
      <c r="D1890" s="51" t="n">
        <f aca="false">SUM(D1889)</f>
        <v>0</v>
      </c>
      <c r="E1890" s="51" t="n">
        <f aca="false">SUM(E1889)</f>
        <v>8</v>
      </c>
      <c r="F1890" s="51" t="n">
        <f aca="false">SUM(F1889)</f>
        <v>240</v>
      </c>
      <c r="G1890" s="51" t="n">
        <f aca="false">SUM(G1889)</f>
        <v>0</v>
      </c>
      <c r="H1890" s="51" t="n">
        <f aca="false">SUM(H1889)</f>
        <v>0</v>
      </c>
      <c r="I1890" s="51" t="n">
        <f aca="false">SUM(I1889)</f>
        <v>8</v>
      </c>
      <c r="J1890" s="51" t="n">
        <f aca="false">SUM(J1889)</f>
        <v>264</v>
      </c>
      <c r="K1890" s="52"/>
    </row>
    <row r="1891" s="54" customFormat="true" ht="15" hidden="false" customHeight="false" outlineLevel="0" collapsed="false">
      <c r="A1891" s="49"/>
      <c r="B1891" s="30" t="s">
        <v>22</v>
      </c>
      <c r="C1891" s="53" t="n">
        <f aca="false">SUM(C1890)</f>
        <v>0</v>
      </c>
      <c r="D1891" s="53" t="n">
        <f aca="false">SUM(D1890)</f>
        <v>0</v>
      </c>
      <c r="E1891" s="53" t="n">
        <f aca="false">SUM(E1890)</f>
        <v>8</v>
      </c>
      <c r="F1891" s="53" t="n">
        <f aca="false">SUM(F1890)</f>
        <v>240</v>
      </c>
      <c r="G1891" s="53" t="n">
        <f aca="false">SUM(G1890)</f>
        <v>0</v>
      </c>
      <c r="H1891" s="53" t="n">
        <f aca="false">SUM(H1890)</f>
        <v>0</v>
      </c>
      <c r="I1891" s="53" t="n">
        <f aca="false">SUM(I1890)</f>
        <v>8</v>
      </c>
      <c r="J1891" s="53" t="n">
        <f aca="false">SUM(J1890)</f>
        <v>264</v>
      </c>
      <c r="K1891" s="52"/>
    </row>
    <row r="1892" s="72" customFormat="true" ht="12.75" hidden="false" customHeight="false" outlineLevel="0" collapsed="false">
      <c r="A1892" s="49"/>
      <c r="B1892" s="84" t="s">
        <v>137</v>
      </c>
      <c r="C1892" s="71"/>
      <c r="D1892" s="71"/>
      <c r="E1892" s="71"/>
      <c r="F1892" s="71"/>
      <c r="G1892" s="71"/>
      <c r="H1892" s="71"/>
      <c r="I1892" s="71"/>
      <c r="J1892" s="71"/>
      <c r="K1892" s="52"/>
    </row>
    <row r="1893" s="72" customFormat="true" ht="12.75" hidden="false" customHeight="false" outlineLevel="0" collapsed="false">
      <c r="A1893" s="49"/>
      <c r="B1893" s="34" t="s">
        <v>49</v>
      </c>
      <c r="C1893" s="71"/>
      <c r="D1893" s="71"/>
      <c r="E1893" s="71" t="n">
        <v>1</v>
      </c>
      <c r="F1893" s="71" t="n">
        <v>30</v>
      </c>
      <c r="G1893" s="71"/>
      <c r="H1893" s="71"/>
      <c r="I1893" s="71" t="n">
        <v>1</v>
      </c>
      <c r="J1893" s="71" t="n">
        <v>16</v>
      </c>
      <c r="K1893" s="52"/>
    </row>
    <row r="1894" s="72" customFormat="true" ht="12.75" hidden="false" customHeight="false" outlineLevel="0" collapsed="false">
      <c r="A1894" s="49"/>
      <c r="B1894" s="73" t="s">
        <v>50</v>
      </c>
      <c r="C1894" s="71" t="n">
        <f aca="false">SUM(C1893)</f>
        <v>0</v>
      </c>
      <c r="D1894" s="71" t="n">
        <f aca="false">SUM(D1893)</f>
        <v>0</v>
      </c>
      <c r="E1894" s="71" t="n">
        <f aca="false">SUM(E1893)</f>
        <v>1</v>
      </c>
      <c r="F1894" s="71" t="n">
        <f aca="false">SUM(F1893)</f>
        <v>30</v>
      </c>
      <c r="G1894" s="71" t="n">
        <f aca="false">SUM(G1893)</f>
        <v>0</v>
      </c>
      <c r="H1894" s="71" t="n">
        <f aca="false">SUM(H1893)</f>
        <v>0</v>
      </c>
      <c r="I1894" s="71" t="n">
        <f aca="false">SUM(I1893)</f>
        <v>1</v>
      </c>
      <c r="J1894" s="71" t="n">
        <f aca="false">SUM(J1893)</f>
        <v>16</v>
      </c>
      <c r="K1894" s="52"/>
    </row>
    <row r="1895" s="72" customFormat="true" ht="15" hidden="false" customHeight="false" outlineLevel="0" collapsed="false">
      <c r="A1895" s="49"/>
      <c r="B1895" s="40" t="s">
        <v>40</v>
      </c>
      <c r="C1895" s="71" t="n">
        <f aca="false">SUM(C1894)</f>
        <v>0</v>
      </c>
      <c r="D1895" s="71" t="n">
        <f aca="false">SUM(D1894)</f>
        <v>0</v>
      </c>
      <c r="E1895" s="71" t="n">
        <f aca="false">SUM(E1894)</f>
        <v>1</v>
      </c>
      <c r="F1895" s="71" t="n">
        <f aca="false">SUM(F1894)</f>
        <v>30</v>
      </c>
      <c r="G1895" s="71" t="n">
        <f aca="false">SUM(G1894)</f>
        <v>0</v>
      </c>
      <c r="H1895" s="71" t="n">
        <f aca="false">SUM(H1894)</f>
        <v>0</v>
      </c>
      <c r="I1895" s="71" t="n">
        <f aca="false">SUM(I1894)</f>
        <v>1</v>
      </c>
      <c r="J1895" s="71" t="n">
        <f aca="false">SUM(J1894)</f>
        <v>16</v>
      </c>
      <c r="K1895" s="52"/>
    </row>
    <row r="1896" s="56" customFormat="true" ht="15" hidden="false" customHeight="false" outlineLevel="0" collapsed="false">
      <c r="A1896" s="49"/>
      <c r="B1896" s="41" t="s">
        <v>51</v>
      </c>
      <c r="C1896" s="55" t="n">
        <f aca="false">SUM(C1895,C1891)</f>
        <v>0</v>
      </c>
      <c r="D1896" s="55" t="n">
        <f aca="false">SUM(D1895,D1891)</f>
        <v>0</v>
      </c>
      <c r="E1896" s="55" t="n">
        <f aca="false">SUM(E1895,E1891)</f>
        <v>9</v>
      </c>
      <c r="F1896" s="55" t="n">
        <f aca="false">SUM(F1895,F1891)</f>
        <v>270</v>
      </c>
      <c r="G1896" s="55" t="n">
        <f aca="false">SUM(G1895,G1891)</f>
        <v>0</v>
      </c>
      <c r="H1896" s="55" t="n">
        <f aca="false">SUM(H1895,H1891)</f>
        <v>0</v>
      </c>
      <c r="I1896" s="55" t="n">
        <f aca="false">SUM(I1895,I1891)</f>
        <v>9</v>
      </c>
      <c r="J1896" s="55" t="n">
        <f aca="false">SUM(J1895,J1891)</f>
        <v>280</v>
      </c>
      <c r="K1896" s="52"/>
    </row>
    <row r="1897" customFormat="false" ht="15.75" hidden="false" customHeight="false" outlineLevel="0" collapsed="false">
      <c r="A1897" s="49"/>
      <c r="B1897" s="25" t="s">
        <v>610</v>
      </c>
      <c r="C1897" s="51"/>
      <c r="D1897" s="51"/>
      <c r="E1897" s="51"/>
      <c r="F1897" s="51"/>
      <c r="G1897" s="51"/>
      <c r="H1897" s="51"/>
      <c r="I1897" s="51"/>
      <c r="J1897" s="51"/>
      <c r="K1897" s="52"/>
    </row>
    <row r="1898" customFormat="false" ht="12.75" hidden="false" customHeight="false" outlineLevel="0" collapsed="false">
      <c r="A1898" s="49"/>
      <c r="B1898" s="80" t="s">
        <v>137</v>
      </c>
      <c r="C1898" s="51"/>
      <c r="D1898" s="51"/>
      <c r="E1898" s="51"/>
      <c r="F1898" s="51"/>
      <c r="G1898" s="51"/>
      <c r="H1898" s="51"/>
      <c r="I1898" s="51"/>
      <c r="J1898" s="51"/>
      <c r="K1898" s="52"/>
    </row>
    <row r="1899" customFormat="false" ht="12.75" hidden="false" customHeight="false" outlineLevel="0" collapsed="false">
      <c r="A1899" s="49"/>
      <c r="B1899" s="26" t="s">
        <v>46</v>
      </c>
      <c r="C1899" s="51"/>
      <c r="D1899" s="51"/>
      <c r="E1899" s="51" t="n">
        <v>4</v>
      </c>
      <c r="F1899" s="51" t="n">
        <v>120</v>
      </c>
      <c r="G1899" s="51"/>
      <c r="H1899" s="51"/>
      <c r="I1899" s="51" t="n">
        <v>4</v>
      </c>
      <c r="J1899" s="51" t="n">
        <v>145</v>
      </c>
      <c r="K1899" s="52"/>
    </row>
    <row r="1900" customFormat="false" ht="12.75" hidden="false" customHeight="false" outlineLevel="0" collapsed="false">
      <c r="A1900" s="49"/>
      <c r="B1900" s="26" t="s">
        <v>47</v>
      </c>
      <c r="C1900" s="51"/>
      <c r="D1900" s="51"/>
      <c r="E1900" s="51" t="n">
        <v>4</v>
      </c>
      <c r="F1900" s="51" t="n">
        <v>120</v>
      </c>
      <c r="G1900" s="51"/>
      <c r="H1900" s="51"/>
      <c r="I1900" s="51" t="n">
        <v>4</v>
      </c>
      <c r="J1900" s="51" t="n">
        <v>132</v>
      </c>
      <c r="K1900" s="52"/>
    </row>
    <row r="1901" customFormat="false" ht="12.75" hidden="false" customHeight="false" outlineLevel="0" collapsed="false">
      <c r="A1901" s="49"/>
      <c r="B1901" s="57" t="s">
        <v>50</v>
      </c>
      <c r="C1901" s="51"/>
      <c r="D1901" s="51"/>
      <c r="E1901" s="51" t="n">
        <f aca="false">SUM(E1899:E1900)</f>
        <v>8</v>
      </c>
      <c r="F1901" s="51" t="n">
        <f aca="false">SUM(F1899:F1900)</f>
        <v>240</v>
      </c>
      <c r="G1901" s="51" t="n">
        <f aca="false">SUM(G1899:G1900)</f>
        <v>0</v>
      </c>
      <c r="H1901" s="51" t="n">
        <f aca="false">SUM(H1899:H1900)</f>
        <v>0</v>
      </c>
      <c r="I1901" s="51" t="n">
        <f aca="false">SUM(I1899:I1900)</f>
        <v>8</v>
      </c>
      <c r="J1901" s="51" t="n">
        <f aca="false">SUM(J1899:J1900)</f>
        <v>277</v>
      </c>
      <c r="K1901" s="52"/>
    </row>
    <row r="1902" s="54" customFormat="true" ht="15" hidden="false" customHeight="false" outlineLevel="0" collapsed="false">
      <c r="A1902" s="49"/>
      <c r="B1902" s="30" t="s">
        <v>22</v>
      </c>
      <c r="C1902" s="53"/>
      <c r="D1902" s="53"/>
      <c r="E1902" s="53" t="n">
        <f aca="false">SUM(E1901)</f>
        <v>8</v>
      </c>
      <c r="F1902" s="53" t="n">
        <f aca="false">SUM(F1901)</f>
        <v>240</v>
      </c>
      <c r="G1902" s="53" t="n">
        <f aca="false">SUM(G1901)</f>
        <v>0</v>
      </c>
      <c r="H1902" s="53" t="n">
        <f aca="false">SUM(H1901)</f>
        <v>0</v>
      </c>
      <c r="I1902" s="53" t="n">
        <f aca="false">SUM(I1901)</f>
        <v>8</v>
      </c>
      <c r="J1902" s="53" t="n">
        <f aca="false">SUM(J1901)</f>
        <v>277</v>
      </c>
      <c r="K1902" s="52"/>
    </row>
    <row r="1903" s="56" customFormat="true" ht="15" hidden="false" customHeight="false" outlineLevel="0" collapsed="false">
      <c r="A1903" s="49"/>
      <c r="B1903" s="41" t="s">
        <v>51</v>
      </c>
      <c r="C1903" s="55" t="n">
        <f aca="false">SUM(C1902)</f>
        <v>0</v>
      </c>
      <c r="D1903" s="55" t="n">
        <f aca="false">SUM(D1902)</f>
        <v>0</v>
      </c>
      <c r="E1903" s="55" t="n">
        <f aca="false">SUM(E1902)</f>
        <v>8</v>
      </c>
      <c r="F1903" s="55" t="n">
        <f aca="false">SUM(F1902)</f>
        <v>240</v>
      </c>
      <c r="G1903" s="55" t="n">
        <f aca="false">SUM(G1902)</f>
        <v>0</v>
      </c>
      <c r="H1903" s="55" t="n">
        <f aca="false">SUM(H1902)</f>
        <v>0</v>
      </c>
      <c r="I1903" s="55" t="n">
        <f aca="false">SUM(I1902)</f>
        <v>8</v>
      </c>
      <c r="J1903" s="55" t="n">
        <f aca="false">SUM(J1902)</f>
        <v>277</v>
      </c>
      <c r="K1903" s="52"/>
    </row>
    <row r="1904" customFormat="false" ht="15.75" hidden="false" customHeight="false" outlineLevel="0" collapsed="false">
      <c r="A1904" s="49"/>
      <c r="B1904" s="25" t="s">
        <v>611</v>
      </c>
      <c r="C1904" s="51"/>
      <c r="D1904" s="51"/>
      <c r="E1904" s="51"/>
      <c r="F1904" s="51"/>
      <c r="G1904" s="51"/>
      <c r="H1904" s="51"/>
      <c r="I1904" s="51"/>
      <c r="J1904" s="51"/>
      <c r="K1904" s="52"/>
    </row>
    <row r="1905" customFormat="false" ht="12.75" hidden="false" customHeight="false" outlineLevel="0" collapsed="false">
      <c r="A1905" s="49"/>
      <c r="B1905" s="80" t="s">
        <v>137</v>
      </c>
      <c r="C1905" s="51"/>
      <c r="D1905" s="51"/>
      <c r="E1905" s="51"/>
      <c r="F1905" s="51"/>
      <c r="G1905" s="51"/>
      <c r="H1905" s="51"/>
      <c r="I1905" s="51"/>
      <c r="J1905" s="51"/>
      <c r="K1905" s="52"/>
    </row>
    <row r="1906" customFormat="false" ht="12.75" hidden="false" customHeight="false" outlineLevel="0" collapsed="false">
      <c r="A1906" s="49"/>
      <c r="B1906" s="26" t="s">
        <v>49</v>
      </c>
      <c r="C1906" s="51"/>
      <c r="D1906" s="51"/>
      <c r="E1906" s="51" t="n">
        <v>6</v>
      </c>
      <c r="F1906" s="51" t="n">
        <v>180</v>
      </c>
      <c r="G1906" s="51"/>
      <c r="H1906" s="51"/>
      <c r="I1906" s="51" t="n">
        <v>6</v>
      </c>
      <c r="J1906" s="51" t="n">
        <v>187</v>
      </c>
      <c r="K1906" s="52"/>
    </row>
    <row r="1907" customFormat="false" ht="12.75" hidden="false" customHeight="false" outlineLevel="0" collapsed="false">
      <c r="A1907" s="49"/>
      <c r="B1907" s="57" t="s">
        <v>50</v>
      </c>
      <c r="C1907" s="51" t="n">
        <f aca="false">SUM(C1906)</f>
        <v>0</v>
      </c>
      <c r="D1907" s="51" t="n">
        <f aca="false">SUM(D1906)</f>
        <v>0</v>
      </c>
      <c r="E1907" s="51" t="n">
        <f aca="false">SUM(E1906)</f>
        <v>6</v>
      </c>
      <c r="F1907" s="51" t="n">
        <f aca="false">SUM(F1906)</f>
        <v>180</v>
      </c>
      <c r="G1907" s="51" t="n">
        <f aca="false">SUM(G1906)</f>
        <v>0</v>
      </c>
      <c r="H1907" s="51" t="n">
        <f aca="false">SUM(H1906)</f>
        <v>0</v>
      </c>
      <c r="I1907" s="51" t="n">
        <f aca="false">SUM(I1906)</f>
        <v>6</v>
      </c>
      <c r="J1907" s="51" t="n">
        <f aca="false">SUM(J1906)</f>
        <v>187</v>
      </c>
      <c r="K1907" s="52"/>
    </row>
    <row r="1908" s="184" customFormat="true" ht="25.5" hidden="false" customHeight="false" outlineLevel="0" collapsed="false">
      <c r="A1908" s="49"/>
      <c r="B1908" s="183" t="s">
        <v>612</v>
      </c>
      <c r="C1908" s="51"/>
      <c r="D1908" s="51"/>
      <c r="E1908" s="51"/>
      <c r="F1908" s="51"/>
      <c r="G1908" s="51"/>
      <c r="H1908" s="51"/>
      <c r="I1908" s="51"/>
      <c r="J1908" s="51"/>
      <c r="K1908" s="52"/>
    </row>
    <row r="1909" s="54" customFormat="true" ht="15" hidden="false" customHeight="false" outlineLevel="0" collapsed="false">
      <c r="A1909" s="49"/>
      <c r="B1909" s="30" t="s">
        <v>22</v>
      </c>
      <c r="C1909" s="53" t="n">
        <f aca="false">SUM(C1907,C1908)</f>
        <v>0</v>
      </c>
      <c r="D1909" s="53" t="n">
        <f aca="false">SUM(D1907,D1908)</f>
        <v>0</v>
      </c>
      <c r="E1909" s="53" t="n">
        <f aca="false">SUM(E1907,E1908)</f>
        <v>6</v>
      </c>
      <c r="F1909" s="53" t="n">
        <f aca="false">SUM(F1907,F1908)</f>
        <v>180</v>
      </c>
      <c r="G1909" s="53" t="n">
        <f aca="false">SUM(G1907,G1908)</f>
        <v>0</v>
      </c>
      <c r="H1909" s="53" t="n">
        <f aca="false">SUM(H1907,H1908)</f>
        <v>0</v>
      </c>
      <c r="I1909" s="53" t="n">
        <f aca="false">SUM(I1907,I1908)</f>
        <v>6</v>
      </c>
      <c r="J1909" s="53" t="n">
        <f aca="false">SUM(J1907,J1908)</f>
        <v>187</v>
      </c>
      <c r="K1909" s="52"/>
    </row>
    <row r="1910" s="56" customFormat="true" ht="15" hidden="false" customHeight="false" outlineLevel="0" collapsed="false">
      <c r="A1910" s="49"/>
      <c r="B1910" s="41" t="s">
        <v>51</v>
      </c>
      <c r="C1910" s="55" t="n">
        <f aca="false">SUM(C1909)</f>
        <v>0</v>
      </c>
      <c r="D1910" s="55" t="n">
        <f aca="false">SUM(D1909)</f>
        <v>0</v>
      </c>
      <c r="E1910" s="55" t="n">
        <f aca="false">SUM(E1909)</f>
        <v>6</v>
      </c>
      <c r="F1910" s="55" t="n">
        <f aca="false">SUM(F1909)</f>
        <v>180</v>
      </c>
      <c r="G1910" s="55" t="n">
        <f aca="false">SUM(G1909)</f>
        <v>0</v>
      </c>
      <c r="H1910" s="55" t="n">
        <f aca="false">SUM(H1909)</f>
        <v>0</v>
      </c>
      <c r="I1910" s="55" t="n">
        <f aca="false">SUM(I1909)</f>
        <v>6</v>
      </c>
      <c r="J1910" s="55" t="n">
        <f aca="false">SUM(J1909)</f>
        <v>187</v>
      </c>
      <c r="K1910" s="52"/>
    </row>
    <row r="1911" customFormat="false" ht="35.25" hidden="false" customHeight="true" outlineLevel="0" collapsed="false">
      <c r="A1911" s="66"/>
      <c r="B1911" s="103" t="s">
        <v>613</v>
      </c>
      <c r="C1911" s="51"/>
      <c r="D1911" s="51"/>
      <c r="E1911" s="51"/>
      <c r="F1911" s="51"/>
      <c r="G1911" s="51"/>
      <c r="H1911" s="51"/>
      <c r="I1911" s="51"/>
      <c r="J1911" s="51"/>
      <c r="K1911" s="52"/>
    </row>
    <row r="1912" customFormat="false" ht="12.75" hidden="false" customHeight="false" outlineLevel="0" collapsed="false">
      <c r="A1912" s="49"/>
      <c r="B1912" s="28" t="s">
        <v>595</v>
      </c>
      <c r="C1912" s="51"/>
      <c r="D1912" s="51"/>
      <c r="E1912" s="51"/>
      <c r="F1912" s="51"/>
      <c r="G1912" s="51"/>
      <c r="H1912" s="51"/>
      <c r="I1912" s="51"/>
      <c r="J1912" s="51"/>
      <c r="K1912" s="52"/>
    </row>
    <row r="1913" customFormat="false" ht="12.75" hidden="false" customHeight="false" outlineLevel="0" collapsed="false">
      <c r="A1913" s="49"/>
      <c r="B1913" s="51" t="s">
        <v>54</v>
      </c>
      <c r="C1913" s="51"/>
      <c r="D1913" s="51"/>
      <c r="E1913" s="51" t="n">
        <v>3</v>
      </c>
      <c r="F1913" s="51" t="n">
        <v>90</v>
      </c>
      <c r="G1913" s="51"/>
      <c r="H1913" s="51"/>
      <c r="I1913" s="51" t="n">
        <v>3</v>
      </c>
      <c r="J1913" s="51" t="n">
        <v>102</v>
      </c>
      <c r="K1913" s="52"/>
    </row>
    <row r="1914" customFormat="false" ht="12.75" hidden="false" customHeight="false" outlineLevel="0" collapsed="false">
      <c r="A1914" s="49"/>
      <c r="B1914" s="51" t="s">
        <v>197</v>
      </c>
      <c r="C1914" s="51"/>
      <c r="D1914" s="51"/>
      <c r="E1914" s="51"/>
      <c r="F1914" s="51"/>
      <c r="G1914" s="51"/>
      <c r="H1914" s="51"/>
      <c r="I1914" s="51"/>
      <c r="J1914" s="51"/>
      <c r="K1914" s="52"/>
    </row>
    <row r="1915" customFormat="false" ht="12.75" hidden="false" customHeight="false" outlineLevel="0" collapsed="false">
      <c r="A1915" s="49"/>
      <c r="B1915" s="51" t="s">
        <v>56</v>
      </c>
      <c r="C1915" s="51"/>
      <c r="D1915" s="51"/>
      <c r="E1915" s="51"/>
      <c r="F1915" s="51"/>
      <c r="G1915" s="51"/>
      <c r="H1915" s="51"/>
      <c r="I1915" s="51"/>
      <c r="J1915" s="51"/>
      <c r="K1915" s="52"/>
    </row>
    <row r="1916" s="61" customFormat="true" ht="12.75" hidden="false" customHeight="false" outlineLevel="0" collapsed="false">
      <c r="A1916" s="58"/>
      <c r="B1916" s="59" t="s">
        <v>574</v>
      </c>
      <c r="C1916" s="26"/>
      <c r="D1916" s="26"/>
      <c r="E1916" s="26"/>
      <c r="F1916" s="26"/>
      <c r="G1916" s="26"/>
      <c r="H1916" s="26"/>
      <c r="I1916" s="26"/>
      <c r="J1916" s="26"/>
      <c r="K1916" s="60"/>
    </row>
    <row r="1917" s="23" customFormat="true" ht="12.75" hidden="false" customHeight="false" outlineLevel="0" collapsed="false">
      <c r="A1917" s="24"/>
      <c r="B1917" s="26" t="s">
        <v>167</v>
      </c>
      <c r="C1917" s="26"/>
      <c r="D1917" s="26"/>
      <c r="E1917" s="26" t="n">
        <v>2</v>
      </c>
      <c r="F1917" s="26" t="n">
        <v>60</v>
      </c>
      <c r="G1917" s="26"/>
      <c r="H1917" s="26"/>
      <c r="I1917" s="26" t="n">
        <v>2</v>
      </c>
      <c r="J1917" s="26" t="n">
        <v>66</v>
      </c>
      <c r="K1917" s="27"/>
    </row>
    <row r="1918" s="23" customFormat="true" ht="12.75" hidden="false" customHeight="false" outlineLevel="0" collapsed="false">
      <c r="A1918" s="24"/>
      <c r="B1918" s="26" t="s">
        <v>59</v>
      </c>
      <c r="C1918" s="26"/>
      <c r="D1918" s="26"/>
      <c r="E1918" s="26"/>
      <c r="F1918" s="26"/>
      <c r="G1918" s="26"/>
      <c r="H1918" s="26"/>
      <c r="I1918" s="26"/>
      <c r="J1918" s="26"/>
      <c r="K1918" s="27"/>
    </row>
    <row r="1919" s="23" customFormat="true" ht="12.75" hidden="false" customHeight="false" outlineLevel="0" collapsed="false">
      <c r="A1919" s="24"/>
      <c r="B1919" s="26" t="s">
        <v>614</v>
      </c>
      <c r="C1919" s="26"/>
      <c r="D1919" s="26"/>
      <c r="E1919" s="26"/>
      <c r="F1919" s="26"/>
      <c r="G1919" s="26"/>
      <c r="H1919" s="26"/>
      <c r="I1919" s="26"/>
      <c r="J1919" s="26"/>
      <c r="K1919" s="27"/>
    </row>
    <row r="1920" s="23" customFormat="true" ht="12.75" hidden="false" customHeight="false" outlineLevel="0" collapsed="false">
      <c r="A1920" s="24"/>
      <c r="B1920" s="26" t="s">
        <v>277</v>
      </c>
      <c r="C1920" s="26"/>
      <c r="D1920" s="26"/>
      <c r="E1920" s="26" t="n">
        <v>1</v>
      </c>
      <c r="F1920" s="26" t="n">
        <v>30</v>
      </c>
      <c r="G1920" s="26"/>
      <c r="H1920" s="26"/>
      <c r="I1920" s="26" t="n">
        <v>1</v>
      </c>
      <c r="J1920" s="26" t="n">
        <v>33</v>
      </c>
      <c r="K1920" s="27"/>
    </row>
    <row r="1921" s="61" customFormat="true" ht="12.75" hidden="false" customHeight="false" outlineLevel="0" collapsed="false">
      <c r="A1921" s="58"/>
      <c r="B1921" s="57" t="s">
        <v>63</v>
      </c>
      <c r="C1921" s="26" t="n">
        <f aca="false">SUM(C1913:C1920)</f>
        <v>0</v>
      </c>
      <c r="D1921" s="26" t="n">
        <f aca="false">SUM(D1913:D1920)</f>
        <v>0</v>
      </c>
      <c r="E1921" s="26" t="n">
        <f aca="false">SUM(E1913:E1920)</f>
        <v>6</v>
      </c>
      <c r="F1921" s="26" t="n">
        <f aca="false">SUM(F1913:F1920)</f>
        <v>180</v>
      </c>
      <c r="G1921" s="26" t="n">
        <f aca="false">SUM(G1913:G1920)</f>
        <v>0</v>
      </c>
      <c r="H1921" s="26" t="n">
        <f aca="false">SUM(H1913:H1920)</f>
        <v>0</v>
      </c>
      <c r="I1921" s="26" t="n">
        <f aca="false">SUM(I1913:I1920)</f>
        <v>6</v>
      </c>
      <c r="J1921" s="26" t="n">
        <f aca="false">SUM(J1913:J1920)</f>
        <v>201</v>
      </c>
      <c r="K1921" s="60"/>
    </row>
    <row r="1922" s="23" customFormat="true" ht="12.75" hidden="false" customHeight="false" outlineLevel="0" collapsed="false">
      <c r="A1922" s="24"/>
      <c r="B1922" s="28" t="s">
        <v>596</v>
      </c>
      <c r="C1922" s="26"/>
      <c r="D1922" s="26"/>
      <c r="E1922" s="26"/>
      <c r="F1922" s="26"/>
      <c r="G1922" s="26"/>
      <c r="H1922" s="26"/>
      <c r="I1922" s="26"/>
      <c r="J1922" s="26"/>
      <c r="K1922" s="27"/>
    </row>
    <row r="1923" s="23" customFormat="true" ht="12.75" hidden="false" customHeight="false" outlineLevel="0" collapsed="false">
      <c r="A1923" s="24"/>
      <c r="B1923" s="26" t="s">
        <v>65</v>
      </c>
      <c r="C1923" s="26" t="n">
        <v>1</v>
      </c>
      <c r="D1923" s="26" t="n">
        <v>30</v>
      </c>
      <c r="E1923" s="26"/>
      <c r="F1923" s="26"/>
      <c r="G1923" s="26" t="n">
        <v>1</v>
      </c>
      <c r="H1923" s="26" t="n">
        <v>18</v>
      </c>
      <c r="I1923" s="26"/>
      <c r="J1923" s="26"/>
      <c r="K1923" s="27"/>
    </row>
    <row r="1924" s="23" customFormat="true" ht="12.75" hidden="false" customHeight="false" outlineLevel="0" collapsed="false">
      <c r="A1924" s="24"/>
      <c r="B1924" s="26" t="s">
        <v>70</v>
      </c>
      <c r="C1924" s="26"/>
      <c r="D1924" s="26"/>
      <c r="E1924" s="26" t="n">
        <v>1</v>
      </c>
      <c r="F1924" s="26" t="n">
        <v>30</v>
      </c>
      <c r="G1924" s="26"/>
      <c r="H1924" s="26"/>
      <c r="I1924" s="26" t="n">
        <v>1</v>
      </c>
      <c r="J1924" s="26" t="n">
        <v>33</v>
      </c>
      <c r="K1924" s="27"/>
    </row>
    <row r="1925" s="23" customFormat="true" ht="12.75" hidden="false" customHeight="false" outlineLevel="0" collapsed="false">
      <c r="A1925" s="24"/>
      <c r="B1925" s="26" t="s">
        <v>69</v>
      </c>
      <c r="C1925" s="26" t="n">
        <v>1</v>
      </c>
      <c r="D1925" s="26" t="n">
        <v>30</v>
      </c>
      <c r="E1925" s="26"/>
      <c r="F1925" s="26"/>
      <c r="G1925" s="26" t="n">
        <v>1</v>
      </c>
      <c r="H1925" s="26" t="n">
        <v>21</v>
      </c>
      <c r="I1925" s="26"/>
      <c r="J1925" s="26"/>
      <c r="K1925" s="27"/>
    </row>
    <row r="1926" s="23" customFormat="true" ht="12.75" hidden="false" customHeight="false" outlineLevel="0" collapsed="false">
      <c r="A1926" s="24"/>
      <c r="B1926" s="26" t="s">
        <v>67</v>
      </c>
      <c r="C1926" s="26" t="n">
        <v>1</v>
      </c>
      <c r="D1926" s="26" t="n">
        <v>30</v>
      </c>
      <c r="E1926" s="26"/>
      <c r="F1926" s="26"/>
      <c r="G1926" s="26" t="n">
        <v>1</v>
      </c>
      <c r="H1926" s="26" t="n">
        <v>20</v>
      </c>
      <c r="I1926" s="26"/>
      <c r="J1926" s="26"/>
      <c r="K1926" s="27"/>
    </row>
    <row r="1927" s="23" customFormat="true" ht="12.75" hidden="false" customHeight="false" outlineLevel="0" collapsed="false">
      <c r="A1927" s="24"/>
      <c r="B1927" s="26" t="s">
        <v>338</v>
      </c>
      <c r="C1927" s="26"/>
      <c r="D1927" s="26"/>
      <c r="E1927" s="26" t="n">
        <v>2</v>
      </c>
      <c r="F1927" s="26" t="n">
        <v>60</v>
      </c>
      <c r="G1927" s="26"/>
      <c r="H1927" s="26"/>
      <c r="I1927" s="26" t="n">
        <v>2</v>
      </c>
      <c r="J1927" s="26" t="n">
        <v>65</v>
      </c>
      <c r="K1927" s="27"/>
    </row>
    <row r="1928" s="23" customFormat="true" ht="12.75" hidden="false" customHeight="false" outlineLevel="0" collapsed="false">
      <c r="A1928" s="24"/>
      <c r="B1928" s="26" t="s">
        <v>339</v>
      </c>
      <c r="C1928" s="26"/>
      <c r="D1928" s="26"/>
      <c r="E1928" s="26" t="n">
        <v>1</v>
      </c>
      <c r="F1928" s="26" t="n">
        <v>30</v>
      </c>
      <c r="G1928" s="26"/>
      <c r="H1928" s="26"/>
      <c r="I1928" s="26" t="n">
        <v>1</v>
      </c>
      <c r="J1928" s="26" t="n">
        <v>27</v>
      </c>
      <c r="K1928" s="27"/>
    </row>
    <row r="1929" s="23" customFormat="true" ht="12.75" hidden="false" customHeight="false" outlineLevel="0" collapsed="false">
      <c r="A1929" s="24"/>
      <c r="B1929" s="26" t="s">
        <v>287</v>
      </c>
      <c r="C1929" s="26"/>
      <c r="D1929" s="26"/>
      <c r="E1929" s="26" t="n">
        <v>2</v>
      </c>
      <c r="F1929" s="26" t="n">
        <v>60</v>
      </c>
      <c r="G1929" s="26"/>
      <c r="H1929" s="26"/>
      <c r="I1929" s="26" t="n">
        <v>2</v>
      </c>
      <c r="J1929" s="26" t="n">
        <v>65</v>
      </c>
      <c r="K1929" s="27"/>
    </row>
    <row r="1930" s="23" customFormat="true" ht="12.75" hidden="false" customHeight="false" outlineLevel="0" collapsed="false">
      <c r="A1930" s="24"/>
      <c r="B1930" s="26" t="s">
        <v>416</v>
      </c>
      <c r="C1930" s="26"/>
      <c r="D1930" s="26"/>
      <c r="E1930" s="26"/>
      <c r="F1930" s="26"/>
      <c r="G1930" s="26"/>
      <c r="H1930" s="26"/>
      <c r="I1930" s="26"/>
      <c r="J1930" s="26"/>
      <c r="K1930" s="27"/>
    </row>
    <row r="1931" customFormat="false" ht="12.75" hidden="false" customHeight="false" outlineLevel="0" collapsed="false">
      <c r="A1931" s="49" t="s">
        <v>102</v>
      </c>
      <c r="B1931" s="51" t="s">
        <v>68</v>
      </c>
      <c r="C1931" s="51" t="n">
        <v>1</v>
      </c>
      <c r="D1931" s="51" t="n">
        <v>30</v>
      </c>
      <c r="E1931" s="51"/>
      <c r="F1931" s="51"/>
      <c r="G1931" s="51" t="n">
        <v>1</v>
      </c>
      <c r="H1931" s="51" t="n">
        <v>24</v>
      </c>
      <c r="I1931" s="51"/>
      <c r="J1931" s="51"/>
      <c r="K1931" s="52"/>
    </row>
    <row r="1932" customFormat="false" ht="12.75" hidden="false" customHeight="false" outlineLevel="0" collapsed="false">
      <c r="A1932" s="49"/>
      <c r="B1932" s="57" t="s">
        <v>72</v>
      </c>
      <c r="C1932" s="51" t="n">
        <f aca="false">SUM(C1923:C1931)</f>
        <v>4</v>
      </c>
      <c r="D1932" s="51" t="n">
        <f aca="false">SUM(D1923:D1931)</f>
        <v>120</v>
      </c>
      <c r="E1932" s="51" t="n">
        <f aca="false">SUM(E1923:E1931)</f>
        <v>6</v>
      </c>
      <c r="F1932" s="51" t="n">
        <f aca="false">SUM(F1923:F1931)</f>
        <v>180</v>
      </c>
      <c r="G1932" s="51" t="n">
        <f aca="false">SUM(G1923:G1931)</f>
        <v>4</v>
      </c>
      <c r="H1932" s="51" t="n">
        <f aca="false">SUM(H1923:H1931)</f>
        <v>83</v>
      </c>
      <c r="I1932" s="51" t="n">
        <f aca="false">SUM(I1923:I1931)</f>
        <v>6</v>
      </c>
      <c r="J1932" s="51" t="n">
        <f aca="false">SUM(J1923:J1931)</f>
        <v>190</v>
      </c>
      <c r="K1932" s="52"/>
    </row>
    <row r="1933" s="54" customFormat="true" ht="15" hidden="false" customHeight="false" outlineLevel="0" collapsed="false">
      <c r="A1933" s="49"/>
      <c r="B1933" s="30" t="s">
        <v>22</v>
      </c>
      <c r="C1933" s="53" t="n">
        <f aca="false">SUM(C1932,C1921)</f>
        <v>4</v>
      </c>
      <c r="D1933" s="53" t="n">
        <f aca="false">SUM(D1932,D1921)</f>
        <v>120</v>
      </c>
      <c r="E1933" s="53" t="n">
        <f aca="false">SUM(E1932,E1921)</f>
        <v>12</v>
      </c>
      <c r="F1933" s="53" t="n">
        <f aca="false">SUM(F1932,F1921)</f>
        <v>360</v>
      </c>
      <c r="G1933" s="53" t="n">
        <f aca="false">SUM(G1932,G1921)</f>
        <v>4</v>
      </c>
      <c r="H1933" s="53" t="n">
        <f aca="false">SUM(H1932,H1921)</f>
        <v>83</v>
      </c>
      <c r="I1933" s="53" t="n">
        <f aca="false">SUM(I1932,I1921)</f>
        <v>12</v>
      </c>
      <c r="J1933" s="53" t="n">
        <f aca="false">SUM(J1932,J1921)</f>
        <v>391</v>
      </c>
      <c r="K1933" s="52"/>
    </row>
    <row r="1934" s="56" customFormat="true" ht="15" hidden="false" customHeight="false" outlineLevel="0" collapsed="false">
      <c r="A1934" s="49"/>
      <c r="B1934" s="41" t="s">
        <v>41</v>
      </c>
      <c r="C1934" s="55" t="n">
        <f aca="false">SUM(C1933)</f>
        <v>4</v>
      </c>
      <c r="D1934" s="55" t="n">
        <f aca="false">SUM(D1933)</f>
        <v>120</v>
      </c>
      <c r="E1934" s="55" t="n">
        <f aca="false">SUM(E1933)</f>
        <v>12</v>
      </c>
      <c r="F1934" s="55" t="n">
        <f aca="false">SUM(F1933)</f>
        <v>360</v>
      </c>
      <c r="G1934" s="55" t="n">
        <f aca="false">SUM(G1933)</f>
        <v>4</v>
      </c>
      <c r="H1934" s="55" t="n">
        <f aca="false">SUM(H1933)</f>
        <v>83</v>
      </c>
      <c r="I1934" s="55" t="n">
        <f aca="false">SUM(I1933)</f>
        <v>12</v>
      </c>
      <c r="J1934" s="55" t="n">
        <f aca="false">SUM(J1933)</f>
        <v>391</v>
      </c>
      <c r="K1934" s="52"/>
    </row>
    <row r="1935" customFormat="false" ht="15.75" hidden="false" customHeight="false" outlineLevel="0" collapsed="false">
      <c r="A1935" s="49"/>
      <c r="B1935" s="25" t="s">
        <v>615</v>
      </c>
      <c r="C1935" s="51"/>
      <c r="D1935" s="51"/>
      <c r="E1935" s="51"/>
      <c r="F1935" s="51"/>
      <c r="G1935" s="51"/>
      <c r="H1935" s="51"/>
      <c r="I1935" s="51"/>
      <c r="J1935" s="51"/>
      <c r="K1935" s="52"/>
    </row>
    <row r="1936" customFormat="false" ht="12.75" hidden="false" customHeight="false" outlineLevel="0" collapsed="false">
      <c r="A1936" s="49"/>
      <c r="B1936" s="28" t="s">
        <v>201</v>
      </c>
      <c r="C1936" s="51"/>
      <c r="D1936" s="51"/>
      <c r="E1936" s="51"/>
      <c r="F1936" s="51"/>
      <c r="G1936" s="51"/>
      <c r="H1936" s="51"/>
      <c r="I1936" s="51"/>
      <c r="J1936" s="51"/>
      <c r="K1936" s="52"/>
    </row>
    <row r="1937" customFormat="false" ht="12.75" hidden="false" customHeight="false" outlineLevel="0" collapsed="false">
      <c r="A1937" s="49"/>
      <c r="B1937" s="51" t="s">
        <v>202</v>
      </c>
      <c r="C1937" s="51"/>
      <c r="D1937" s="51"/>
      <c r="E1937" s="51" t="n">
        <v>3</v>
      </c>
      <c r="F1937" s="51" t="n">
        <v>90</v>
      </c>
      <c r="G1937" s="51"/>
      <c r="H1937" s="51"/>
      <c r="I1937" s="51" t="n">
        <v>3</v>
      </c>
      <c r="J1937" s="51" t="n">
        <v>102</v>
      </c>
      <c r="K1937" s="52"/>
    </row>
    <row r="1938" customFormat="false" ht="12.75" hidden="false" customHeight="false" outlineLevel="0" collapsed="false">
      <c r="A1938" s="49"/>
      <c r="B1938" s="51" t="s">
        <v>535</v>
      </c>
      <c r="C1938" s="51"/>
      <c r="D1938" s="51"/>
      <c r="E1938" s="51" t="n">
        <v>1</v>
      </c>
      <c r="F1938" s="51" t="n">
        <v>30</v>
      </c>
      <c r="G1938" s="51"/>
      <c r="H1938" s="51"/>
      <c r="I1938" s="51" t="n">
        <v>1</v>
      </c>
      <c r="J1938" s="51" t="n">
        <v>34</v>
      </c>
      <c r="K1938" s="52"/>
    </row>
    <row r="1939" customFormat="false" ht="12.75" hidden="false" customHeight="false" outlineLevel="0" collapsed="false">
      <c r="A1939" s="49"/>
      <c r="B1939" s="51" t="s">
        <v>96</v>
      </c>
      <c r="C1939" s="51"/>
      <c r="D1939" s="51"/>
      <c r="E1939" s="51" t="n">
        <v>1</v>
      </c>
      <c r="F1939" s="51" t="n">
        <v>30</v>
      </c>
      <c r="G1939" s="51"/>
      <c r="H1939" s="51"/>
      <c r="I1939" s="51" t="n">
        <v>1</v>
      </c>
      <c r="J1939" s="51" t="n">
        <v>33</v>
      </c>
      <c r="K1939" s="52"/>
    </row>
    <row r="1940" customFormat="false" ht="12.75" hidden="false" customHeight="false" outlineLevel="0" collapsed="false">
      <c r="A1940" s="49"/>
      <c r="B1940" s="51" t="s">
        <v>616</v>
      </c>
      <c r="C1940" s="51"/>
      <c r="D1940" s="51"/>
      <c r="E1940" s="51" t="n">
        <v>1</v>
      </c>
      <c r="F1940" s="51" t="n">
        <v>30</v>
      </c>
      <c r="G1940" s="51"/>
      <c r="H1940" s="51"/>
      <c r="I1940" s="51" t="n">
        <v>1</v>
      </c>
      <c r="J1940" s="51" t="n">
        <v>35</v>
      </c>
      <c r="K1940" s="52"/>
    </row>
    <row r="1941" customFormat="false" ht="12.75" hidden="false" customHeight="false" outlineLevel="0" collapsed="false">
      <c r="A1941" s="49"/>
      <c r="B1941" s="51" t="s">
        <v>94</v>
      </c>
      <c r="C1941" s="51"/>
      <c r="D1941" s="51"/>
      <c r="E1941" s="51" t="n">
        <v>1</v>
      </c>
      <c r="F1941" s="51" t="n">
        <v>30</v>
      </c>
      <c r="G1941" s="51"/>
      <c r="H1941" s="51"/>
      <c r="I1941" s="51" t="n">
        <v>1</v>
      </c>
      <c r="J1941" s="51" t="n">
        <v>35</v>
      </c>
      <c r="K1941" s="52"/>
    </row>
    <row r="1942" customFormat="false" ht="12.75" hidden="false" customHeight="false" outlineLevel="0" collapsed="false">
      <c r="A1942" s="49"/>
      <c r="B1942" s="51" t="s">
        <v>95</v>
      </c>
      <c r="C1942" s="51"/>
      <c r="D1942" s="51"/>
      <c r="E1942" s="51" t="n">
        <v>1</v>
      </c>
      <c r="F1942" s="51" t="n">
        <v>30</v>
      </c>
      <c r="G1942" s="51"/>
      <c r="H1942" s="51"/>
      <c r="I1942" s="51" t="n">
        <v>1</v>
      </c>
      <c r="J1942" s="51" t="n">
        <v>34</v>
      </c>
      <c r="K1942" s="52"/>
    </row>
    <row r="1943" customFormat="false" ht="12.75" hidden="false" customHeight="false" outlineLevel="0" collapsed="false">
      <c r="A1943" s="49"/>
      <c r="B1943" s="51" t="s">
        <v>423</v>
      </c>
      <c r="C1943" s="51"/>
      <c r="D1943" s="51"/>
      <c r="E1943" s="51" t="n">
        <v>1</v>
      </c>
      <c r="F1943" s="51" t="n">
        <v>30</v>
      </c>
      <c r="G1943" s="51"/>
      <c r="H1943" s="51"/>
      <c r="I1943" s="51" t="n">
        <v>1</v>
      </c>
      <c r="J1943" s="51" t="n">
        <v>34</v>
      </c>
      <c r="K1943" s="52"/>
    </row>
    <row r="1944" customFormat="false" ht="12.75" hidden="false" customHeight="false" outlineLevel="0" collapsed="false">
      <c r="A1944" s="49"/>
      <c r="B1944" s="51" t="s">
        <v>203</v>
      </c>
      <c r="C1944" s="51"/>
      <c r="D1944" s="51"/>
      <c r="E1944" s="51" t="n">
        <v>1</v>
      </c>
      <c r="F1944" s="51" t="n">
        <v>30</v>
      </c>
      <c r="G1944" s="51"/>
      <c r="H1944" s="51"/>
      <c r="I1944" s="51" t="n">
        <v>1</v>
      </c>
      <c r="J1944" s="51" t="n">
        <v>33</v>
      </c>
      <c r="K1944" s="52"/>
    </row>
    <row r="1945" s="23" customFormat="true" ht="12.75" hidden="false" customHeight="false" outlineLevel="0" collapsed="false">
      <c r="A1945" s="24"/>
      <c r="B1945" s="26" t="s">
        <v>617</v>
      </c>
      <c r="C1945" s="26"/>
      <c r="D1945" s="26"/>
      <c r="E1945" s="26" t="n">
        <v>1</v>
      </c>
      <c r="F1945" s="26" t="n">
        <v>30</v>
      </c>
      <c r="G1945" s="26"/>
      <c r="H1945" s="26"/>
      <c r="I1945" s="26" t="n">
        <v>1</v>
      </c>
      <c r="J1945" s="26" t="n">
        <v>34</v>
      </c>
      <c r="K1945" s="27"/>
    </row>
    <row r="1946" customFormat="false" ht="12.75" hidden="false" customHeight="false" outlineLevel="0" collapsed="false">
      <c r="A1946" s="49"/>
      <c r="B1946" s="57" t="s">
        <v>97</v>
      </c>
      <c r="C1946" s="51" t="n">
        <f aca="false">SUM(C1937:C1945)</f>
        <v>0</v>
      </c>
      <c r="D1946" s="51" t="n">
        <f aca="false">SUM(D1937:D1945)</f>
        <v>0</v>
      </c>
      <c r="E1946" s="51" t="n">
        <f aca="false">SUM(E1937:E1945)</f>
        <v>11</v>
      </c>
      <c r="F1946" s="51" t="n">
        <f aca="false">SUM(F1937:F1945)</f>
        <v>330</v>
      </c>
      <c r="G1946" s="51" t="n">
        <f aca="false">SUM(G1937:G1945)</f>
        <v>0</v>
      </c>
      <c r="H1946" s="51" t="n">
        <f aca="false">SUM(H1937:H1945)</f>
        <v>0</v>
      </c>
      <c r="I1946" s="51" t="n">
        <f aca="false">SUM(I1937:I1945)</f>
        <v>11</v>
      </c>
      <c r="J1946" s="51" t="n">
        <f aca="false">SUM(J1937:J1945)</f>
        <v>374</v>
      </c>
      <c r="K1946" s="52"/>
    </row>
    <row r="1947" s="54" customFormat="true" ht="15" hidden="false" customHeight="false" outlineLevel="0" collapsed="false">
      <c r="A1947" s="49"/>
      <c r="B1947" s="30" t="s">
        <v>22</v>
      </c>
      <c r="C1947" s="53" t="n">
        <f aca="false">SUM(C1946)</f>
        <v>0</v>
      </c>
      <c r="D1947" s="53" t="n">
        <f aca="false">SUM(D1946)</f>
        <v>0</v>
      </c>
      <c r="E1947" s="53" t="n">
        <f aca="false">SUM(E1946)</f>
        <v>11</v>
      </c>
      <c r="F1947" s="53" t="n">
        <f aca="false">SUM(F1946)</f>
        <v>330</v>
      </c>
      <c r="G1947" s="53" t="n">
        <f aca="false">SUM(G1946)</f>
        <v>0</v>
      </c>
      <c r="H1947" s="53" t="n">
        <f aca="false">SUM(H1946)</f>
        <v>0</v>
      </c>
      <c r="I1947" s="53" t="n">
        <f aca="false">SUM(I1946)</f>
        <v>11</v>
      </c>
      <c r="J1947" s="53" t="n">
        <f aca="false">SUM(J1946)</f>
        <v>374</v>
      </c>
      <c r="K1947" s="52"/>
    </row>
    <row r="1948" s="72" customFormat="true" ht="12.75" hidden="false" customHeight="false" outlineLevel="0" collapsed="false">
      <c r="A1948" s="49"/>
      <c r="B1948" s="84" t="s">
        <v>618</v>
      </c>
      <c r="C1948" s="71"/>
      <c r="D1948" s="71"/>
      <c r="E1948" s="71"/>
      <c r="F1948" s="71"/>
      <c r="G1948" s="71"/>
      <c r="H1948" s="71"/>
      <c r="I1948" s="71"/>
      <c r="J1948" s="71"/>
      <c r="K1948" s="52"/>
    </row>
    <row r="1949" s="72" customFormat="true" ht="12.75" hidden="false" customHeight="false" outlineLevel="0" collapsed="false">
      <c r="A1949" s="49"/>
      <c r="B1949" s="39" t="s">
        <v>169</v>
      </c>
      <c r="C1949" s="71"/>
      <c r="D1949" s="71"/>
      <c r="E1949" s="71" t="n">
        <v>1</v>
      </c>
      <c r="F1949" s="71" t="n">
        <v>30</v>
      </c>
      <c r="G1949" s="71"/>
      <c r="H1949" s="71"/>
      <c r="I1949" s="71" t="n">
        <v>1</v>
      </c>
      <c r="J1949" s="71" t="n">
        <v>25</v>
      </c>
      <c r="K1949" s="52"/>
    </row>
    <row r="1950" s="72" customFormat="true" ht="12.75" hidden="false" customHeight="false" outlineLevel="0" collapsed="false">
      <c r="A1950" s="49"/>
      <c r="B1950" s="73" t="s">
        <v>97</v>
      </c>
      <c r="C1950" s="34" t="n">
        <f aca="false">SUM(C1949)</f>
        <v>0</v>
      </c>
      <c r="D1950" s="34" t="n">
        <f aca="false">SUM(D1949)</f>
        <v>0</v>
      </c>
      <c r="E1950" s="34" t="n">
        <f aca="false">SUM(E1949)</f>
        <v>1</v>
      </c>
      <c r="F1950" s="34" t="n">
        <f aca="false">SUM(F1949)</f>
        <v>30</v>
      </c>
      <c r="G1950" s="34" t="n">
        <f aca="false">SUM(G1949)</f>
        <v>0</v>
      </c>
      <c r="H1950" s="34" t="n">
        <f aca="false">SUM(H1949)</f>
        <v>0</v>
      </c>
      <c r="I1950" s="34" t="n">
        <f aca="false">SUM(I1949)</f>
        <v>1</v>
      </c>
      <c r="J1950" s="34" t="n">
        <f aca="false">SUM(J1949)</f>
        <v>25</v>
      </c>
      <c r="K1950" s="52"/>
    </row>
    <row r="1951" s="72" customFormat="true" ht="15" hidden="false" customHeight="false" outlineLevel="0" collapsed="false">
      <c r="A1951" s="49"/>
      <c r="B1951" s="40" t="s">
        <v>40</v>
      </c>
      <c r="C1951" s="34" t="n">
        <f aca="false">SUM(C1950)</f>
        <v>0</v>
      </c>
      <c r="D1951" s="34" t="n">
        <f aca="false">SUM(D1950)</f>
        <v>0</v>
      </c>
      <c r="E1951" s="34" t="n">
        <f aca="false">SUM(E1950)</f>
        <v>1</v>
      </c>
      <c r="F1951" s="34" t="n">
        <f aca="false">SUM(F1950)</f>
        <v>30</v>
      </c>
      <c r="G1951" s="34" t="n">
        <f aca="false">SUM(G1950)</f>
        <v>0</v>
      </c>
      <c r="H1951" s="34" t="n">
        <f aca="false">SUM(H1950)</f>
        <v>0</v>
      </c>
      <c r="I1951" s="34" t="n">
        <f aca="false">SUM(I1950)</f>
        <v>1</v>
      </c>
      <c r="J1951" s="34" t="n">
        <f aca="false">SUM(J1950)</f>
        <v>25</v>
      </c>
      <c r="K1951" s="52"/>
    </row>
    <row r="1952" s="2" customFormat="true" ht="12.75" hidden="false" customHeight="true" outlineLevel="0" collapsed="false">
      <c r="A1952" s="49"/>
      <c r="B1952" s="136" t="s">
        <v>619</v>
      </c>
      <c r="C1952" s="132"/>
      <c r="D1952" s="132"/>
      <c r="E1952" s="132"/>
      <c r="F1952" s="132"/>
      <c r="G1952" s="132"/>
      <c r="H1952" s="132"/>
      <c r="I1952" s="132"/>
      <c r="J1952" s="132"/>
      <c r="K1952" s="137"/>
    </row>
    <row r="1953" s="23" customFormat="true" ht="15.75" hidden="false" customHeight="true" outlineLevel="0" collapsed="false">
      <c r="A1953" s="24"/>
      <c r="B1953" s="185" t="s">
        <v>620</v>
      </c>
      <c r="C1953" s="185"/>
      <c r="D1953" s="185"/>
      <c r="E1953" s="185" t="n">
        <v>1</v>
      </c>
      <c r="F1953" s="185" t="n">
        <v>30</v>
      </c>
      <c r="G1953" s="185"/>
      <c r="H1953" s="185"/>
      <c r="I1953" s="185" t="n">
        <v>1</v>
      </c>
      <c r="J1953" s="185" t="n">
        <v>30</v>
      </c>
      <c r="K1953" s="137"/>
    </row>
    <row r="1954" s="2" customFormat="true" ht="13.5" hidden="false" customHeight="true" outlineLevel="0" collapsed="false">
      <c r="A1954" s="49"/>
      <c r="B1954" s="133" t="s">
        <v>621</v>
      </c>
      <c r="C1954" s="132"/>
      <c r="D1954" s="132"/>
      <c r="E1954" s="132" t="n">
        <f aca="false">SUM(E1953)</f>
        <v>1</v>
      </c>
      <c r="F1954" s="132" t="n">
        <f aca="false">SUM(F1953)</f>
        <v>30</v>
      </c>
      <c r="G1954" s="132" t="n">
        <f aca="false">SUM(G1953)</f>
        <v>0</v>
      </c>
      <c r="H1954" s="132" t="n">
        <f aca="false">SUM(H1953)</f>
        <v>0</v>
      </c>
      <c r="I1954" s="132" t="n">
        <f aca="false">SUM(I1953)</f>
        <v>1</v>
      </c>
      <c r="J1954" s="132" t="n">
        <f aca="false">SUM(J1953)</f>
        <v>30</v>
      </c>
      <c r="K1954" s="137"/>
    </row>
    <row r="1955" s="2" customFormat="true" ht="15" hidden="false" customHeight="false" outlineLevel="0" collapsed="false">
      <c r="A1955" s="49"/>
      <c r="B1955" s="134" t="s">
        <v>323</v>
      </c>
      <c r="C1955" s="185"/>
      <c r="D1955" s="185"/>
      <c r="E1955" s="185" t="n">
        <f aca="false">SUM(E1954)</f>
        <v>1</v>
      </c>
      <c r="F1955" s="185" t="n">
        <f aca="false">SUM(F1954)</f>
        <v>30</v>
      </c>
      <c r="G1955" s="185" t="n">
        <f aca="false">SUM(G1954)</f>
        <v>0</v>
      </c>
      <c r="H1955" s="185" t="n">
        <f aca="false">SUM(H1954)</f>
        <v>0</v>
      </c>
      <c r="I1955" s="185" t="n">
        <f aca="false">SUM(I1954)</f>
        <v>1</v>
      </c>
      <c r="J1955" s="185" t="n">
        <f aca="false">SUM(J1954)</f>
        <v>30</v>
      </c>
      <c r="K1955" s="137"/>
    </row>
    <row r="1956" s="56" customFormat="true" ht="15" hidden="false" customHeight="false" outlineLevel="0" collapsed="false">
      <c r="A1956" s="49"/>
      <c r="B1956" s="41" t="s">
        <v>41</v>
      </c>
      <c r="C1956" s="55" t="n">
        <f aca="false">SUM(C1955,C1951,C1947)</f>
        <v>0</v>
      </c>
      <c r="D1956" s="55" t="n">
        <f aca="false">SUM(D1955,D1951,D1947)</f>
        <v>0</v>
      </c>
      <c r="E1956" s="55" t="n">
        <f aca="false">SUM(E1955,E1951,E1947)</f>
        <v>13</v>
      </c>
      <c r="F1956" s="55" t="n">
        <f aca="false">SUM(F1955,F1951,F1947)</f>
        <v>390</v>
      </c>
      <c r="G1956" s="55" t="n">
        <f aca="false">SUM(G1955,G1951,G1947)</f>
        <v>0</v>
      </c>
      <c r="H1956" s="55" t="n">
        <f aca="false">SUM(H1955,H1951,H1947)</f>
        <v>0</v>
      </c>
      <c r="I1956" s="55" t="n">
        <f aca="false">SUM(I1955,I1951,I1947)</f>
        <v>13</v>
      </c>
      <c r="J1956" s="55" t="n">
        <f aca="false">SUM(J1955,J1951,J1947)</f>
        <v>429</v>
      </c>
      <c r="K1956" s="52"/>
    </row>
    <row r="1957" customFormat="false" ht="15.75" hidden="false" customHeight="true" outlineLevel="0" collapsed="false">
      <c r="A1957" s="49"/>
      <c r="B1957" s="103" t="s">
        <v>622</v>
      </c>
      <c r="C1957" s="51"/>
      <c r="D1957" s="51"/>
      <c r="E1957" s="51"/>
      <c r="F1957" s="51"/>
      <c r="G1957" s="51"/>
      <c r="H1957" s="51"/>
      <c r="I1957" s="51"/>
      <c r="J1957" s="51"/>
      <c r="K1957" s="52"/>
    </row>
    <row r="1958" customFormat="false" ht="12.75" hidden="false" customHeight="false" outlineLevel="0" collapsed="false">
      <c r="A1958" s="49"/>
      <c r="B1958" s="28" t="s">
        <v>126</v>
      </c>
      <c r="C1958" s="51"/>
      <c r="D1958" s="51"/>
      <c r="E1958" s="51"/>
      <c r="F1958" s="51"/>
      <c r="G1958" s="51"/>
      <c r="H1958" s="51"/>
      <c r="I1958" s="51"/>
      <c r="J1958" s="51"/>
      <c r="K1958" s="52"/>
    </row>
    <row r="1959" customFormat="false" ht="12.75" hidden="false" customHeight="false" outlineLevel="0" collapsed="false">
      <c r="A1959" s="49"/>
      <c r="B1959" s="51" t="s">
        <v>131</v>
      </c>
      <c r="C1959" s="51"/>
      <c r="D1959" s="51"/>
      <c r="E1959" s="51" t="n">
        <v>2</v>
      </c>
      <c r="F1959" s="51" t="n">
        <v>60</v>
      </c>
      <c r="G1959" s="51"/>
      <c r="H1959" s="51"/>
      <c r="I1959" s="51" t="n">
        <v>2</v>
      </c>
      <c r="J1959" s="51" t="n">
        <v>44</v>
      </c>
      <c r="K1959" s="52"/>
    </row>
    <row r="1960" customFormat="false" ht="12.75" hidden="false" customHeight="false" outlineLevel="0" collapsed="false">
      <c r="A1960" s="49"/>
      <c r="B1960" s="51" t="s">
        <v>127</v>
      </c>
      <c r="C1960" s="51"/>
      <c r="D1960" s="51"/>
      <c r="E1960" s="51" t="n">
        <v>3</v>
      </c>
      <c r="F1960" s="51" t="n">
        <v>90</v>
      </c>
      <c r="G1960" s="51"/>
      <c r="H1960" s="51"/>
      <c r="I1960" s="51" t="n">
        <v>3</v>
      </c>
      <c r="J1960" s="51" t="n">
        <v>80</v>
      </c>
      <c r="K1960" s="52"/>
    </row>
    <row r="1961" customFormat="false" ht="12.75" hidden="false" customHeight="false" outlineLevel="0" collapsed="false">
      <c r="A1961" s="49"/>
      <c r="B1961" s="51" t="s">
        <v>344</v>
      </c>
      <c r="C1961" s="51"/>
      <c r="D1961" s="51"/>
      <c r="E1961" s="51" t="n">
        <v>1</v>
      </c>
      <c r="F1961" s="51" t="n">
        <v>30</v>
      </c>
      <c r="G1961" s="51"/>
      <c r="H1961" s="51"/>
      <c r="I1961" s="51" t="n">
        <v>1</v>
      </c>
      <c r="J1961" s="51" t="n">
        <v>22</v>
      </c>
      <c r="K1961" s="52"/>
    </row>
    <row r="1962" customFormat="false" ht="12.75" hidden="false" customHeight="false" outlineLevel="0" collapsed="false">
      <c r="A1962" s="49"/>
      <c r="B1962" s="51" t="s">
        <v>130</v>
      </c>
      <c r="C1962" s="51" t="n">
        <v>0.5</v>
      </c>
      <c r="D1962" s="51" t="n">
        <v>15</v>
      </c>
      <c r="E1962" s="51"/>
      <c r="F1962" s="51"/>
      <c r="G1962" s="51" t="n">
        <v>0.5</v>
      </c>
      <c r="H1962" s="51" t="n">
        <v>5</v>
      </c>
      <c r="I1962" s="51"/>
      <c r="J1962" s="51"/>
      <c r="K1962" s="52"/>
    </row>
    <row r="1963" customFormat="false" ht="12.75" hidden="false" customHeight="false" outlineLevel="0" collapsed="false">
      <c r="A1963" s="49"/>
      <c r="B1963" s="26" t="s">
        <v>211</v>
      </c>
      <c r="C1963" s="51" t="n">
        <v>0.5</v>
      </c>
      <c r="D1963" s="51" t="n">
        <v>15</v>
      </c>
      <c r="E1963" s="51"/>
      <c r="F1963" s="51"/>
      <c r="G1963" s="51" t="n">
        <v>0.5</v>
      </c>
      <c r="H1963" s="51" t="n">
        <v>7</v>
      </c>
      <c r="I1963" s="51"/>
      <c r="J1963" s="51"/>
      <c r="K1963" s="52"/>
    </row>
    <row r="1964" customFormat="false" ht="12.75" hidden="false" customHeight="false" outlineLevel="0" collapsed="false">
      <c r="A1964" s="49"/>
      <c r="B1964" s="51" t="s">
        <v>128</v>
      </c>
      <c r="C1964" s="51"/>
      <c r="D1964" s="51"/>
      <c r="E1964" s="51" t="n">
        <v>1</v>
      </c>
      <c r="F1964" s="51" t="n">
        <v>30</v>
      </c>
      <c r="G1964" s="51"/>
      <c r="H1964" s="51"/>
      <c r="I1964" s="51" t="n">
        <v>1</v>
      </c>
      <c r="J1964" s="51" t="n">
        <v>16</v>
      </c>
      <c r="K1964" s="52"/>
    </row>
    <row r="1965" customFormat="false" ht="12.75" hidden="false" customHeight="false" outlineLevel="0" collapsed="false">
      <c r="A1965" s="49"/>
      <c r="B1965" s="51" t="s">
        <v>623</v>
      </c>
      <c r="C1965" s="51"/>
      <c r="D1965" s="51"/>
      <c r="E1965" s="51" t="n">
        <v>1</v>
      </c>
      <c r="F1965" s="51" t="n">
        <v>30</v>
      </c>
      <c r="G1965" s="51"/>
      <c r="H1965" s="51"/>
      <c r="I1965" s="51"/>
      <c r="J1965" s="51" t="n">
        <v>0</v>
      </c>
      <c r="K1965" s="52"/>
    </row>
    <row r="1966" customFormat="false" ht="12.75" hidden="false" customHeight="false" outlineLevel="0" collapsed="false">
      <c r="A1966" s="49"/>
      <c r="B1966" s="26" t="s">
        <v>624</v>
      </c>
      <c r="C1966" s="51"/>
      <c r="D1966" s="51"/>
      <c r="E1966" s="51"/>
      <c r="F1966" s="51"/>
      <c r="G1966" s="51"/>
      <c r="H1966" s="51"/>
      <c r="I1966" s="51"/>
      <c r="J1966" s="51"/>
      <c r="K1966" s="52"/>
    </row>
    <row r="1967" customFormat="false" ht="12.75" hidden="false" customHeight="false" outlineLevel="0" collapsed="false">
      <c r="A1967" s="49"/>
      <c r="B1967" s="26" t="s">
        <v>625</v>
      </c>
      <c r="C1967" s="51"/>
      <c r="D1967" s="51"/>
      <c r="E1967" s="51"/>
      <c r="F1967" s="51"/>
      <c r="G1967" s="51"/>
      <c r="H1967" s="51"/>
      <c r="I1967" s="51"/>
      <c r="J1967" s="51"/>
      <c r="K1967" s="52"/>
    </row>
    <row r="1968" customFormat="false" ht="24.75" hidden="false" customHeight="true" outlineLevel="0" collapsed="false">
      <c r="A1968" s="49"/>
      <c r="B1968" s="68" t="s">
        <v>560</v>
      </c>
      <c r="C1968" s="51" t="n">
        <v>1</v>
      </c>
      <c r="D1968" s="51" t="n">
        <v>30</v>
      </c>
      <c r="E1968" s="51"/>
      <c r="F1968" s="51"/>
      <c r="G1968" s="51" t="n">
        <v>1</v>
      </c>
      <c r="H1968" s="51" t="n">
        <v>18</v>
      </c>
      <c r="I1968" s="51"/>
      <c r="J1968" s="51"/>
      <c r="K1968" s="52"/>
    </row>
    <row r="1969" customFormat="false" ht="12.75" hidden="false" customHeight="false" outlineLevel="0" collapsed="false">
      <c r="A1969" s="49"/>
      <c r="B1969" s="57" t="s">
        <v>86</v>
      </c>
      <c r="C1969" s="51" t="n">
        <f aca="false">SUM(C1959:C1968)</f>
        <v>2</v>
      </c>
      <c r="D1969" s="51" t="n">
        <f aca="false">SUM(D1959:D1968)</f>
        <v>60</v>
      </c>
      <c r="E1969" s="51" t="n">
        <f aca="false">SUM(E1959:E1968)</f>
        <v>8</v>
      </c>
      <c r="F1969" s="51" t="n">
        <f aca="false">SUM(F1959:F1968)</f>
        <v>240</v>
      </c>
      <c r="G1969" s="51" t="n">
        <f aca="false">SUM(G1959:G1968)</f>
        <v>2</v>
      </c>
      <c r="H1969" s="51" t="n">
        <f aca="false">SUM(H1959:H1968)</f>
        <v>30</v>
      </c>
      <c r="I1969" s="51" t="n">
        <f aca="false">SUM(I1959:I1968)</f>
        <v>7</v>
      </c>
      <c r="J1969" s="51" t="n">
        <f aca="false">SUM(J1959:J1968)</f>
        <v>162</v>
      </c>
      <c r="K1969" s="52"/>
    </row>
    <row r="1970" s="54" customFormat="true" ht="15" hidden="false" customHeight="false" outlineLevel="0" collapsed="false">
      <c r="A1970" s="49"/>
      <c r="B1970" s="30" t="s">
        <v>22</v>
      </c>
      <c r="C1970" s="53" t="n">
        <f aca="false">SUM(C1969)</f>
        <v>2</v>
      </c>
      <c r="D1970" s="53" t="n">
        <f aca="false">SUM(D1969)</f>
        <v>60</v>
      </c>
      <c r="E1970" s="53" t="n">
        <f aca="false">SUM(E1969)</f>
        <v>8</v>
      </c>
      <c r="F1970" s="53" t="n">
        <f aca="false">SUM(F1969)</f>
        <v>240</v>
      </c>
      <c r="G1970" s="53" t="n">
        <f aca="false">SUM(G1969)</f>
        <v>2</v>
      </c>
      <c r="H1970" s="53" t="n">
        <f aca="false">SUM(H1969)</f>
        <v>30</v>
      </c>
      <c r="I1970" s="53" t="n">
        <f aca="false">SUM(I1969)</f>
        <v>7</v>
      </c>
      <c r="J1970" s="53" t="n">
        <f aca="false">SUM(J1969)</f>
        <v>162</v>
      </c>
      <c r="K1970" s="52"/>
    </row>
    <row r="1971" s="72" customFormat="true" ht="12.75" hidden="false" customHeight="false" outlineLevel="0" collapsed="false">
      <c r="A1971" s="49"/>
      <c r="B1971" s="84" t="s">
        <v>626</v>
      </c>
      <c r="C1971" s="71"/>
      <c r="D1971" s="71"/>
      <c r="E1971" s="71"/>
      <c r="F1971" s="71"/>
      <c r="G1971" s="71"/>
      <c r="H1971" s="71"/>
      <c r="I1971" s="71"/>
      <c r="J1971" s="71"/>
      <c r="K1971" s="52"/>
    </row>
    <row r="1972" s="72" customFormat="true" ht="12.75" hidden="false" customHeight="false" outlineLevel="0" collapsed="false">
      <c r="A1972" s="49"/>
      <c r="B1972" s="39" t="s">
        <v>131</v>
      </c>
      <c r="C1972" s="71"/>
      <c r="D1972" s="71"/>
      <c r="E1972" s="71" t="n">
        <v>1</v>
      </c>
      <c r="F1972" s="71" t="n">
        <v>30</v>
      </c>
      <c r="G1972" s="71"/>
      <c r="H1972" s="71"/>
      <c r="I1972" s="71"/>
      <c r="J1972" s="71" t="n">
        <v>0</v>
      </c>
      <c r="K1972" s="52"/>
      <c r="L1972" s="54"/>
    </row>
    <row r="1973" s="72" customFormat="true" ht="12.75" hidden="false" customHeight="false" outlineLevel="0" collapsed="false">
      <c r="A1973" s="49"/>
      <c r="B1973" s="73" t="s">
        <v>86</v>
      </c>
      <c r="C1973" s="34" t="n">
        <f aca="false">SUM(C1972)</f>
        <v>0</v>
      </c>
      <c r="D1973" s="34" t="n">
        <f aca="false">SUM(D1972)</f>
        <v>0</v>
      </c>
      <c r="E1973" s="34" t="n">
        <f aca="false">SUM(E1972)</f>
        <v>1</v>
      </c>
      <c r="F1973" s="34" t="n">
        <f aca="false">SUM(F1972)</f>
        <v>30</v>
      </c>
      <c r="G1973" s="34" t="n">
        <f aca="false">SUM(G1972)</f>
        <v>0</v>
      </c>
      <c r="H1973" s="34" t="n">
        <f aca="false">SUM(H1972)</f>
        <v>0</v>
      </c>
      <c r="I1973" s="34" t="n">
        <f aca="false">SUM(I1972)</f>
        <v>0</v>
      </c>
      <c r="J1973" s="34" t="n">
        <f aca="false">SUM(J1972)</f>
        <v>0</v>
      </c>
      <c r="K1973" s="52"/>
    </row>
    <row r="1974" s="72" customFormat="true" ht="15" hidden="false" customHeight="false" outlineLevel="0" collapsed="false">
      <c r="A1974" s="49"/>
      <c r="B1974" s="40" t="s">
        <v>40</v>
      </c>
      <c r="C1974" s="34" t="n">
        <f aca="false">SUM(C1973)</f>
        <v>0</v>
      </c>
      <c r="D1974" s="34" t="n">
        <f aca="false">SUM(D1973)</f>
        <v>0</v>
      </c>
      <c r="E1974" s="34" t="n">
        <f aca="false">SUM(E1973)</f>
        <v>1</v>
      </c>
      <c r="F1974" s="34" t="n">
        <f aca="false">SUM(F1973)</f>
        <v>30</v>
      </c>
      <c r="G1974" s="34" t="n">
        <f aca="false">SUM(G1973)</f>
        <v>0</v>
      </c>
      <c r="H1974" s="34" t="n">
        <f aca="false">SUM(H1973)</f>
        <v>0</v>
      </c>
      <c r="I1974" s="34" t="n">
        <f aca="false">SUM(I1973)</f>
        <v>0</v>
      </c>
      <c r="J1974" s="34" t="n">
        <f aca="false">SUM(J1973)</f>
        <v>0</v>
      </c>
      <c r="K1974" s="52"/>
    </row>
    <row r="1975" s="56" customFormat="true" ht="15" hidden="false" customHeight="false" outlineLevel="0" collapsed="false">
      <c r="A1975" s="49"/>
      <c r="B1975" s="41" t="s">
        <v>41</v>
      </c>
      <c r="C1975" s="55" t="n">
        <f aca="false">SUM(C1970,C1974)</f>
        <v>2</v>
      </c>
      <c r="D1975" s="55" t="n">
        <f aca="false">SUM(D1970,D1974)</f>
        <v>60</v>
      </c>
      <c r="E1975" s="55" t="n">
        <f aca="false">SUM(E1970,E1974)</f>
        <v>9</v>
      </c>
      <c r="F1975" s="55" t="n">
        <f aca="false">SUM(F1970,F1974)</f>
        <v>270</v>
      </c>
      <c r="G1975" s="55" t="n">
        <f aca="false">SUM(G1970,G1974)</f>
        <v>2</v>
      </c>
      <c r="H1975" s="55" t="n">
        <f aca="false">SUM(H1970,H1974)</f>
        <v>30</v>
      </c>
      <c r="I1975" s="55" t="n">
        <f aca="false">SUM(I1970,I1974)</f>
        <v>7</v>
      </c>
      <c r="J1975" s="55" t="n">
        <f aca="false">SUM(J1970,J1974)</f>
        <v>162</v>
      </c>
      <c r="K1975" s="52"/>
    </row>
    <row r="1976" customFormat="false" ht="15.75" hidden="false" customHeight="false" outlineLevel="0" collapsed="false">
      <c r="A1976" s="66"/>
      <c r="B1976" s="25" t="s">
        <v>627</v>
      </c>
      <c r="C1976" s="51"/>
      <c r="D1976" s="51"/>
      <c r="E1976" s="51"/>
      <c r="F1976" s="51"/>
      <c r="G1976" s="51"/>
      <c r="H1976" s="51"/>
      <c r="I1976" s="51"/>
      <c r="J1976" s="51"/>
      <c r="K1976" s="52"/>
    </row>
    <row r="1977" customFormat="false" ht="12.75" hidden="false" customHeight="false" outlineLevel="0" collapsed="false">
      <c r="A1977" s="49"/>
      <c r="B1977" s="28" t="s">
        <v>13</v>
      </c>
      <c r="C1977" s="51"/>
      <c r="D1977" s="51"/>
      <c r="E1977" s="51"/>
      <c r="F1977" s="51"/>
      <c r="G1977" s="51"/>
      <c r="H1977" s="51"/>
      <c r="I1977" s="51"/>
      <c r="J1977" s="51"/>
      <c r="K1977" s="52"/>
    </row>
    <row r="1978" customFormat="false" ht="12.75" hidden="false" customHeight="false" outlineLevel="0" collapsed="false">
      <c r="A1978" s="49"/>
      <c r="B1978" s="51" t="s">
        <v>628</v>
      </c>
      <c r="C1978" s="51"/>
      <c r="D1978" s="51"/>
      <c r="E1978" s="51"/>
      <c r="F1978" s="51"/>
      <c r="G1978" s="51"/>
      <c r="H1978" s="51"/>
      <c r="I1978" s="51"/>
      <c r="J1978" s="51"/>
      <c r="K1978" s="52"/>
    </row>
    <row r="1979" customFormat="false" ht="12.75" hidden="false" customHeight="false" outlineLevel="0" collapsed="false">
      <c r="A1979" s="49"/>
      <c r="B1979" s="51" t="s">
        <v>546</v>
      </c>
      <c r="C1979" s="51"/>
      <c r="D1979" s="51"/>
      <c r="E1979" s="51" t="n">
        <v>1</v>
      </c>
      <c r="F1979" s="51" t="n">
        <v>30</v>
      </c>
      <c r="G1979" s="51"/>
      <c r="H1979" s="51"/>
      <c r="I1979" s="51" t="n">
        <v>1</v>
      </c>
      <c r="J1979" s="51" t="n">
        <v>28</v>
      </c>
      <c r="K1979" s="52"/>
    </row>
    <row r="1980" customFormat="false" ht="12.75" hidden="false" customHeight="false" outlineLevel="0" collapsed="false">
      <c r="A1980" s="49"/>
      <c r="B1980" s="51" t="s">
        <v>629</v>
      </c>
      <c r="C1980" s="51"/>
      <c r="D1980" s="51"/>
      <c r="E1980" s="51"/>
      <c r="F1980" s="51"/>
      <c r="G1980" s="51"/>
      <c r="H1980" s="51"/>
      <c r="I1980" s="51"/>
      <c r="J1980" s="51"/>
      <c r="K1980" s="52"/>
    </row>
    <row r="1981" customFormat="false" ht="12.75" hidden="false" customHeight="false" outlineLevel="0" collapsed="false">
      <c r="A1981" s="49"/>
      <c r="B1981" s="51" t="s">
        <v>23</v>
      </c>
      <c r="C1981" s="51"/>
      <c r="D1981" s="51"/>
      <c r="E1981" s="51" t="n">
        <v>1</v>
      </c>
      <c r="F1981" s="51" t="n">
        <v>30</v>
      </c>
      <c r="G1981" s="51"/>
      <c r="H1981" s="51"/>
      <c r="I1981" s="51" t="n">
        <v>1</v>
      </c>
      <c r="J1981" s="51" t="n">
        <v>27</v>
      </c>
      <c r="K1981" s="52"/>
    </row>
    <row r="1982" customFormat="false" ht="12.75" hidden="false" customHeight="false" outlineLevel="0" collapsed="false">
      <c r="A1982" s="49"/>
      <c r="B1982" s="51" t="s">
        <v>630</v>
      </c>
      <c r="C1982" s="51"/>
      <c r="D1982" s="51"/>
      <c r="E1982" s="51"/>
      <c r="F1982" s="51"/>
      <c r="G1982" s="51"/>
      <c r="H1982" s="51"/>
      <c r="I1982" s="51"/>
      <c r="J1982" s="51"/>
      <c r="K1982" s="52"/>
    </row>
    <row r="1983" customFormat="false" ht="12.75" hidden="false" customHeight="false" outlineLevel="0" collapsed="false">
      <c r="A1983" s="49"/>
      <c r="B1983" s="51" t="s">
        <v>101</v>
      </c>
      <c r="C1983" s="51"/>
      <c r="D1983" s="51"/>
      <c r="E1983" s="51"/>
      <c r="F1983" s="51"/>
      <c r="G1983" s="51"/>
      <c r="H1983" s="51"/>
      <c r="I1983" s="51"/>
      <c r="J1983" s="51"/>
      <c r="K1983" s="52"/>
    </row>
    <row r="1984" s="23" customFormat="true" ht="14.25" hidden="false" customHeight="true" outlineLevel="0" collapsed="false">
      <c r="A1984" s="24"/>
      <c r="B1984" s="68" t="s">
        <v>308</v>
      </c>
      <c r="C1984" s="26"/>
      <c r="D1984" s="26"/>
      <c r="E1984" s="26" t="n">
        <v>1</v>
      </c>
      <c r="F1984" s="26" t="n">
        <v>30</v>
      </c>
      <c r="G1984" s="26"/>
      <c r="H1984" s="26"/>
      <c r="I1984" s="26" t="n">
        <v>1</v>
      </c>
      <c r="J1984" s="26" t="n">
        <v>27</v>
      </c>
      <c r="K1984" s="27"/>
    </row>
    <row r="1985" s="23" customFormat="true" ht="14.25" hidden="false" customHeight="true" outlineLevel="0" collapsed="false">
      <c r="A1985" s="24"/>
      <c r="B1985" s="68" t="s">
        <v>631</v>
      </c>
      <c r="C1985" s="26"/>
      <c r="D1985" s="26"/>
      <c r="E1985" s="26"/>
      <c r="F1985" s="26"/>
      <c r="G1985" s="26"/>
      <c r="H1985" s="26"/>
      <c r="I1985" s="26"/>
      <c r="J1985" s="26"/>
      <c r="K1985" s="27"/>
    </row>
    <row r="1986" customFormat="false" ht="12.75" hidden="false" customHeight="false" outlineLevel="0" collapsed="false">
      <c r="A1986" s="49"/>
      <c r="B1986" s="51" t="s">
        <v>100</v>
      </c>
      <c r="C1986" s="51"/>
      <c r="D1986" s="51"/>
      <c r="E1986" s="51"/>
      <c r="F1986" s="51"/>
      <c r="G1986" s="51"/>
      <c r="H1986" s="51"/>
      <c r="I1986" s="51"/>
      <c r="J1986" s="51"/>
      <c r="K1986" s="52"/>
    </row>
    <row r="1987" customFormat="false" ht="12.75" hidden="false" customHeight="false" outlineLevel="0" collapsed="false">
      <c r="A1987" s="49" t="s">
        <v>102</v>
      </c>
      <c r="B1987" s="26" t="s">
        <v>632</v>
      </c>
      <c r="C1987" s="51" t="n">
        <v>1</v>
      </c>
      <c r="D1987" s="51" t="n">
        <v>30</v>
      </c>
      <c r="E1987" s="51"/>
      <c r="F1987" s="51"/>
      <c r="G1987" s="51" t="n">
        <v>1</v>
      </c>
      <c r="H1987" s="51" t="n">
        <v>31</v>
      </c>
      <c r="I1987" s="51"/>
      <c r="J1987" s="51"/>
      <c r="K1987" s="52"/>
    </row>
    <row r="1988" customFormat="false" ht="12.75" hidden="false" customHeight="false" outlineLevel="0" collapsed="false">
      <c r="A1988" s="49"/>
      <c r="B1988" s="51" t="s">
        <v>132</v>
      </c>
      <c r="C1988" s="51"/>
      <c r="D1988" s="51"/>
      <c r="E1988" s="51"/>
      <c r="F1988" s="51"/>
      <c r="G1988" s="51"/>
      <c r="H1988" s="51"/>
      <c r="I1988" s="51"/>
      <c r="J1988" s="51"/>
      <c r="K1988" s="52"/>
    </row>
    <row r="1989" customFormat="false" ht="12.75" hidden="false" customHeight="false" outlineLevel="0" collapsed="false">
      <c r="A1989" s="49"/>
      <c r="B1989" s="51" t="s">
        <v>14</v>
      </c>
      <c r="C1989" s="51"/>
      <c r="D1989" s="51"/>
      <c r="E1989" s="51"/>
      <c r="F1989" s="51"/>
      <c r="G1989" s="51"/>
      <c r="H1989" s="51"/>
      <c r="I1989" s="51"/>
      <c r="J1989" s="51"/>
      <c r="K1989" s="52"/>
    </row>
    <row r="1990" customFormat="false" ht="12.75" hidden="false" customHeight="false" outlineLevel="0" collapsed="false">
      <c r="A1990" s="49"/>
      <c r="B1990" s="51" t="s">
        <v>104</v>
      </c>
      <c r="C1990" s="51"/>
      <c r="D1990" s="51"/>
      <c r="E1990" s="51"/>
      <c r="F1990" s="51"/>
      <c r="G1990" s="51"/>
      <c r="H1990" s="51"/>
      <c r="I1990" s="51"/>
      <c r="J1990" s="51"/>
      <c r="K1990" s="52"/>
    </row>
    <row r="1991" customFormat="false" ht="12.75" hidden="false" customHeight="false" outlineLevel="0" collapsed="false">
      <c r="A1991" s="49" t="s">
        <v>102</v>
      </c>
      <c r="B1991" s="51" t="s">
        <v>15</v>
      </c>
      <c r="C1991" s="51" t="n">
        <v>1</v>
      </c>
      <c r="D1991" s="51" t="n">
        <v>30</v>
      </c>
      <c r="E1991" s="51"/>
      <c r="F1991" s="51"/>
      <c r="G1991" s="51" t="n">
        <v>1</v>
      </c>
      <c r="H1991" s="51" t="n">
        <v>33</v>
      </c>
      <c r="I1991" s="51"/>
      <c r="J1991" s="51"/>
      <c r="K1991" s="52"/>
    </row>
    <row r="1992" customFormat="false" ht="12.75" hidden="false" customHeight="false" outlineLevel="0" collapsed="false">
      <c r="A1992" s="49"/>
      <c r="B1992" s="51" t="s">
        <v>15</v>
      </c>
      <c r="C1992" s="51"/>
      <c r="D1992" s="51"/>
      <c r="E1992" s="51"/>
      <c r="F1992" s="51"/>
      <c r="G1992" s="51"/>
      <c r="H1992" s="51"/>
      <c r="I1992" s="51"/>
      <c r="J1992" s="51"/>
      <c r="K1992" s="52"/>
    </row>
    <row r="1993" customFormat="false" ht="12.75" hidden="false" customHeight="false" outlineLevel="0" collapsed="false">
      <c r="A1993" s="49"/>
      <c r="B1993" s="26" t="s">
        <v>106</v>
      </c>
      <c r="C1993" s="51"/>
      <c r="D1993" s="51"/>
      <c r="E1993" s="51"/>
      <c r="F1993" s="51"/>
      <c r="G1993" s="51"/>
      <c r="H1993" s="51"/>
      <c r="I1993" s="51"/>
      <c r="J1993" s="51"/>
      <c r="K1993" s="52"/>
    </row>
    <row r="1994" customFormat="false" ht="12.75" hidden="false" customHeight="false" outlineLevel="0" collapsed="false">
      <c r="A1994" s="49"/>
      <c r="B1994" s="51" t="s">
        <v>133</v>
      </c>
      <c r="C1994" s="51"/>
      <c r="D1994" s="51"/>
      <c r="E1994" s="51"/>
      <c r="F1994" s="51"/>
      <c r="G1994" s="51"/>
      <c r="H1994" s="51"/>
      <c r="I1994" s="51"/>
      <c r="J1994" s="51"/>
      <c r="K1994" s="52"/>
    </row>
    <row r="1995" customFormat="false" ht="12.75" hidden="false" customHeight="false" outlineLevel="0" collapsed="false">
      <c r="A1995" s="49"/>
      <c r="B1995" s="51" t="s">
        <v>106</v>
      </c>
      <c r="C1995" s="51"/>
      <c r="D1995" s="51"/>
      <c r="E1995" s="51"/>
      <c r="F1995" s="51"/>
      <c r="G1995" s="51"/>
      <c r="H1995" s="51"/>
      <c r="I1995" s="51"/>
      <c r="J1995" s="51"/>
      <c r="K1995" s="52"/>
    </row>
    <row r="1996" customFormat="false" ht="12.75" hidden="false" customHeight="false" outlineLevel="0" collapsed="false">
      <c r="A1996" s="49"/>
      <c r="B1996" s="51" t="s">
        <v>108</v>
      </c>
      <c r="C1996" s="51" t="n">
        <v>1</v>
      </c>
      <c r="D1996" s="51" t="n">
        <v>30</v>
      </c>
      <c r="E1996" s="51"/>
      <c r="F1996" s="51"/>
      <c r="G1996" s="51" t="n">
        <v>1</v>
      </c>
      <c r="H1996" s="51" t="n">
        <v>26</v>
      </c>
      <c r="I1996" s="51"/>
      <c r="J1996" s="51"/>
      <c r="K1996" s="52"/>
    </row>
    <row r="1997" customFormat="false" ht="12.75" hidden="false" customHeight="false" outlineLevel="0" collapsed="false">
      <c r="A1997" s="49"/>
      <c r="B1997" s="26" t="s">
        <v>245</v>
      </c>
      <c r="C1997" s="51"/>
      <c r="D1997" s="51"/>
      <c r="E1997" s="51"/>
      <c r="F1997" s="51"/>
      <c r="G1997" s="51"/>
      <c r="H1997" s="51"/>
      <c r="I1997" s="51"/>
      <c r="J1997" s="51"/>
      <c r="K1997" s="52"/>
    </row>
    <row r="1998" customFormat="false" ht="12.75" hidden="false" customHeight="false" outlineLevel="0" collapsed="false">
      <c r="A1998" s="49"/>
      <c r="B1998" s="51" t="s">
        <v>475</v>
      </c>
      <c r="C1998" s="51"/>
      <c r="D1998" s="51"/>
      <c r="E1998" s="51"/>
      <c r="F1998" s="51"/>
      <c r="G1998" s="51"/>
      <c r="H1998" s="51"/>
      <c r="I1998" s="51"/>
      <c r="J1998" s="51"/>
      <c r="K1998" s="52"/>
    </row>
    <row r="1999" customFormat="false" ht="12.75" hidden="false" customHeight="false" outlineLevel="0" collapsed="false">
      <c r="A1999" s="49"/>
      <c r="B1999" s="57" t="s">
        <v>16</v>
      </c>
      <c r="C1999" s="51" t="n">
        <f aca="false">SUM(C1978:C1998)</f>
        <v>3</v>
      </c>
      <c r="D1999" s="51" t="n">
        <f aca="false">SUM(D1978:D1998)</f>
        <v>90</v>
      </c>
      <c r="E1999" s="51" t="n">
        <f aca="false">SUM(E1978:E1998)</f>
        <v>3</v>
      </c>
      <c r="F1999" s="51" t="n">
        <f aca="false">SUM(F1978:F1998)</f>
        <v>90</v>
      </c>
      <c r="G1999" s="51" t="n">
        <f aca="false">SUM(G1978:G1998)</f>
        <v>3</v>
      </c>
      <c r="H1999" s="51" t="n">
        <f aca="false">SUM(H1978:H1998)</f>
        <v>90</v>
      </c>
      <c r="I1999" s="51" t="n">
        <f aca="false">SUM(I1978:I1998)</f>
        <v>3</v>
      </c>
      <c r="J1999" s="51" t="n">
        <f aca="false">SUM(J1978:J1998)</f>
        <v>82</v>
      </c>
      <c r="K1999" s="52"/>
    </row>
    <row r="2000" s="54" customFormat="true" ht="15" hidden="false" customHeight="false" outlineLevel="0" collapsed="false">
      <c r="A2000" s="49"/>
      <c r="B2000" s="30" t="s">
        <v>22</v>
      </c>
      <c r="C2000" s="53" t="n">
        <f aca="false">SUM(C1999)</f>
        <v>3</v>
      </c>
      <c r="D2000" s="53" t="n">
        <f aca="false">SUM(D1999)</f>
        <v>90</v>
      </c>
      <c r="E2000" s="53" t="n">
        <f aca="false">SUM(E1999)</f>
        <v>3</v>
      </c>
      <c r="F2000" s="53" t="n">
        <f aca="false">SUM(F1999)</f>
        <v>90</v>
      </c>
      <c r="G2000" s="53" t="n">
        <f aca="false">SUM(G1999)</f>
        <v>3</v>
      </c>
      <c r="H2000" s="53" t="n">
        <f aca="false">SUM(H1999)</f>
        <v>90</v>
      </c>
      <c r="I2000" s="53" t="n">
        <f aca="false">SUM(I1999)</f>
        <v>3</v>
      </c>
      <c r="J2000" s="53" t="n">
        <f aca="false">SUM(J1999)</f>
        <v>82</v>
      </c>
      <c r="K2000" s="52"/>
    </row>
    <row r="2001" s="56" customFormat="true" ht="15" hidden="false" customHeight="false" outlineLevel="0" collapsed="false">
      <c r="A2001" s="49"/>
      <c r="B2001" s="41" t="s">
        <v>41</v>
      </c>
      <c r="C2001" s="55" t="n">
        <f aca="false">SUM(C2000)</f>
        <v>3</v>
      </c>
      <c r="D2001" s="55" t="n">
        <f aca="false">SUM(D2000)</f>
        <v>90</v>
      </c>
      <c r="E2001" s="55" t="n">
        <f aca="false">SUM(E2000)</f>
        <v>3</v>
      </c>
      <c r="F2001" s="55" t="n">
        <f aca="false">SUM(F2000)</f>
        <v>90</v>
      </c>
      <c r="G2001" s="55" t="n">
        <f aca="false">SUM(G2000)</f>
        <v>3</v>
      </c>
      <c r="H2001" s="55" t="n">
        <f aca="false">SUM(H2000)</f>
        <v>90</v>
      </c>
      <c r="I2001" s="55" t="n">
        <f aca="false">SUM(I2000)</f>
        <v>3</v>
      </c>
      <c r="J2001" s="55" t="n">
        <f aca="false">SUM(J2000)</f>
        <v>82</v>
      </c>
      <c r="K2001" s="52"/>
    </row>
    <row r="2002" customFormat="false" ht="15.75" hidden="false" customHeight="true" outlineLevel="0" collapsed="false">
      <c r="A2002" s="66"/>
      <c r="B2002" s="103" t="s">
        <v>633</v>
      </c>
      <c r="C2002" s="51"/>
      <c r="D2002" s="51"/>
      <c r="E2002" s="51"/>
      <c r="F2002" s="51"/>
      <c r="G2002" s="51"/>
      <c r="H2002" s="51"/>
      <c r="I2002" s="51"/>
      <c r="J2002" s="51"/>
      <c r="K2002" s="52"/>
    </row>
    <row r="2003" customFormat="false" ht="12.75" hidden="false" customHeight="false" outlineLevel="0" collapsed="false">
      <c r="A2003" s="49"/>
      <c r="B2003" s="28" t="s">
        <v>109</v>
      </c>
      <c r="C2003" s="51"/>
      <c r="D2003" s="51"/>
      <c r="E2003" s="51"/>
      <c r="F2003" s="51"/>
      <c r="G2003" s="51"/>
      <c r="H2003" s="51"/>
      <c r="I2003" s="51"/>
      <c r="J2003" s="51"/>
      <c r="K2003" s="52"/>
    </row>
    <row r="2004" customFormat="false" ht="12.75" hidden="false" customHeight="false" outlineLevel="0" collapsed="false">
      <c r="A2004" s="49"/>
      <c r="B2004" s="51" t="s">
        <v>110</v>
      </c>
      <c r="C2004" s="51"/>
      <c r="D2004" s="51"/>
      <c r="E2004" s="51"/>
      <c r="F2004" s="51"/>
      <c r="G2004" s="51"/>
      <c r="H2004" s="51"/>
      <c r="I2004" s="51"/>
      <c r="J2004" s="51"/>
      <c r="K2004" s="52"/>
    </row>
    <row r="2005" customFormat="false" ht="12" hidden="false" customHeight="true" outlineLevel="0" collapsed="false">
      <c r="A2005" s="49"/>
      <c r="B2005" s="51" t="s">
        <v>115</v>
      </c>
      <c r="C2005" s="51"/>
      <c r="D2005" s="51"/>
      <c r="E2005" s="51"/>
      <c r="F2005" s="51"/>
      <c r="G2005" s="51"/>
      <c r="H2005" s="51"/>
      <c r="I2005" s="51"/>
      <c r="J2005" s="51"/>
      <c r="K2005" s="52"/>
    </row>
    <row r="2006" s="61" customFormat="true" ht="12" hidden="false" customHeight="true" outlineLevel="0" collapsed="false">
      <c r="A2006" s="58"/>
      <c r="B2006" s="59" t="s">
        <v>634</v>
      </c>
      <c r="C2006" s="26"/>
      <c r="D2006" s="26"/>
      <c r="E2006" s="26"/>
      <c r="F2006" s="26"/>
      <c r="G2006" s="26"/>
      <c r="H2006" s="26"/>
      <c r="I2006" s="26"/>
      <c r="J2006" s="26"/>
      <c r="K2006" s="60"/>
    </row>
    <row r="2007" customFormat="false" ht="12.75" hidden="false" customHeight="false" outlineLevel="0" collapsed="false">
      <c r="A2007" s="49"/>
      <c r="B2007" s="51" t="s">
        <v>27</v>
      </c>
      <c r="C2007" s="51"/>
      <c r="D2007" s="51"/>
      <c r="E2007" s="51"/>
      <c r="F2007" s="51"/>
      <c r="G2007" s="51"/>
      <c r="H2007" s="51"/>
      <c r="I2007" s="51"/>
      <c r="J2007" s="51"/>
      <c r="K2007" s="52"/>
    </row>
    <row r="2008" customFormat="false" ht="12.75" hidden="false" customHeight="false" outlineLevel="0" collapsed="false">
      <c r="A2008" s="49"/>
      <c r="B2008" s="51" t="s">
        <v>111</v>
      </c>
      <c r="C2008" s="51"/>
      <c r="D2008" s="51"/>
      <c r="E2008" s="51"/>
      <c r="F2008" s="51"/>
      <c r="G2008" s="51"/>
      <c r="H2008" s="51"/>
      <c r="I2008" s="51"/>
      <c r="J2008" s="51"/>
      <c r="K2008" s="52"/>
    </row>
    <row r="2009" customFormat="false" ht="12.75" hidden="false" customHeight="false" outlineLevel="0" collapsed="false">
      <c r="A2009" s="49"/>
      <c r="B2009" s="51" t="s">
        <v>635</v>
      </c>
      <c r="C2009" s="51"/>
      <c r="D2009" s="51"/>
      <c r="E2009" s="51"/>
      <c r="F2009" s="51"/>
      <c r="G2009" s="51"/>
      <c r="H2009" s="51"/>
      <c r="I2009" s="51"/>
      <c r="J2009" s="51"/>
      <c r="K2009" s="52"/>
    </row>
    <row r="2010" customFormat="false" ht="12.75" hidden="false" customHeight="false" outlineLevel="0" collapsed="false">
      <c r="A2010" s="49"/>
      <c r="B2010" s="51" t="s">
        <v>636</v>
      </c>
      <c r="C2010" s="51" t="n">
        <v>0.5</v>
      </c>
      <c r="D2010" s="51" t="n">
        <v>15</v>
      </c>
      <c r="E2010" s="51"/>
      <c r="F2010" s="51"/>
      <c r="G2010" s="51" t="n">
        <v>0.5</v>
      </c>
      <c r="H2010" s="51" t="n">
        <v>17</v>
      </c>
      <c r="I2010" s="51"/>
      <c r="J2010" s="51"/>
      <c r="K2010" s="52"/>
    </row>
    <row r="2011" customFormat="false" ht="12.75" hidden="false" customHeight="false" outlineLevel="0" collapsed="false">
      <c r="A2011" s="49"/>
      <c r="B2011" s="26" t="s">
        <v>112</v>
      </c>
      <c r="C2011" s="51" t="n">
        <v>0.5</v>
      </c>
      <c r="D2011" s="51" t="n">
        <v>15</v>
      </c>
      <c r="E2011" s="51"/>
      <c r="F2011" s="51"/>
      <c r="G2011" s="51" t="n">
        <v>0.5</v>
      </c>
      <c r="H2011" s="51" t="n">
        <v>12</v>
      </c>
      <c r="I2011" s="51"/>
      <c r="J2011" s="51"/>
      <c r="K2011" s="52"/>
    </row>
    <row r="2012" customFormat="false" ht="12.75" hidden="false" customHeight="false" outlineLevel="0" collapsed="false">
      <c r="A2012" s="49" t="s">
        <v>102</v>
      </c>
      <c r="B2012" s="26" t="s">
        <v>637</v>
      </c>
      <c r="C2012" s="51" t="n">
        <v>1</v>
      </c>
      <c r="D2012" s="51" t="n">
        <v>30</v>
      </c>
      <c r="E2012" s="51"/>
      <c r="F2012" s="51"/>
      <c r="G2012" s="51" t="n">
        <v>1</v>
      </c>
      <c r="H2012" s="51" t="n">
        <v>33</v>
      </c>
      <c r="I2012" s="51"/>
      <c r="J2012" s="51"/>
      <c r="K2012" s="52"/>
    </row>
    <row r="2013" customFormat="false" ht="12.75" hidden="false" customHeight="false" outlineLevel="0" collapsed="false">
      <c r="A2013" s="49"/>
      <c r="B2013" s="51" t="s">
        <v>566</v>
      </c>
      <c r="C2013" s="51"/>
      <c r="D2013" s="51"/>
      <c r="E2013" s="51" t="n">
        <v>1</v>
      </c>
      <c r="F2013" s="51" t="n">
        <v>30</v>
      </c>
      <c r="G2013" s="51"/>
      <c r="H2013" s="51"/>
      <c r="I2013" s="51" t="n">
        <v>1</v>
      </c>
      <c r="J2013" s="51" t="n">
        <v>24</v>
      </c>
      <c r="K2013" s="52"/>
    </row>
    <row r="2014" s="61" customFormat="true" ht="12.75" hidden="false" customHeight="false" outlineLevel="0" collapsed="false">
      <c r="A2014" s="58"/>
      <c r="B2014" s="26" t="s">
        <v>264</v>
      </c>
      <c r="C2014" s="26"/>
      <c r="D2014" s="26"/>
      <c r="E2014" s="26" t="n">
        <v>1</v>
      </c>
      <c r="F2014" s="26" t="n">
        <v>30</v>
      </c>
      <c r="G2014" s="26"/>
      <c r="H2014" s="26"/>
      <c r="I2014" s="26" t="n">
        <v>1</v>
      </c>
      <c r="J2014" s="26" t="n">
        <v>34</v>
      </c>
      <c r="K2014" s="60"/>
    </row>
    <row r="2015" s="61" customFormat="true" ht="12.75" hidden="false" customHeight="false" outlineLevel="0" collapsed="false">
      <c r="A2015" s="58"/>
      <c r="B2015" s="59" t="s">
        <v>349</v>
      </c>
      <c r="C2015" s="26"/>
      <c r="D2015" s="26"/>
      <c r="E2015" s="26" t="n">
        <v>1</v>
      </c>
      <c r="F2015" s="26" t="n">
        <v>30</v>
      </c>
      <c r="G2015" s="26"/>
      <c r="H2015" s="26"/>
      <c r="I2015" s="26" t="n">
        <v>1</v>
      </c>
      <c r="J2015" s="26" t="n">
        <v>34</v>
      </c>
      <c r="K2015" s="60"/>
    </row>
    <row r="2016" customFormat="false" ht="12.75" hidden="false" customHeight="false" outlineLevel="0" collapsed="false">
      <c r="A2016" s="49"/>
      <c r="B2016" s="51" t="s">
        <v>580</v>
      </c>
      <c r="C2016" s="51"/>
      <c r="D2016" s="51"/>
      <c r="E2016" s="51" t="n">
        <v>1</v>
      </c>
      <c r="F2016" s="51" t="n">
        <v>30</v>
      </c>
      <c r="G2016" s="51"/>
      <c r="H2016" s="51"/>
      <c r="I2016" s="51" t="n">
        <v>1</v>
      </c>
      <c r="J2016" s="51" t="n">
        <v>30</v>
      </c>
      <c r="K2016" s="52"/>
    </row>
    <row r="2017" customFormat="false" ht="12.75" hidden="false" customHeight="false" outlineLevel="0" collapsed="false">
      <c r="A2017" s="49"/>
      <c r="B2017" s="51" t="s">
        <v>118</v>
      </c>
      <c r="C2017" s="51"/>
      <c r="D2017" s="51"/>
      <c r="E2017" s="51" t="n">
        <v>1</v>
      </c>
      <c r="F2017" s="51" t="n">
        <v>30</v>
      </c>
      <c r="G2017" s="51"/>
      <c r="H2017" s="51"/>
      <c r="I2017" s="51" t="n">
        <v>1</v>
      </c>
      <c r="J2017" s="51" t="n">
        <v>25</v>
      </c>
      <c r="K2017" s="52"/>
    </row>
    <row r="2018" s="61" customFormat="true" ht="12.75" hidden="false" customHeight="false" outlineLevel="0" collapsed="false">
      <c r="A2018" s="58"/>
      <c r="B2018" s="59" t="s">
        <v>311</v>
      </c>
      <c r="C2018" s="26"/>
      <c r="D2018" s="26"/>
      <c r="E2018" s="26" t="n">
        <v>1</v>
      </c>
      <c r="F2018" s="26" t="n">
        <v>30</v>
      </c>
      <c r="G2018" s="26"/>
      <c r="H2018" s="26"/>
      <c r="I2018" s="26" t="n">
        <v>1</v>
      </c>
      <c r="J2018" s="26" t="n">
        <v>28</v>
      </c>
      <c r="K2018" s="60"/>
    </row>
    <row r="2019" s="61" customFormat="true" ht="12.75" hidden="false" customHeight="false" outlineLevel="0" collapsed="false">
      <c r="A2019" s="58"/>
      <c r="B2019" s="59" t="s">
        <v>114</v>
      </c>
      <c r="C2019" s="26"/>
      <c r="D2019" s="26"/>
      <c r="E2019" s="26" t="n">
        <v>2</v>
      </c>
      <c r="F2019" s="26" t="n">
        <v>48</v>
      </c>
      <c r="G2019" s="26"/>
      <c r="H2019" s="26"/>
      <c r="I2019" s="26" t="n">
        <v>2</v>
      </c>
      <c r="J2019" s="26" t="n">
        <v>48</v>
      </c>
      <c r="K2019" s="60"/>
    </row>
    <row r="2020" customFormat="false" ht="12.75" hidden="false" customHeight="false" outlineLevel="0" collapsed="false">
      <c r="A2020" s="49"/>
      <c r="B2020" s="51" t="s">
        <v>231</v>
      </c>
      <c r="C2020" s="51"/>
      <c r="D2020" s="51"/>
      <c r="E2020" s="51"/>
      <c r="F2020" s="51"/>
      <c r="G2020" s="51"/>
      <c r="H2020" s="51"/>
      <c r="I2020" s="51"/>
      <c r="J2020" s="51"/>
      <c r="K2020" s="52"/>
    </row>
    <row r="2021" customFormat="false" ht="12.75" hidden="false" customHeight="false" outlineLevel="0" collapsed="false">
      <c r="A2021" s="49"/>
      <c r="B2021" s="51" t="s">
        <v>116</v>
      </c>
      <c r="C2021" s="51"/>
      <c r="D2021" s="51"/>
      <c r="E2021" s="51" t="n">
        <v>1</v>
      </c>
      <c r="F2021" s="51" t="n">
        <v>30</v>
      </c>
      <c r="G2021" s="51"/>
      <c r="H2021" s="51"/>
      <c r="I2021" s="51" t="n">
        <v>1</v>
      </c>
      <c r="J2021" s="51" t="n">
        <v>26</v>
      </c>
      <c r="K2021" s="52"/>
    </row>
    <row r="2022" customFormat="false" ht="12.75" hidden="false" customHeight="false" outlineLevel="0" collapsed="false">
      <c r="A2022" s="49"/>
      <c r="B2022" s="51" t="s">
        <v>20</v>
      </c>
      <c r="C2022" s="51"/>
      <c r="D2022" s="51"/>
      <c r="E2022" s="51" t="n">
        <v>2</v>
      </c>
      <c r="F2022" s="51" t="n">
        <v>60</v>
      </c>
      <c r="G2022" s="51"/>
      <c r="H2022" s="51"/>
      <c r="I2022" s="51" t="n">
        <v>2</v>
      </c>
      <c r="J2022" s="51" t="n">
        <v>60</v>
      </c>
      <c r="K2022" s="52"/>
    </row>
    <row r="2023" customFormat="false" ht="12.75" hidden="false" customHeight="false" outlineLevel="0" collapsed="false">
      <c r="A2023" s="49"/>
      <c r="B2023" s="51" t="s">
        <v>19</v>
      </c>
      <c r="C2023" s="51"/>
      <c r="D2023" s="51"/>
      <c r="E2023" s="51" t="n">
        <v>1</v>
      </c>
      <c r="F2023" s="51" t="n">
        <v>30</v>
      </c>
      <c r="G2023" s="51"/>
      <c r="H2023" s="51"/>
      <c r="I2023" s="51" t="n">
        <v>1</v>
      </c>
      <c r="J2023" s="51" t="n">
        <v>31</v>
      </c>
      <c r="K2023" s="52"/>
    </row>
    <row r="2024" customFormat="false" ht="12.75" hidden="false" customHeight="false" outlineLevel="0" collapsed="false">
      <c r="A2024" s="49"/>
      <c r="B2024" s="51" t="s">
        <v>638</v>
      </c>
      <c r="C2024" s="51"/>
      <c r="D2024" s="51"/>
      <c r="E2024" s="51" t="n">
        <v>1</v>
      </c>
      <c r="F2024" s="51" t="n">
        <v>30</v>
      </c>
      <c r="G2024" s="51"/>
      <c r="H2024" s="51"/>
      <c r="I2024" s="51" t="n">
        <v>1</v>
      </c>
      <c r="J2024" s="51" t="n">
        <v>31</v>
      </c>
      <c r="K2024" s="52"/>
    </row>
    <row r="2025" s="61" customFormat="true" ht="12.75" hidden="false" customHeight="false" outlineLevel="0" collapsed="false">
      <c r="A2025" s="58"/>
      <c r="B2025" s="59" t="s">
        <v>639</v>
      </c>
      <c r="C2025" s="26"/>
      <c r="D2025" s="26"/>
      <c r="E2025" s="26"/>
      <c r="F2025" s="26"/>
      <c r="G2025" s="26"/>
      <c r="H2025" s="26"/>
      <c r="I2025" s="26"/>
      <c r="J2025" s="26"/>
      <c r="K2025" s="60"/>
    </row>
    <row r="2026" customFormat="false" ht="12.75" hidden="false" customHeight="false" outlineLevel="0" collapsed="false">
      <c r="A2026" s="49"/>
      <c r="B2026" s="26" t="s">
        <v>640</v>
      </c>
      <c r="C2026" s="51"/>
      <c r="D2026" s="51"/>
      <c r="E2026" s="51" t="n">
        <v>1</v>
      </c>
      <c r="F2026" s="51" t="n">
        <v>30</v>
      </c>
      <c r="G2026" s="51"/>
      <c r="H2026" s="51"/>
      <c r="I2026" s="51" t="n">
        <v>1</v>
      </c>
      <c r="J2026" s="51" t="n">
        <v>31</v>
      </c>
      <c r="K2026" s="52"/>
    </row>
    <row r="2027" customFormat="false" ht="12.75" hidden="false" customHeight="false" outlineLevel="0" collapsed="false">
      <c r="A2027" s="49"/>
      <c r="B2027" s="57" t="s">
        <v>21</v>
      </c>
      <c r="C2027" s="51" t="n">
        <f aca="false">SUM(C2004:C2026)</f>
        <v>2</v>
      </c>
      <c r="D2027" s="51" t="n">
        <f aca="false">SUM(D2004:D2026)</f>
        <v>60</v>
      </c>
      <c r="E2027" s="51" t="n">
        <f aca="false">SUM(E2004:E2026)</f>
        <v>14</v>
      </c>
      <c r="F2027" s="51" t="n">
        <f aca="false">SUM(F2004:F2026)</f>
        <v>408</v>
      </c>
      <c r="G2027" s="51" t="n">
        <f aca="false">SUM(G2004:G2026)</f>
        <v>2</v>
      </c>
      <c r="H2027" s="51" t="n">
        <f aca="false">SUM(H2004:H2026)</f>
        <v>62</v>
      </c>
      <c r="I2027" s="51" t="n">
        <f aca="false">SUM(I2004:I2026)</f>
        <v>14</v>
      </c>
      <c r="J2027" s="51" t="n">
        <f aca="false">SUM(J2004:J2026)</f>
        <v>402</v>
      </c>
      <c r="K2027" s="52"/>
    </row>
    <row r="2028" s="54" customFormat="true" ht="15" hidden="false" customHeight="false" outlineLevel="0" collapsed="false">
      <c r="A2028" s="49"/>
      <c r="B2028" s="30" t="s">
        <v>22</v>
      </c>
      <c r="C2028" s="53" t="n">
        <f aca="false">SUM(C2027)</f>
        <v>2</v>
      </c>
      <c r="D2028" s="53" t="n">
        <f aca="false">SUM(D2027)</f>
        <v>60</v>
      </c>
      <c r="E2028" s="53" t="n">
        <f aca="false">SUM(E2027)</f>
        <v>14</v>
      </c>
      <c r="F2028" s="53" t="n">
        <f aca="false">SUM(F2027)</f>
        <v>408</v>
      </c>
      <c r="G2028" s="53" t="n">
        <f aca="false">SUM(G2027)</f>
        <v>2</v>
      </c>
      <c r="H2028" s="53" t="n">
        <f aca="false">SUM(H2027)</f>
        <v>62</v>
      </c>
      <c r="I2028" s="53" t="n">
        <f aca="false">SUM(I2027)</f>
        <v>14</v>
      </c>
      <c r="J2028" s="53" t="n">
        <f aca="false">SUM(J2027)</f>
        <v>402</v>
      </c>
      <c r="K2028" s="52"/>
    </row>
    <row r="2029" s="72" customFormat="true" ht="12.75" hidden="false" customHeight="false" outlineLevel="0" collapsed="false">
      <c r="A2029" s="49"/>
      <c r="B2029" s="33" t="s">
        <v>109</v>
      </c>
      <c r="C2029" s="71"/>
      <c r="D2029" s="71"/>
      <c r="E2029" s="71"/>
      <c r="F2029" s="71"/>
      <c r="G2029" s="71"/>
      <c r="H2029" s="71"/>
      <c r="I2029" s="71"/>
      <c r="J2029" s="71"/>
      <c r="K2029" s="52"/>
    </row>
    <row r="2030" s="72" customFormat="true" ht="12.75" hidden="false" customHeight="false" outlineLevel="0" collapsed="false">
      <c r="A2030" s="49"/>
      <c r="B2030" s="71" t="s">
        <v>20</v>
      </c>
      <c r="C2030" s="71"/>
      <c r="D2030" s="71"/>
      <c r="E2030" s="71" t="n">
        <v>1</v>
      </c>
      <c r="F2030" s="71" t="n">
        <v>30</v>
      </c>
      <c r="G2030" s="71"/>
      <c r="H2030" s="71"/>
      <c r="I2030" s="71" t="n">
        <v>1</v>
      </c>
      <c r="J2030" s="71" t="n">
        <v>19</v>
      </c>
      <c r="K2030" s="52"/>
    </row>
    <row r="2031" s="72" customFormat="true" ht="12.75" hidden="false" customHeight="false" outlineLevel="0" collapsed="false">
      <c r="A2031" s="49"/>
      <c r="B2031" s="34" t="s">
        <v>19</v>
      </c>
      <c r="C2031" s="71"/>
      <c r="D2031" s="71"/>
      <c r="E2031" s="71"/>
      <c r="F2031" s="71"/>
      <c r="G2031" s="71"/>
      <c r="H2031" s="71"/>
      <c r="I2031" s="71"/>
      <c r="J2031" s="71"/>
      <c r="K2031" s="52"/>
    </row>
    <row r="2032" s="72" customFormat="true" ht="12.75" hidden="false" customHeight="false" outlineLevel="0" collapsed="false">
      <c r="A2032" s="49"/>
      <c r="B2032" s="34" t="s">
        <v>349</v>
      </c>
      <c r="C2032" s="71"/>
      <c r="D2032" s="71"/>
      <c r="E2032" s="71"/>
      <c r="F2032" s="71"/>
      <c r="G2032" s="71"/>
      <c r="H2032" s="71"/>
      <c r="I2032" s="71"/>
      <c r="J2032" s="71"/>
      <c r="K2032" s="52"/>
    </row>
    <row r="2033" s="72" customFormat="true" ht="12.75" hidden="false" customHeight="false" outlineLevel="0" collapsed="false">
      <c r="A2033" s="49"/>
      <c r="B2033" s="71" t="s">
        <v>641</v>
      </c>
      <c r="C2033" s="71"/>
      <c r="D2033" s="71"/>
      <c r="E2033" s="71"/>
      <c r="F2033" s="71"/>
      <c r="G2033" s="71"/>
      <c r="H2033" s="71"/>
      <c r="I2033" s="71"/>
      <c r="J2033" s="71"/>
      <c r="K2033" s="52"/>
    </row>
    <row r="2034" s="72" customFormat="true" ht="12.75" hidden="false" customHeight="false" outlineLevel="0" collapsed="false">
      <c r="A2034" s="49"/>
      <c r="B2034" s="71" t="s">
        <v>118</v>
      </c>
      <c r="C2034" s="71"/>
      <c r="D2034" s="71"/>
      <c r="E2034" s="71"/>
      <c r="F2034" s="71"/>
      <c r="G2034" s="71"/>
      <c r="H2034" s="71"/>
      <c r="I2034" s="71"/>
      <c r="J2034" s="71"/>
      <c r="K2034" s="52"/>
    </row>
    <row r="2035" s="72" customFormat="true" ht="12.75" hidden="false" customHeight="false" outlineLevel="0" collapsed="false">
      <c r="A2035" s="49"/>
      <c r="B2035" s="71" t="s">
        <v>116</v>
      </c>
      <c r="C2035" s="71"/>
      <c r="D2035" s="71"/>
      <c r="E2035" s="71"/>
      <c r="F2035" s="71"/>
      <c r="G2035" s="71"/>
      <c r="H2035" s="71"/>
      <c r="I2035" s="71"/>
      <c r="J2035" s="71"/>
      <c r="K2035" s="52"/>
    </row>
    <row r="2036" s="72" customFormat="true" ht="12.75" hidden="false" customHeight="false" outlineLevel="0" collapsed="false">
      <c r="A2036" s="49"/>
      <c r="B2036" s="73" t="s">
        <v>21</v>
      </c>
      <c r="C2036" s="71" t="n">
        <f aca="false">SUM(C2030:C2035)</f>
        <v>0</v>
      </c>
      <c r="D2036" s="71" t="n">
        <f aca="false">SUM(D2030:D2035)</f>
        <v>0</v>
      </c>
      <c r="E2036" s="71" t="n">
        <f aca="false">SUM(E2030:E2035)</f>
        <v>1</v>
      </c>
      <c r="F2036" s="71" t="n">
        <f aca="false">SUM(F2030:F2035)</f>
        <v>30</v>
      </c>
      <c r="G2036" s="71" t="n">
        <f aca="false">SUM(G2030:G2035)</f>
        <v>0</v>
      </c>
      <c r="H2036" s="71" t="n">
        <f aca="false">SUM(H2030:H2035)</f>
        <v>0</v>
      </c>
      <c r="I2036" s="71" t="n">
        <f aca="false">SUM(I2030:I2035)</f>
        <v>1</v>
      </c>
      <c r="J2036" s="71" t="n">
        <f aca="false">SUM(J2030:J2035)</f>
        <v>19</v>
      </c>
      <c r="K2036" s="52"/>
    </row>
    <row r="2037" s="72" customFormat="true" ht="15" hidden="false" customHeight="false" outlineLevel="0" collapsed="false">
      <c r="A2037" s="49"/>
      <c r="B2037" s="40" t="s">
        <v>40</v>
      </c>
      <c r="C2037" s="34" t="n">
        <f aca="false">SUM(C2036)</f>
        <v>0</v>
      </c>
      <c r="D2037" s="34" t="n">
        <f aca="false">SUM(D2036)</f>
        <v>0</v>
      </c>
      <c r="E2037" s="34" t="n">
        <f aca="false">SUM(E2036)</f>
        <v>1</v>
      </c>
      <c r="F2037" s="34" t="n">
        <f aca="false">SUM(F2036)</f>
        <v>30</v>
      </c>
      <c r="G2037" s="34" t="n">
        <f aca="false">SUM(G2036)</f>
        <v>0</v>
      </c>
      <c r="H2037" s="34" t="n">
        <f aca="false">SUM(H2036)</f>
        <v>0</v>
      </c>
      <c r="I2037" s="34" t="n">
        <f aca="false">SUM(I2036)</f>
        <v>1</v>
      </c>
      <c r="J2037" s="34" t="n">
        <f aca="false">SUM(J2036)</f>
        <v>19</v>
      </c>
      <c r="K2037" s="52"/>
    </row>
    <row r="2038" s="56" customFormat="true" ht="15" hidden="false" customHeight="false" outlineLevel="0" collapsed="false">
      <c r="A2038" s="49"/>
      <c r="B2038" s="41" t="s">
        <v>41</v>
      </c>
      <c r="C2038" s="55" t="n">
        <f aca="false">SUM(C2028,C2037)</f>
        <v>2</v>
      </c>
      <c r="D2038" s="55" t="n">
        <f aca="false">SUM(D2028,D2037)</f>
        <v>60</v>
      </c>
      <c r="E2038" s="55" t="n">
        <f aca="false">SUM(E2028,E2037)</f>
        <v>15</v>
      </c>
      <c r="F2038" s="55" t="n">
        <f aca="false">SUM(F2028,F2037)</f>
        <v>438</v>
      </c>
      <c r="G2038" s="55" t="n">
        <f aca="false">SUM(G2028,G2037)</f>
        <v>2</v>
      </c>
      <c r="H2038" s="55" t="n">
        <f aca="false">SUM(H2028,H2037)</f>
        <v>62</v>
      </c>
      <c r="I2038" s="55" t="n">
        <f aca="false">SUM(I2028,I2037)</f>
        <v>15</v>
      </c>
      <c r="J2038" s="55" t="n">
        <f aca="false">SUM(J2028,J2037)</f>
        <v>421</v>
      </c>
      <c r="K2038" s="52"/>
    </row>
    <row r="2039" customFormat="false" ht="15.75" hidden="false" customHeight="false" outlineLevel="0" collapsed="false">
      <c r="A2039" s="66"/>
      <c r="B2039" s="25" t="s">
        <v>642</v>
      </c>
      <c r="C2039" s="51"/>
      <c r="D2039" s="51"/>
      <c r="E2039" s="51"/>
      <c r="F2039" s="51"/>
      <c r="G2039" s="51"/>
      <c r="H2039" s="51"/>
      <c r="I2039" s="51"/>
      <c r="J2039" s="51"/>
      <c r="K2039" s="52"/>
    </row>
    <row r="2040" customFormat="false" ht="12.75" hidden="false" customHeight="false" outlineLevel="0" collapsed="false">
      <c r="A2040" s="49"/>
      <c r="B2040" s="28" t="s">
        <v>643</v>
      </c>
      <c r="C2040" s="51"/>
      <c r="D2040" s="51"/>
      <c r="E2040" s="51"/>
      <c r="F2040" s="51"/>
      <c r="G2040" s="51"/>
      <c r="H2040" s="51"/>
      <c r="I2040" s="51"/>
      <c r="J2040" s="51"/>
      <c r="K2040" s="52"/>
    </row>
    <row r="2041" customFormat="false" ht="12.75" hidden="false" customHeight="false" outlineLevel="0" collapsed="false">
      <c r="A2041" s="49"/>
      <c r="B2041" s="51" t="s">
        <v>587</v>
      </c>
      <c r="C2041" s="51"/>
      <c r="D2041" s="51"/>
      <c r="E2041" s="51" t="n">
        <v>1</v>
      </c>
      <c r="F2041" s="51" t="n">
        <v>30</v>
      </c>
      <c r="G2041" s="51"/>
      <c r="H2041" s="51"/>
      <c r="I2041" s="51" t="n">
        <v>1</v>
      </c>
      <c r="J2041" s="51" t="n">
        <v>17</v>
      </c>
      <c r="K2041" s="52"/>
    </row>
    <row r="2042" customFormat="false" ht="12.75" hidden="false" customHeight="false" outlineLevel="0" collapsed="false">
      <c r="A2042" s="49"/>
      <c r="B2042" s="51" t="s">
        <v>179</v>
      </c>
      <c r="C2042" s="51"/>
      <c r="D2042" s="51"/>
      <c r="E2042" s="51" t="n">
        <v>1</v>
      </c>
      <c r="F2042" s="51" t="n">
        <v>30</v>
      </c>
      <c r="G2042" s="51"/>
      <c r="H2042" s="51"/>
      <c r="I2042" s="51" t="n">
        <v>1</v>
      </c>
      <c r="J2042" s="51" t="n">
        <v>23</v>
      </c>
      <c r="K2042" s="52"/>
    </row>
    <row r="2043" s="23" customFormat="true" ht="12.75" hidden="false" customHeight="false" outlineLevel="0" collapsed="false">
      <c r="A2043" s="24"/>
      <c r="B2043" s="26" t="s">
        <v>75</v>
      </c>
      <c r="C2043" s="26"/>
      <c r="D2043" s="26"/>
      <c r="E2043" s="26" t="n">
        <v>1</v>
      </c>
      <c r="F2043" s="26" t="n">
        <v>30</v>
      </c>
      <c r="G2043" s="26"/>
      <c r="H2043" s="26"/>
      <c r="I2043" s="26" t="n">
        <v>1</v>
      </c>
      <c r="J2043" s="26" t="n">
        <v>21</v>
      </c>
      <c r="K2043" s="27"/>
    </row>
    <row r="2044" customFormat="false" ht="12.75" hidden="false" customHeight="false" outlineLevel="0" collapsed="false">
      <c r="A2044" s="49"/>
      <c r="B2044" s="26" t="s">
        <v>299</v>
      </c>
      <c r="C2044" s="51"/>
      <c r="D2044" s="51"/>
      <c r="E2044" s="51"/>
      <c r="F2044" s="51"/>
      <c r="G2044" s="51"/>
      <c r="H2044" s="51"/>
      <c r="I2044" s="51"/>
      <c r="J2044" s="51"/>
      <c r="K2044" s="52"/>
    </row>
    <row r="2045" s="23" customFormat="true" ht="25.5" hidden="false" customHeight="false" outlineLevel="0" collapsed="false">
      <c r="A2045" s="24"/>
      <c r="B2045" s="68" t="s">
        <v>644</v>
      </c>
      <c r="C2045" s="26"/>
      <c r="D2045" s="26"/>
      <c r="E2045" s="26" t="n">
        <v>1</v>
      </c>
      <c r="F2045" s="26" t="n">
        <v>30</v>
      </c>
      <c r="G2045" s="26"/>
      <c r="H2045" s="26"/>
      <c r="I2045" s="26" t="n">
        <v>1</v>
      </c>
      <c r="J2045" s="26" t="n">
        <v>23</v>
      </c>
      <c r="K2045" s="27"/>
    </row>
    <row r="2046" s="23" customFormat="true" ht="12.75" hidden="false" customHeight="false" outlineLevel="0" collapsed="false">
      <c r="A2046" s="24"/>
      <c r="B2046" s="68" t="s">
        <v>222</v>
      </c>
      <c r="C2046" s="26"/>
      <c r="D2046" s="26"/>
      <c r="E2046" s="26"/>
      <c r="F2046" s="26"/>
      <c r="G2046" s="26"/>
      <c r="H2046" s="26"/>
      <c r="I2046" s="26"/>
      <c r="J2046" s="26"/>
      <c r="K2046" s="27"/>
    </row>
    <row r="2047" customFormat="false" ht="12.75" hidden="false" customHeight="false" outlineLevel="0" collapsed="false">
      <c r="A2047" s="49"/>
      <c r="B2047" s="57" t="s">
        <v>77</v>
      </c>
      <c r="C2047" s="51" t="n">
        <f aca="false">SUM(C2041:C2046)</f>
        <v>0</v>
      </c>
      <c r="D2047" s="51" t="n">
        <f aca="false">SUM(D2041:D2046)</f>
        <v>0</v>
      </c>
      <c r="E2047" s="51" t="n">
        <f aca="false">SUM(E2041:E2046)</f>
        <v>4</v>
      </c>
      <c r="F2047" s="51" t="n">
        <f aca="false">SUM(F2041:F2046)</f>
        <v>120</v>
      </c>
      <c r="G2047" s="51" t="n">
        <f aca="false">SUM(G2041:G2046)</f>
        <v>0</v>
      </c>
      <c r="H2047" s="51" t="n">
        <f aca="false">SUM(H2041:H2046)</f>
        <v>0</v>
      </c>
      <c r="I2047" s="51" t="n">
        <f aca="false">SUM(I2041:I2046)</f>
        <v>4</v>
      </c>
      <c r="J2047" s="51" t="n">
        <f aca="false">SUM(J2041:J2046)</f>
        <v>84</v>
      </c>
      <c r="K2047" s="52"/>
    </row>
    <row r="2048" s="23" customFormat="true" ht="12.75" hidden="false" customHeight="false" outlineLevel="0" collapsed="false">
      <c r="A2048" s="24"/>
      <c r="B2048" s="28" t="s">
        <v>645</v>
      </c>
      <c r="C2048" s="26"/>
      <c r="D2048" s="26"/>
      <c r="E2048" s="26"/>
      <c r="F2048" s="26"/>
      <c r="G2048" s="26"/>
      <c r="H2048" s="26"/>
      <c r="I2048" s="26"/>
      <c r="J2048" s="26"/>
      <c r="K2048" s="27"/>
    </row>
    <row r="2049" s="23" customFormat="true" ht="12.75" hidden="false" customHeight="false" outlineLevel="0" collapsed="false">
      <c r="A2049" s="24"/>
      <c r="B2049" s="82" t="s">
        <v>646</v>
      </c>
      <c r="C2049" s="26"/>
      <c r="D2049" s="26"/>
      <c r="E2049" s="26"/>
      <c r="F2049" s="26"/>
      <c r="G2049" s="26"/>
      <c r="H2049" s="26"/>
      <c r="I2049" s="26"/>
      <c r="J2049" s="26"/>
      <c r="K2049" s="27"/>
    </row>
    <row r="2050" s="23" customFormat="true" ht="12.75" hidden="false" customHeight="false" outlineLevel="0" collapsed="false">
      <c r="A2050" s="24"/>
      <c r="B2050" s="29" t="s">
        <v>63</v>
      </c>
      <c r="C2050" s="26"/>
      <c r="D2050" s="26"/>
      <c r="E2050" s="26" t="n">
        <f aca="false">SUM(E2049)</f>
        <v>0</v>
      </c>
      <c r="F2050" s="26" t="n">
        <f aca="false">SUM(F2049)</f>
        <v>0</v>
      </c>
      <c r="G2050" s="26"/>
      <c r="H2050" s="26"/>
      <c r="I2050" s="26"/>
      <c r="J2050" s="26"/>
      <c r="K2050" s="27"/>
    </row>
    <row r="2051" s="23" customFormat="true" ht="12.75" hidden="false" customHeight="false" outlineLevel="0" collapsed="false">
      <c r="A2051" s="24"/>
      <c r="B2051" s="28" t="s">
        <v>180</v>
      </c>
      <c r="C2051" s="26"/>
      <c r="D2051" s="26"/>
      <c r="E2051" s="26"/>
      <c r="F2051" s="26"/>
      <c r="G2051" s="26"/>
      <c r="H2051" s="26"/>
      <c r="I2051" s="26"/>
      <c r="J2051" s="26"/>
      <c r="K2051" s="27"/>
    </row>
    <row r="2052" customFormat="false" ht="12.75" hidden="false" customHeight="false" outlineLevel="0" collapsed="false">
      <c r="A2052" s="49"/>
      <c r="B2052" s="51" t="s">
        <v>181</v>
      </c>
      <c r="C2052" s="51" t="n">
        <v>1.5</v>
      </c>
      <c r="D2052" s="51" t="n">
        <v>45</v>
      </c>
      <c r="E2052" s="51"/>
      <c r="F2052" s="51"/>
      <c r="G2052" s="51" t="n">
        <v>1.5</v>
      </c>
      <c r="H2052" s="51" t="n">
        <v>46</v>
      </c>
      <c r="I2052" s="51"/>
      <c r="J2052" s="51"/>
      <c r="K2052" s="52"/>
    </row>
    <row r="2053" customFormat="false" ht="12.75" hidden="false" customHeight="false" outlineLevel="0" collapsed="false">
      <c r="A2053" s="49"/>
      <c r="B2053" s="51" t="s">
        <v>647</v>
      </c>
      <c r="C2053" s="51" t="n">
        <v>1</v>
      </c>
      <c r="D2053" s="51" t="n">
        <v>30</v>
      </c>
      <c r="E2053" s="51"/>
      <c r="F2053" s="51"/>
      <c r="G2053" s="51" t="n">
        <v>1</v>
      </c>
      <c r="H2053" s="51" t="n">
        <v>31</v>
      </c>
      <c r="I2053" s="51"/>
      <c r="J2053" s="51"/>
      <c r="K2053" s="52"/>
    </row>
    <row r="2054" customFormat="false" ht="12.75" hidden="false" customHeight="false" outlineLevel="0" collapsed="false">
      <c r="A2054" s="49"/>
      <c r="B2054" s="51" t="s">
        <v>182</v>
      </c>
      <c r="C2054" s="51" t="n">
        <v>0.5</v>
      </c>
      <c r="D2054" s="51" t="n">
        <v>15</v>
      </c>
      <c r="E2054" s="51"/>
      <c r="F2054" s="51"/>
      <c r="G2054" s="51" t="n">
        <v>0.5</v>
      </c>
      <c r="H2054" s="51" t="n">
        <v>19</v>
      </c>
      <c r="I2054" s="51"/>
      <c r="J2054" s="51"/>
      <c r="K2054" s="52"/>
    </row>
    <row r="2055" customFormat="false" ht="12.75" hidden="false" customHeight="false" outlineLevel="0" collapsed="false">
      <c r="A2055" s="49"/>
      <c r="B2055" s="26" t="s">
        <v>648</v>
      </c>
      <c r="C2055" s="51"/>
      <c r="D2055" s="51"/>
      <c r="E2055" s="51"/>
      <c r="F2055" s="51"/>
      <c r="G2055" s="51"/>
      <c r="H2055" s="51"/>
      <c r="I2055" s="51"/>
      <c r="J2055" s="51"/>
      <c r="K2055" s="52"/>
    </row>
    <row r="2056" customFormat="false" ht="12.75" hidden="false" customHeight="false" outlineLevel="0" collapsed="false">
      <c r="A2056" s="49"/>
      <c r="B2056" s="57" t="s">
        <v>183</v>
      </c>
      <c r="C2056" s="51" t="n">
        <f aca="false">SUM(C2052:C2055)</f>
        <v>3</v>
      </c>
      <c r="D2056" s="51" t="n">
        <f aca="false">SUM(D2052:D2055)</f>
        <v>90</v>
      </c>
      <c r="E2056" s="51" t="n">
        <f aca="false">SUM(E2052:E2055)</f>
        <v>0</v>
      </c>
      <c r="F2056" s="51" t="n">
        <f aca="false">SUM(F2052:F2055)</f>
        <v>0</v>
      </c>
      <c r="G2056" s="51" t="n">
        <f aca="false">SUM(G2052:G2055)</f>
        <v>3</v>
      </c>
      <c r="H2056" s="51" t="n">
        <f aca="false">SUM(H2052:H2055)</f>
        <v>96</v>
      </c>
      <c r="I2056" s="51" t="n">
        <f aca="false">SUM(I2052:I2055)</f>
        <v>0</v>
      </c>
      <c r="J2056" s="51" t="n">
        <f aca="false">SUM(J2052:J2055)</f>
        <v>0</v>
      </c>
      <c r="K2056" s="52"/>
    </row>
    <row r="2057" customFormat="false" ht="12.75" hidden="false" customHeight="false" outlineLevel="0" collapsed="false">
      <c r="A2057" s="49"/>
      <c r="B2057" s="28" t="s">
        <v>223</v>
      </c>
      <c r="C2057" s="51"/>
      <c r="D2057" s="51"/>
      <c r="E2057" s="51"/>
      <c r="F2057" s="51"/>
      <c r="G2057" s="51"/>
      <c r="H2057" s="51"/>
      <c r="I2057" s="51"/>
      <c r="J2057" s="51"/>
      <c r="K2057" s="52"/>
    </row>
    <row r="2058" customFormat="false" ht="12.75" hidden="false" customHeight="false" outlineLevel="0" collapsed="false">
      <c r="A2058" s="49"/>
      <c r="B2058" s="51" t="s">
        <v>368</v>
      </c>
      <c r="C2058" s="51"/>
      <c r="D2058" s="51"/>
      <c r="E2058" s="51"/>
      <c r="F2058" s="51"/>
      <c r="G2058" s="51"/>
      <c r="H2058" s="51"/>
      <c r="I2058" s="51"/>
      <c r="J2058" s="51"/>
      <c r="K2058" s="52"/>
    </row>
    <row r="2059" customFormat="false" ht="12.75" hidden="false" customHeight="false" outlineLevel="0" collapsed="false">
      <c r="A2059" s="49"/>
      <c r="B2059" s="51" t="s">
        <v>80</v>
      </c>
      <c r="C2059" s="51"/>
      <c r="D2059" s="51"/>
      <c r="E2059" s="51" t="n">
        <v>1</v>
      </c>
      <c r="F2059" s="51" t="n">
        <v>30</v>
      </c>
      <c r="G2059" s="51"/>
      <c r="H2059" s="51"/>
      <c r="I2059" s="51" t="n">
        <v>1</v>
      </c>
      <c r="J2059" s="51" t="n">
        <v>26</v>
      </c>
      <c r="K2059" s="52"/>
    </row>
    <row r="2060" customFormat="false" ht="12.75" hidden="false" customHeight="false" outlineLevel="0" collapsed="false">
      <c r="A2060" s="49"/>
      <c r="B2060" s="51" t="s">
        <v>79</v>
      </c>
      <c r="C2060" s="51"/>
      <c r="D2060" s="51"/>
      <c r="E2060" s="51" t="n">
        <v>1</v>
      </c>
      <c r="F2060" s="51" t="n">
        <v>30</v>
      </c>
      <c r="G2060" s="51"/>
      <c r="H2060" s="51"/>
      <c r="I2060" s="51" t="n">
        <v>1</v>
      </c>
      <c r="J2060" s="51" t="n">
        <v>24</v>
      </c>
      <c r="K2060" s="52"/>
    </row>
    <row r="2061" customFormat="false" ht="10.5" hidden="false" customHeight="true" outlineLevel="0" collapsed="false">
      <c r="A2061" s="49" t="s">
        <v>102</v>
      </c>
      <c r="B2061" s="51" t="s">
        <v>649</v>
      </c>
      <c r="C2061" s="51" t="n">
        <v>1</v>
      </c>
      <c r="D2061" s="51" t="n">
        <v>30</v>
      </c>
      <c r="E2061" s="51"/>
      <c r="F2061" s="51"/>
      <c r="G2061" s="51" t="n">
        <v>1</v>
      </c>
      <c r="H2061" s="51" t="n">
        <v>21</v>
      </c>
      <c r="I2061" s="51"/>
      <c r="J2061" s="51"/>
      <c r="K2061" s="52"/>
    </row>
    <row r="2062" customFormat="false" ht="12.75" hidden="false" customHeight="false" outlineLevel="0" collapsed="false">
      <c r="A2062" s="49"/>
      <c r="B2062" s="51" t="s">
        <v>83</v>
      </c>
      <c r="C2062" s="51" t="n">
        <v>1</v>
      </c>
      <c r="D2062" s="51" t="n">
        <v>30</v>
      </c>
      <c r="E2062" s="51"/>
      <c r="F2062" s="51"/>
      <c r="G2062" s="51" t="n">
        <v>1</v>
      </c>
      <c r="H2062" s="51" t="n">
        <v>23</v>
      </c>
      <c r="I2062" s="51"/>
      <c r="J2062" s="51"/>
      <c r="K2062" s="52"/>
    </row>
    <row r="2063" customFormat="false" ht="12.75" hidden="false" customHeight="false" outlineLevel="0" collapsed="false">
      <c r="A2063" s="49"/>
      <c r="B2063" s="51" t="s">
        <v>537</v>
      </c>
      <c r="C2063" s="51"/>
      <c r="D2063" s="51"/>
      <c r="E2063" s="51"/>
      <c r="F2063" s="51"/>
      <c r="G2063" s="51"/>
      <c r="H2063" s="51"/>
      <c r="I2063" s="51"/>
      <c r="J2063" s="51"/>
      <c r="K2063" s="52"/>
    </row>
    <row r="2064" customFormat="false" ht="12.75" hidden="false" customHeight="false" outlineLevel="0" collapsed="false">
      <c r="A2064" s="49"/>
      <c r="B2064" s="51" t="s">
        <v>85</v>
      </c>
      <c r="C2064" s="51"/>
      <c r="D2064" s="51"/>
      <c r="E2064" s="51"/>
      <c r="F2064" s="51"/>
      <c r="G2064" s="51"/>
      <c r="H2064" s="51"/>
      <c r="I2064" s="51"/>
      <c r="J2064" s="51"/>
      <c r="K2064" s="52"/>
    </row>
    <row r="2065" customFormat="false" ht="12.75" hidden="false" customHeight="false" outlineLevel="0" collapsed="false">
      <c r="A2065" s="49"/>
      <c r="B2065" s="51" t="s">
        <v>81</v>
      </c>
      <c r="C2065" s="51"/>
      <c r="D2065" s="51"/>
      <c r="E2065" s="51"/>
      <c r="F2065" s="51"/>
      <c r="G2065" s="51"/>
      <c r="H2065" s="51"/>
      <c r="I2065" s="51"/>
      <c r="J2065" s="51"/>
      <c r="K2065" s="52"/>
    </row>
    <row r="2066" customFormat="false" ht="12.75" hidden="false" customHeight="false" outlineLevel="0" collapsed="false">
      <c r="A2066" s="49"/>
      <c r="B2066" s="57" t="s">
        <v>86</v>
      </c>
      <c r="C2066" s="51" t="n">
        <f aca="false">SUM(C2058:C2065)</f>
        <v>2</v>
      </c>
      <c r="D2066" s="51" t="n">
        <f aca="false">SUM(D2058:D2065)</f>
        <v>60</v>
      </c>
      <c r="E2066" s="51" t="n">
        <f aca="false">SUM(E2058:E2065)</f>
        <v>2</v>
      </c>
      <c r="F2066" s="51" t="n">
        <f aca="false">SUM(F2058:F2065)</f>
        <v>60</v>
      </c>
      <c r="G2066" s="51" t="n">
        <f aca="false">SUM(G2058:G2065)</f>
        <v>2</v>
      </c>
      <c r="H2066" s="51" t="n">
        <f aca="false">SUM(H2058:H2065)</f>
        <v>44</v>
      </c>
      <c r="I2066" s="51" t="n">
        <f aca="false">SUM(I2058:I2065)</f>
        <v>2</v>
      </c>
      <c r="J2066" s="51" t="n">
        <f aca="false">SUM(J2058:J2065)</f>
        <v>50</v>
      </c>
      <c r="K2066" s="52"/>
    </row>
    <row r="2067" s="54" customFormat="true" ht="15" hidden="false" customHeight="false" outlineLevel="0" collapsed="false">
      <c r="A2067" s="49"/>
      <c r="B2067" s="30" t="s">
        <v>22</v>
      </c>
      <c r="C2067" s="53" t="n">
        <f aca="false">SUM(C2066,C2056,C2050,C2047)</f>
        <v>5</v>
      </c>
      <c r="D2067" s="53" t="n">
        <f aca="false">SUM(D2066,D2056,D2050,D2047)</f>
        <v>150</v>
      </c>
      <c r="E2067" s="53" t="n">
        <f aca="false">SUM(E2066,E2056,E2050,E2047)</f>
        <v>6</v>
      </c>
      <c r="F2067" s="53" t="n">
        <f aca="false">SUM(F2066,F2056,F2050,F2047)</f>
        <v>180</v>
      </c>
      <c r="G2067" s="53" t="n">
        <f aca="false">SUM(G2066,G2056,G2050,G2047)</f>
        <v>5</v>
      </c>
      <c r="H2067" s="53" t="n">
        <f aca="false">SUM(H2066,H2056,H2050,H2047)</f>
        <v>140</v>
      </c>
      <c r="I2067" s="53" t="n">
        <f aca="false">SUM(I2066,I2056,I2050,I2047)</f>
        <v>6</v>
      </c>
      <c r="J2067" s="53" t="n">
        <f aca="false">SUM(J2066,J2056,J2050,J2047)</f>
        <v>134</v>
      </c>
      <c r="K2067" s="52"/>
    </row>
    <row r="2068" s="56" customFormat="true" ht="15" hidden="false" customHeight="false" outlineLevel="0" collapsed="false">
      <c r="A2068" s="49"/>
      <c r="B2068" s="41" t="s">
        <v>41</v>
      </c>
      <c r="C2068" s="55" t="n">
        <f aca="false">SUM(C2067)</f>
        <v>5</v>
      </c>
      <c r="D2068" s="55" t="n">
        <f aca="false">SUM(D2067)</f>
        <v>150</v>
      </c>
      <c r="E2068" s="55" t="n">
        <f aca="false">SUM(E2067)</f>
        <v>6</v>
      </c>
      <c r="F2068" s="55" t="n">
        <f aca="false">SUM(F2067)</f>
        <v>180</v>
      </c>
      <c r="G2068" s="55" t="n">
        <f aca="false">SUM(G2067)</f>
        <v>5</v>
      </c>
      <c r="H2068" s="55" t="n">
        <f aca="false">SUM(H2067)</f>
        <v>140</v>
      </c>
      <c r="I2068" s="55" t="n">
        <f aca="false">SUM(I2067)</f>
        <v>6</v>
      </c>
      <c r="J2068" s="55" t="n">
        <f aca="false">SUM(J2067)</f>
        <v>134</v>
      </c>
      <c r="K2068" s="52"/>
    </row>
    <row r="2069" customFormat="false" ht="31.5" hidden="false" customHeight="false" outlineLevel="0" collapsed="false">
      <c r="A2069" s="66"/>
      <c r="B2069" s="69" t="s">
        <v>650</v>
      </c>
      <c r="C2069" s="51"/>
      <c r="D2069" s="51"/>
      <c r="E2069" s="51"/>
      <c r="F2069" s="51"/>
      <c r="G2069" s="51"/>
      <c r="H2069" s="51"/>
      <c r="I2069" s="51"/>
      <c r="J2069" s="51"/>
      <c r="K2069" s="52"/>
    </row>
    <row r="2070" customFormat="false" ht="12.75" hidden="false" customHeight="false" outlineLevel="0" collapsed="false">
      <c r="A2070" s="49"/>
      <c r="B2070" s="28" t="s">
        <v>651</v>
      </c>
      <c r="C2070" s="51"/>
      <c r="D2070" s="51"/>
      <c r="E2070" s="51"/>
      <c r="F2070" s="51"/>
      <c r="G2070" s="51"/>
      <c r="H2070" s="51"/>
      <c r="I2070" s="51"/>
      <c r="J2070" s="51"/>
      <c r="K2070" s="52"/>
    </row>
    <row r="2071" customFormat="false" ht="12.75" hidden="false" customHeight="false" outlineLevel="0" collapsed="false">
      <c r="A2071" s="49"/>
      <c r="B2071" s="26" t="s">
        <v>431</v>
      </c>
      <c r="C2071" s="51"/>
      <c r="D2071" s="51"/>
      <c r="E2071" s="51"/>
      <c r="F2071" s="51"/>
      <c r="G2071" s="51"/>
      <c r="H2071" s="51"/>
      <c r="I2071" s="51"/>
      <c r="J2071" s="51"/>
      <c r="K2071" s="52"/>
    </row>
    <row r="2072" customFormat="false" ht="12.75" hidden="false" customHeight="false" outlineLevel="0" collapsed="false">
      <c r="A2072" s="49"/>
      <c r="B2072" s="51" t="s">
        <v>652</v>
      </c>
      <c r="C2072" s="51" t="n">
        <v>0.5</v>
      </c>
      <c r="D2072" s="51" t="n">
        <v>15</v>
      </c>
      <c r="E2072" s="51"/>
      <c r="F2072" s="51"/>
      <c r="G2072" s="51" t="n">
        <v>0.5</v>
      </c>
      <c r="H2072" s="51" t="n">
        <v>8</v>
      </c>
      <c r="I2072" s="51"/>
      <c r="J2072" s="51"/>
      <c r="K2072" s="52"/>
    </row>
    <row r="2073" customFormat="false" ht="12.75" hidden="false" customHeight="false" outlineLevel="0" collapsed="false">
      <c r="A2073" s="49"/>
      <c r="B2073" s="51" t="s">
        <v>237</v>
      </c>
      <c r="C2073" s="51"/>
      <c r="D2073" s="51"/>
      <c r="E2073" s="51"/>
      <c r="F2073" s="51"/>
      <c r="G2073" s="51"/>
      <c r="H2073" s="51"/>
      <c r="I2073" s="51"/>
      <c r="J2073" s="51"/>
      <c r="K2073" s="52"/>
    </row>
    <row r="2074" customFormat="false" ht="12.75" hidden="false" customHeight="false" outlineLevel="0" collapsed="false">
      <c r="A2074" s="49"/>
      <c r="B2074" s="51" t="s">
        <v>430</v>
      </c>
      <c r="C2074" s="51"/>
      <c r="D2074" s="51"/>
      <c r="E2074" s="51"/>
      <c r="F2074" s="51"/>
      <c r="G2074" s="51"/>
      <c r="H2074" s="51"/>
      <c r="I2074" s="51"/>
      <c r="J2074" s="51"/>
      <c r="K2074" s="52"/>
    </row>
    <row r="2075" customFormat="false" ht="12.75" hidden="false" customHeight="false" outlineLevel="0" collapsed="false">
      <c r="A2075" s="49" t="s">
        <v>102</v>
      </c>
      <c r="B2075" s="51" t="s">
        <v>90</v>
      </c>
      <c r="C2075" s="51" t="n">
        <v>0.5</v>
      </c>
      <c r="D2075" s="51" t="n">
        <v>15</v>
      </c>
      <c r="E2075" s="51"/>
      <c r="F2075" s="51"/>
      <c r="G2075" s="51" t="n">
        <v>0.5</v>
      </c>
      <c r="H2075" s="51" t="n">
        <v>16</v>
      </c>
      <c r="I2075" s="51"/>
      <c r="J2075" s="51"/>
      <c r="K2075" s="52"/>
    </row>
    <row r="2076" customFormat="false" ht="12.75" hidden="false" customHeight="false" outlineLevel="0" collapsed="false">
      <c r="A2076" s="49"/>
      <c r="B2076" s="51" t="s">
        <v>37</v>
      </c>
      <c r="C2076" s="51"/>
      <c r="D2076" s="51"/>
      <c r="E2076" s="51" t="n">
        <v>2</v>
      </c>
      <c r="F2076" s="51" t="n">
        <v>60</v>
      </c>
      <c r="G2076" s="51"/>
      <c r="H2076" s="51"/>
      <c r="I2076" s="51" t="n">
        <v>2</v>
      </c>
      <c r="J2076" s="51" t="n">
        <v>57</v>
      </c>
      <c r="K2076" s="52"/>
    </row>
    <row r="2077" s="61" customFormat="true" ht="12.75" hidden="false" customHeight="false" outlineLevel="0" collapsed="false">
      <c r="A2077" s="58"/>
      <c r="B2077" s="59" t="s">
        <v>372</v>
      </c>
      <c r="C2077" s="26"/>
      <c r="D2077" s="26"/>
      <c r="E2077" s="26"/>
      <c r="F2077" s="26"/>
      <c r="G2077" s="26"/>
      <c r="H2077" s="26"/>
      <c r="I2077" s="26"/>
      <c r="J2077" s="26"/>
      <c r="K2077" s="60"/>
    </row>
    <row r="2078" customFormat="false" ht="12.75" hidden="false" customHeight="false" outlineLevel="0" collapsed="false">
      <c r="A2078" s="49"/>
      <c r="B2078" s="51" t="s">
        <v>38</v>
      </c>
      <c r="C2078" s="51"/>
      <c r="D2078" s="51"/>
      <c r="E2078" s="51"/>
      <c r="F2078" s="51"/>
      <c r="G2078" s="51"/>
      <c r="H2078" s="51"/>
      <c r="I2078" s="51"/>
      <c r="J2078" s="51"/>
      <c r="K2078" s="52"/>
    </row>
    <row r="2079" customFormat="false" ht="12.75" hidden="false" customHeight="false" outlineLevel="0" collapsed="false">
      <c r="A2079" s="49"/>
      <c r="B2079" s="51" t="s">
        <v>370</v>
      </c>
      <c r="C2079" s="51"/>
      <c r="D2079" s="51"/>
      <c r="E2079" s="51" t="n">
        <v>1</v>
      </c>
      <c r="F2079" s="51" t="n">
        <v>30</v>
      </c>
      <c r="G2079" s="51"/>
      <c r="H2079" s="51"/>
      <c r="I2079" s="51" t="n">
        <v>1</v>
      </c>
      <c r="J2079" s="51" t="n">
        <v>26</v>
      </c>
      <c r="K2079" s="52"/>
    </row>
    <row r="2080" customFormat="false" ht="12.75" hidden="false" customHeight="false" outlineLevel="0" collapsed="false">
      <c r="A2080" s="49"/>
      <c r="B2080" s="51" t="s">
        <v>653</v>
      </c>
      <c r="C2080" s="51"/>
      <c r="D2080" s="51"/>
      <c r="E2080" s="51" t="n">
        <v>1</v>
      </c>
      <c r="F2080" s="51" t="n">
        <v>30</v>
      </c>
      <c r="G2080" s="51"/>
      <c r="H2080" s="51"/>
      <c r="I2080" s="51" t="n">
        <v>1</v>
      </c>
      <c r="J2080" s="51" t="n">
        <v>26</v>
      </c>
      <c r="K2080" s="52"/>
    </row>
    <row r="2081" s="23" customFormat="true" ht="12.75" hidden="false" customHeight="false" outlineLevel="0" collapsed="false">
      <c r="A2081" s="24"/>
      <c r="B2081" s="26" t="s">
        <v>654</v>
      </c>
      <c r="C2081" s="26"/>
      <c r="D2081" s="26"/>
      <c r="E2081" s="26" t="n">
        <v>1</v>
      </c>
      <c r="F2081" s="26" t="n">
        <v>24</v>
      </c>
      <c r="G2081" s="26"/>
      <c r="H2081" s="26"/>
      <c r="I2081" s="26" t="n">
        <v>1</v>
      </c>
      <c r="J2081" s="26" t="n">
        <v>21</v>
      </c>
      <c r="K2081" s="27"/>
    </row>
    <row r="2082" customFormat="false" ht="12.75" hidden="false" customHeight="false" outlineLevel="0" collapsed="false">
      <c r="A2082" s="49"/>
      <c r="B2082" s="51" t="s">
        <v>655</v>
      </c>
      <c r="C2082" s="51"/>
      <c r="D2082" s="51"/>
      <c r="E2082" s="51" t="n">
        <v>1</v>
      </c>
      <c r="F2082" s="51" t="n">
        <v>30</v>
      </c>
      <c r="G2082" s="51"/>
      <c r="H2082" s="51"/>
      <c r="I2082" s="51" t="n">
        <v>1</v>
      </c>
      <c r="J2082" s="51" t="n">
        <v>28</v>
      </c>
      <c r="K2082" s="52"/>
    </row>
    <row r="2083" customFormat="false" ht="12.75" hidden="false" customHeight="false" outlineLevel="0" collapsed="false">
      <c r="A2083" s="49"/>
      <c r="B2083" s="57" t="s">
        <v>91</v>
      </c>
      <c r="C2083" s="51" t="n">
        <f aca="false">SUM(C2071:C2082)</f>
        <v>1</v>
      </c>
      <c r="D2083" s="51" t="n">
        <f aca="false">SUM(D2071:D2082)</f>
        <v>30</v>
      </c>
      <c r="E2083" s="51" t="n">
        <f aca="false">SUM(E2071:E2082)</f>
        <v>6</v>
      </c>
      <c r="F2083" s="51" t="n">
        <f aca="false">SUM(F2071:F2082)</f>
        <v>174</v>
      </c>
      <c r="G2083" s="51" t="n">
        <f aca="false">SUM(G2071:G2082)</f>
        <v>1</v>
      </c>
      <c r="H2083" s="51" t="n">
        <f aca="false">SUM(H2071:H2082)</f>
        <v>24</v>
      </c>
      <c r="I2083" s="51" t="n">
        <f aca="false">SUM(I2071:I2082)</f>
        <v>6</v>
      </c>
      <c r="J2083" s="51" t="n">
        <f aca="false">SUM(J2071:J2082)</f>
        <v>158</v>
      </c>
      <c r="K2083" s="52"/>
    </row>
    <row r="2084" customFormat="false" ht="12.75" hidden="false" customHeight="false" outlineLevel="0" collapsed="false">
      <c r="A2084" s="49"/>
      <c r="B2084" s="28" t="s">
        <v>215</v>
      </c>
      <c r="C2084" s="51"/>
      <c r="D2084" s="51"/>
      <c r="E2084" s="51"/>
      <c r="F2084" s="51"/>
      <c r="G2084" s="51"/>
      <c r="H2084" s="51"/>
      <c r="I2084" s="51"/>
      <c r="J2084" s="51"/>
      <c r="K2084" s="52"/>
    </row>
    <row r="2085" customFormat="false" ht="12.75" hidden="false" customHeight="false" outlineLevel="0" collapsed="false">
      <c r="A2085" s="49"/>
      <c r="B2085" s="51" t="s">
        <v>656</v>
      </c>
      <c r="C2085" s="51"/>
      <c r="D2085" s="51"/>
      <c r="E2085" s="51"/>
      <c r="F2085" s="51"/>
      <c r="G2085" s="51"/>
      <c r="H2085" s="51"/>
      <c r="I2085" s="51"/>
      <c r="J2085" s="51"/>
      <c r="K2085" s="52"/>
    </row>
    <row r="2086" customFormat="false" ht="12.75" hidden="false" customHeight="false" outlineLevel="0" collapsed="false">
      <c r="A2086" s="49"/>
      <c r="B2086" s="51" t="s">
        <v>657</v>
      </c>
      <c r="C2086" s="51"/>
      <c r="D2086" s="51"/>
      <c r="E2086" s="51"/>
      <c r="F2086" s="51"/>
      <c r="G2086" s="51"/>
      <c r="H2086" s="51"/>
      <c r="I2086" s="51"/>
      <c r="J2086" s="51"/>
      <c r="K2086" s="52"/>
    </row>
    <row r="2087" customFormat="false" ht="12.75" hidden="false" customHeight="false" outlineLevel="0" collapsed="false">
      <c r="A2087" s="49"/>
      <c r="B2087" s="51" t="s">
        <v>658</v>
      </c>
      <c r="C2087" s="51"/>
      <c r="D2087" s="51"/>
      <c r="E2087" s="51" t="n">
        <v>1</v>
      </c>
      <c r="F2087" s="51" t="n">
        <v>30</v>
      </c>
      <c r="G2087" s="51"/>
      <c r="H2087" s="51"/>
      <c r="I2087" s="51" t="n">
        <v>1</v>
      </c>
      <c r="J2087" s="51" t="n">
        <v>27</v>
      </c>
      <c r="K2087" s="52"/>
    </row>
    <row r="2088" s="23" customFormat="true" ht="25.5" hidden="false" customHeight="false" outlineLevel="0" collapsed="false">
      <c r="A2088" s="24"/>
      <c r="B2088" s="68" t="s">
        <v>659</v>
      </c>
      <c r="C2088" s="26"/>
      <c r="D2088" s="26"/>
      <c r="E2088" s="26" t="n">
        <v>1</v>
      </c>
      <c r="F2088" s="26" t="n">
        <v>30</v>
      </c>
      <c r="G2088" s="26"/>
      <c r="H2088" s="26"/>
      <c r="I2088" s="26" t="n">
        <v>1</v>
      </c>
      <c r="J2088" s="26" t="n">
        <v>30</v>
      </c>
      <c r="K2088" s="27"/>
    </row>
    <row r="2089" s="23" customFormat="true" ht="12.75" hidden="false" customHeight="false" outlineLevel="0" collapsed="false">
      <c r="A2089" s="24"/>
      <c r="B2089" s="68" t="s">
        <v>440</v>
      </c>
      <c r="C2089" s="26" t="n">
        <v>0.5</v>
      </c>
      <c r="D2089" s="26" t="n">
        <v>15</v>
      </c>
      <c r="E2089" s="26"/>
      <c r="F2089" s="26"/>
      <c r="G2089" s="26" t="n">
        <v>0.5</v>
      </c>
      <c r="H2089" s="26" t="n">
        <v>16</v>
      </c>
      <c r="I2089" s="26"/>
      <c r="J2089" s="26"/>
      <c r="K2089" s="27"/>
    </row>
    <row r="2090" customFormat="false" ht="12.75" hidden="false" customHeight="false" outlineLevel="0" collapsed="false">
      <c r="A2090" s="49"/>
      <c r="B2090" s="51" t="s">
        <v>219</v>
      </c>
      <c r="C2090" s="51" t="n">
        <v>0.5</v>
      </c>
      <c r="D2090" s="51" t="n">
        <v>15</v>
      </c>
      <c r="E2090" s="51"/>
      <c r="F2090" s="51"/>
      <c r="G2090" s="51" t="n">
        <v>0.5</v>
      </c>
      <c r="H2090" s="51" t="n">
        <v>14</v>
      </c>
      <c r="I2090" s="51"/>
      <c r="J2090" s="51"/>
      <c r="K2090" s="52"/>
    </row>
    <row r="2091" customFormat="false" ht="12.75" hidden="false" customHeight="false" outlineLevel="0" collapsed="false">
      <c r="A2091" s="49"/>
      <c r="B2091" s="26" t="s">
        <v>660</v>
      </c>
      <c r="C2091" s="51"/>
      <c r="D2091" s="51"/>
      <c r="E2091" s="51"/>
      <c r="F2091" s="51"/>
      <c r="G2091" s="51"/>
      <c r="H2091" s="51"/>
      <c r="I2091" s="51"/>
      <c r="J2091" s="51"/>
      <c r="K2091" s="52"/>
    </row>
    <row r="2092" customFormat="false" ht="12.75" hidden="false" customHeight="false" outlineLevel="0" collapsed="false">
      <c r="A2092" s="49"/>
      <c r="B2092" s="51" t="s">
        <v>216</v>
      </c>
      <c r="C2092" s="51"/>
      <c r="D2092" s="51"/>
      <c r="E2092" s="51" t="n">
        <v>1</v>
      </c>
      <c r="F2092" s="51" t="n">
        <v>30</v>
      </c>
      <c r="G2092" s="51"/>
      <c r="H2092" s="51"/>
      <c r="I2092" s="51" t="n">
        <v>1</v>
      </c>
      <c r="J2092" s="51" t="n">
        <v>26</v>
      </c>
      <c r="K2092" s="52"/>
    </row>
    <row r="2093" customFormat="false" ht="12.75" hidden="false" customHeight="false" outlineLevel="0" collapsed="false">
      <c r="A2093" s="49"/>
      <c r="B2093" s="57" t="s">
        <v>220</v>
      </c>
      <c r="C2093" s="51" t="n">
        <f aca="false">SUM(C2085:C2092)</f>
        <v>1</v>
      </c>
      <c r="D2093" s="51" t="n">
        <f aca="false">SUM(D2085:D2092)</f>
        <v>30</v>
      </c>
      <c r="E2093" s="51" t="n">
        <f aca="false">SUM(E2085:E2092)</f>
        <v>3</v>
      </c>
      <c r="F2093" s="51" t="n">
        <f aca="false">SUM(F2085:F2092)</f>
        <v>90</v>
      </c>
      <c r="G2093" s="51" t="n">
        <f aca="false">SUM(G2085:G2092)</f>
        <v>1</v>
      </c>
      <c r="H2093" s="51" t="n">
        <f aca="false">SUM(H2085:H2092)</f>
        <v>30</v>
      </c>
      <c r="I2093" s="51" t="n">
        <f aca="false">SUM(I2085:I2092)</f>
        <v>3</v>
      </c>
      <c r="J2093" s="51" t="n">
        <f aca="false">SUM(J2085:J2092)</f>
        <v>83</v>
      </c>
      <c r="K2093" s="52"/>
    </row>
    <row r="2094" customFormat="false" ht="12.75" hidden="false" customHeight="false" outlineLevel="0" collapsed="false">
      <c r="A2094" s="49"/>
      <c r="B2094" s="28" t="s">
        <v>177</v>
      </c>
      <c r="C2094" s="51"/>
      <c r="D2094" s="51"/>
      <c r="E2094" s="51"/>
      <c r="F2094" s="51"/>
      <c r="G2094" s="51"/>
      <c r="H2094" s="51"/>
      <c r="I2094" s="51"/>
      <c r="J2094" s="51"/>
      <c r="K2094" s="52"/>
    </row>
    <row r="2095" customFormat="false" ht="12.75" hidden="false" customHeight="false" outlineLevel="0" collapsed="false">
      <c r="A2095" s="49"/>
      <c r="B2095" s="51" t="s">
        <v>364</v>
      </c>
      <c r="C2095" s="51"/>
      <c r="D2095" s="51"/>
      <c r="E2095" s="51"/>
      <c r="F2095" s="51"/>
      <c r="G2095" s="51"/>
      <c r="H2095" s="51"/>
      <c r="I2095" s="51"/>
      <c r="J2095" s="51"/>
      <c r="K2095" s="52"/>
    </row>
    <row r="2096" customFormat="false" ht="12.75" hidden="false" customHeight="false" outlineLevel="0" collapsed="false">
      <c r="A2096" s="49"/>
      <c r="B2096" s="51" t="s">
        <v>444</v>
      </c>
      <c r="C2096" s="51"/>
      <c r="D2096" s="51"/>
      <c r="E2096" s="51" t="n">
        <v>1</v>
      </c>
      <c r="F2096" s="51" t="n">
        <v>30</v>
      </c>
      <c r="G2096" s="51"/>
      <c r="H2096" s="51"/>
      <c r="I2096" s="51" t="n">
        <v>1</v>
      </c>
      <c r="J2096" s="51" t="n">
        <v>23</v>
      </c>
      <c r="K2096" s="52"/>
    </row>
    <row r="2097" customFormat="false" ht="12.75" hidden="false" customHeight="false" outlineLevel="0" collapsed="false">
      <c r="A2097" s="49"/>
      <c r="B2097" s="51" t="s">
        <v>362</v>
      </c>
      <c r="C2097" s="51"/>
      <c r="D2097" s="51"/>
      <c r="E2097" s="51"/>
      <c r="F2097" s="51"/>
      <c r="G2097" s="51"/>
      <c r="H2097" s="51"/>
      <c r="I2097" s="51"/>
      <c r="J2097" s="51"/>
      <c r="K2097" s="52"/>
    </row>
    <row r="2098" customFormat="false" ht="12.75" hidden="false" customHeight="false" outlineLevel="0" collapsed="false">
      <c r="A2098" s="49"/>
      <c r="B2098" s="51" t="s">
        <v>661</v>
      </c>
      <c r="C2098" s="51"/>
      <c r="D2098" s="51"/>
      <c r="E2098" s="51"/>
      <c r="F2098" s="51"/>
      <c r="G2098" s="51"/>
      <c r="H2098" s="51"/>
      <c r="I2098" s="51"/>
      <c r="J2098" s="51"/>
      <c r="K2098" s="52"/>
    </row>
    <row r="2099" customFormat="false" ht="12.75" hidden="false" customHeight="false" outlineLevel="0" collapsed="false">
      <c r="A2099" s="49"/>
      <c r="B2099" s="51" t="s">
        <v>662</v>
      </c>
      <c r="C2099" s="51"/>
      <c r="D2099" s="51"/>
      <c r="E2099" s="51"/>
      <c r="F2099" s="51"/>
      <c r="G2099" s="51"/>
      <c r="H2099" s="51"/>
      <c r="I2099" s="51"/>
      <c r="J2099" s="51"/>
      <c r="K2099" s="52"/>
    </row>
    <row r="2100" customFormat="false" ht="12.75" hidden="false" customHeight="false" outlineLevel="0" collapsed="false">
      <c r="A2100" s="49"/>
      <c r="B2100" s="51" t="s">
        <v>447</v>
      </c>
      <c r="C2100" s="51"/>
      <c r="D2100" s="51"/>
      <c r="E2100" s="51"/>
      <c r="F2100" s="51"/>
      <c r="G2100" s="51"/>
      <c r="H2100" s="51"/>
      <c r="I2100" s="51"/>
      <c r="J2100" s="51"/>
      <c r="K2100" s="52"/>
    </row>
    <row r="2101" customFormat="false" ht="12.75" hidden="false" customHeight="false" outlineLevel="0" collapsed="false">
      <c r="A2101" s="49"/>
      <c r="B2101" s="51" t="s">
        <v>451</v>
      </c>
      <c r="C2101" s="51"/>
      <c r="D2101" s="51"/>
      <c r="E2101" s="51" t="n">
        <v>1</v>
      </c>
      <c r="F2101" s="51" t="n">
        <v>30</v>
      </c>
      <c r="G2101" s="51"/>
      <c r="H2101" s="51"/>
      <c r="I2101" s="51" t="n">
        <v>1</v>
      </c>
      <c r="J2101" s="51" t="n">
        <v>36</v>
      </c>
      <c r="K2101" s="52"/>
    </row>
    <row r="2102" customFormat="false" ht="12.75" hidden="false" customHeight="false" outlineLevel="0" collapsed="false">
      <c r="A2102" s="49"/>
      <c r="B2102" s="51" t="s">
        <v>446</v>
      </c>
      <c r="C2102" s="51"/>
      <c r="D2102" s="51"/>
      <c r="E2102" s="51" t="n">
        <v>1</v>
      </c>
      <c r="F2102" s="51" t="n">
        <v>30</v>
      </c>
      <c r="G2102" s="51"/>
      <c r="H2102" s="51"/>
      <c r="I2102" s="51" t="n">
        <v>1</v>
      </c>
      <c r="J2102" s="51" t="n">
        <v>31</v>
      </c>
      <c r="K2102" s="52"/>
    </row>
    <row r="2103" customFormat="false" ht="12.75" hidden="false" customHeight="false" outlineLevel="0" collapsed="false">
      <c r="A2103" s="49"/>
      <c r="B2103" s="51" t="s">
        <v>663</v>
      </c>
      <c r="C2103" s="51"/>
      <c r="D2103" s="51"/>
      <c r="E2103" s="51" t="n">
        <v>1</v>
      </c>
      <c r="F2103" s="51" t="n">
        <v>30</v>
      </c>
      <c r="G2103" s="51"/>
      <c r="H2103" s="51"/>
      <c r="I2103" s="51" t="n">
        <v>1</v>
      </c>
      <c r="J2103" s="51" t="n">
        <v>29</v>
      </c>
      <c r="K2103" s="52"/>
    </row>
    <row r="2104" customFormat="false" ht="12.75" hidden="false" customHeight="false" outlineLevel="0" collapsed="false">
      <c r="A2104" s="49"/>
      <c r="B2104" s="57" t="s">
        <v>77</v>
      </c>
      <c r="C2104" s="51" t="n">
        <f aca="false">SUM(C2095:C2103)</f>
        <v>0</v>
      </c>
      <c r="D2104" s="51" t="n">
        <f aca="false">SUM(D2095:D2103)</f>
        <v>0</v>
      </c>
      <c r="E2104" s="51" t="n">
        <f aca="false">SUM(E2095:E2103)</f>
        <v>4</v>
      </c>
      <c r="F2104" s="51" t="n">
        <f aca="false">SUM(F2095:F2103)</f>
        <v>120</v>
      </c>
      <c r="G2104" s="51" t="n">
        <f aca="false">SUM(G2095:G2103)</f>
        <v>0</v>
      </c>
      <c r="H2104" s="51" t="n">
        <f aca="false">SUM(H2095:H2103)</f>
        <v>0</v>
      </c>
      <c r="I2104" s="51" t="n">
        <f aca="false">SUM(I2095:I2103)</f>
        <v>4</v>
      </c>
      <c r="J2104" s="51" t="n">
        <f aca="false">SUM(J2095:J2103)</f>
        <v>119</v>
      </c>
      <c r="K2104" s="52"/>
    </row>
    <row r="2105" customFormat="false" ht="12.75" hidden="false" customHeight="false" outlineLevel="0" collapsed="false">
      <c r="A2105" s="49"/>
      <c r="B2105" s="28" t="s">
        <v>29</v>
      </c>
      <c r="C2105" s="51"/>
      <c r="D2105" s="51"/>
      <c r="E2105" s="51"/>
      <c r="F2105" s="51"/>
      <c r="G2105" s="51"/>
      <c r="H2105" s="51"/>
      <c r="I2105" s="51"/>
      <c r="J2105" s="51"/>
      <c r="K2105" s="52"/>
    </row>
    <row r="2106" customFormat="false" ht="12.75" hidden="false" customHeight="false" outlineLevel="0" collapsed="false">
      <c r="A2106" s="49"/>
      <c r="B2106" s="51" t="s">
        <v>664</v>
      </c>
      <c r="C2106" s="51"/>
      <c r="D2106" s="51"/>
      <c r="E2106" s="51"/>
      <c r="F2106" s="51"/>
      <c r="G2106" s="51"/>
      <c r="H2106" s="51"/>
      <c r="I2106" s="51"/>
      <c r="J2106" s="51"/>
      <c r="K2106" s="52"/>
    </row>
    <row r="2107" s="61" customFormat="true" ht="12.75" hidden="false" customHeight="false" outlineLevel="0" collapsed="false">
      <c r="A2107" s="58"/>
      <c r="B2107" s="59" t="s">
        <v>665</v>
      </c>
      <c r="C2107" s="26"/>
      <c r="D2107" s="26"/>
      <c r="E2107" s="26"/>
      <c r="F2107" s="26"/>
      <c r="G2107" s="26"/>
      <c r="H2107" s="26"/>
      <c r="I2107" s="26"/>
      <c r="J2107" s="26"/>
      <c r="K2107" s="60"/>
    </row>
    <row r="2108" s="61" customFormat="true" ht="12.75" hidden="false" customHeight="false" outlineLevel="0" collapsed="false">
      <c r="A2108" s="58"/>
      <c r="B2108" s="59" t="s">
        <v>666</v>
      </c>
      <c r="C2108" s="26"/>
      <c r="D2108" s="26"/>
      <c r="E2108" s="26"/>
      <c r="F2108" s="26"/>
      <c r="G2108" s="26"/>
      <c r="H2108" s="26"/>
      <c r="I2108" s="26"/>
      <c r="J2108" s="26"/>
      <c r="K2108" s="60"/>
    </row>
    <row r="2109" customFormat="false" ht="12.75" hidden="false" customHeight="false" outlineLevel="0" collapsed="false">
      <c r="A2109" s="49"/>
      <c r="B2109" s="51" t="s">
        <v>525</v>
      </c>
      <c r="C2109" s="51"/>
      <c r="D2109" s="51"/>
      <c r="E2109" s="51"/>
      <c r="F2109" s="51"/>
      <c r="G2109" s="51"/>
      <c r="H2109" s="51"/>
      <c r="I2109" s="51"/>
      <c r="J2109" s="51"/>
      <c r="K2109" s="52"/>
    </row>
    <row r="2110" customFormat="false" ht="12.75" hidden="false" customHeight="false" outlineLevel="0" collapsed="false">
      <c r="A2110" s="49"/>
      <c r="B2110" s="51" t="s">
        <v>266</v>
      </c>
      <c r="C2110" s="51"/>
      <c r="D2110" s="51"/>
      <c r="E2110" s="51" t="n">
        <v>1</v>
      </c>
      <c r="F2110" s="51" t="n">
        <v>30</v>
      </c>
      <c r="G2110" s="51"/>
      <c r="H2110" s="51"/>
      <c r="I2110" s="51" t="n">
        <v>1</v>
      </c>
      <c r="J2110" s="51" t="n">
        <v>30</v>
      </c>
      <c r="K2110" s="52"/>
    </row>
    <row r="2111" customFormat="false" ht="12.75" hidden="false" customHeight="false" outlineLevel="0" collapsed="false">
      <c r="A2111" s="49"/>
      <c r="B2111" s="51" t="s">
        <v>227</v>
      </c>
      <c r="C2111" s="51"/>
      <c r="D2111" s="51"/>
      <c r="E2111" s="51" t="n">
        <v>1</v>
      </c>
      <c r="F2111" s="51" t="n">
        <v>30</v>
      </c>
      <c r="G2111" s="51"/>
      <c r="H2111" s="51"/>
      <c r="I2111" s="51" t="n">
        <v>1</v>
      </c>
      <c r="J2111" s="51" t="n">
        <v>30</v>
      </c>
      <c r="K2111" s="52"/>
    </row>
    <row r="2112" customFormat="false" ht="12.75" hidden="false" customHeight="false" outlineLevel="0" collapsed="false">
      <c r="A2112" s="49"/>
      <c r="B2112" s="51" t="s">
        <v>301</v>
      </c>
      <c r="C2112" s="51"/>
      <c r="D2112" s="51"/>
      <c r="E2112" s="51"/>
      <c r="F2112" s="51"/>
      <c r="G2112" s="51"/>
      <c r="H2112" s="51"/>
      <c r="I2112" s="51"/>
      <c r="J2112" s="51"/>
      <c r="K2112" s="52"/>
    </row>
    <row r="2113" customFormat="false" ht="12.75" hidden="false" customHeight="false" outlineLevel="0" collapsed="false">
      <c r="A2113" s="49"/>
      <c r="B2113" s="51" t="s">
        <v>467</v>
      </c>
      <c r="C2113" s="51"/>
      <c r="D2113" s="51"/>
      <c r="E2113" s="51"/>
      <c r="F2113" s="51"/>
      <c r="G2113" s="51"/>
      <c r="H2113" s="51"/>
      <c r="I2113" s="51"/>
      <c r="J2113" s="51"/>
      <c r="K2113" s="52"/>
    </row>
    <row r="2114" customFormat="false" ht="12.75" hidden="false" customHeight="false" outlineLevel="0" collapsed="false">
      <c r="A2114" s="49"/>
      <c r="B2114" s="51" t="s">
        <v>524</v>
      </c>
      <c r="C2114" s="51"/>
      <c r="D2114" s="51"/>
      <c r="E2114" s="51"/>
      <c r="F2114" s="51"/>
      <c r="G2114" s="51"/>
      <c r="H2114" s="51"/>
      <c r="I2114" s="51"/>
      <c r="J2114" s="51"/>
      <c r="K2114" s="52"/>
    </row>
    <row r="2115" customFormat="false" ht="12.75" hidden="false" customHeight="false" outlineLevel="0" collapsed="false">
      <c r="A2115" s="49"/>
      <c r="B2115" s="51" t="s">
        <v>667</v>
      </c>
      <c r="C2115" s="51"/>
      <c r="D2115" s="51"/>
      <c r="E2115" s="51"/>
      <c r="F2115" s="51"/>
      <c r="G2115" s="51"/>
      <c r="H2115" s="51"/>
      <c r="I2115" s="51"/>
      <c r="J2115" s="51"/>
      <c r="K2115" s="52"/>
    </row>
    <row r="2116" customFormat="false" ht="12.75" hidden="false" customHeight="false" outlineLevel="0" collapsed="false">
      <c r="A2116" s="49"/>
      <c r="B2116" s="57" t="s">
        <v>33</v>
      </c>
      <c r="C2116" s="51" t="n">
        <f aca="false">SUM(C2106:C2115)</f>
        <v>0</v>
      </c>
      <c r="D2116" s="51" t="n">
        <f aca="false">SUM(D2106:D2115)</f>
        <v>0</v>
      </c>
      <c r="E2116" s="51" t="n">
        <f aca="false">SUM(E2106:E2115)</f>
        <v>2</v>
      </c>
      <c r="F2116" s="51" t="n">
        <f aca="false">SUM(F2106:F2115)</f>
        <v>60</v>
      </c>
      <c r="G2116" s="51" t="n">
        <f aca="false">SUM(G2106:G2115)</f>
        <v>0</v>
      </c>
      <c r="H2116" s="51" t="n">
        <f aca="false">SUM(H2106:H2115)</f>
        <v>0</v>
      </c>
      <c r="I2116" s="51" t="n">
        <f aca="false">SUM(I2106:I2115)</f>
        <v>2</v>
      </c>
      <c r="J2116" s="51" t="n">
        <f aca="false">SUM(J2106:J2115)</f>
        <v>60</v>
      </c>
      <c r="K2116" s="52"/>
    </row>
    <row r="2117" s="54" customFormat="true" ht="15" hidden="false" customHeight="false" outlineLevel="0" collapsed="false">
      <c r="A2117" s="49"/>
      <c r="B2117" s="30" t="s">
        <v>22</v>
      </c>
      <c r="C2117" s="53" t="n">
        <f aca="false">SUM(C2116,C2104,C2093,C2083)</f>
        <v>2</v>
      </c>
      <c r="D2117" s="53" t="n">
        <f aca="false">SUM(D2116,D2104,D2093,D2083)</f>
        <v>60</v>
      </c>
      <c r="E2117" s="53" t="n">
        <f aca="false">SUM(E2116,E2104,E2093,E2083)</f>
        <v>15</v>
      </c>
      <c r="F2117" s="53" t="n">
        <f aca="false">SUM(F2116,F2104,F2093,F2083)</f>
        <v>444</v>
      </c>
      <c r="G2117" s="53" t="n">
        <f aca="false">SUM(G2116,G2104,G2093,G2083)</f>
        <v>2</v>
      </c>
      <c r="H2117" s="53" t="n">
        <f aca="false">SUM(H2116,H2104,H2093,H2083)</f>
        <v>54</v>
      </c>
      <c r="I2117" s="53" t="n">
        <f aca="false">SUM(I2116,I2104,I2093,I2083)</f>
        <v>15</v>
      </c>
      <c r="J2117" s="53" t="n">
        <f aca="false">SUM(J2116,J2104,J2093,J2083)</f>
        <v>420</v>
      </c>
      <c r="K2117" s="52"/>
    </row>
    <row r="2118" s="56" customFormat="true" ht="15" hidden="false" customHeight="false" outlineLevel="0" collapsed="false">
      <c r="A2118" s="49"/>
      <c r="B2118" s="41" t="s">
        <v>41</v>
      </c>
      <c r="C2118" s="55" t="n">
        <f aca="false">SUM(C2117)</f>
        <v>2</v>
      </c>
      <c r="D2118" s="55" t="n">
        <f aca="false">SUM(D2117)</f>
        <v>60</v>
      </c>
      <c r="E2118" s="55" t="n">
        <f aca="false">SUM(E2117)</f>
        <v>15</v>
      </c>
      <c r="F2118" s="55" t="n">
        <f aca="false">SUM(F2117)</f>
        <v>444</v>
      </c>
      <c r="G2118" s="55" t="n">
        <f aca="false">SUM(G2117)</f>
        <v>2</v>
      </c>
      <c r="H2118" s="55" t="n">
        <f aca="false">SUM(H2117)</f>
        <v>54</v>
      </c>
      <c r="I2118" s="55" t="n">
        <f aca="false">SUM(I2117)</f>
        <v>15</v>
      </c>
      <c r="J2118" s="55" t="n">
        <f aca="false">SUM(J2117)</f>
        <v>420</v>
      </c>
      <c r="K2118" s="52"/>
    </row>
    <row r="2119" customFormat="false" ht="15.75" hidden="false" customHeight="false" outlineLevel="0" collapsed="false">
      <c r="A2119" s="49"/>
      <c r="B2119" s="25" t="s">
        <v>668</v>
      </c>
      <c r="C2119" s="51"/>
      <c r="D2119" s="51"/>
      <c r="E2119" s="51"/>
      <c r="F2119" s="51"/>
      <c r="G2119" s="51"/>
      <c r="H2119" s="51"/>
      <c r="I2119" s="51"/>
      <c r="J2119" s="51"/>
      <c r="K2119" s="52"/>
    </row>
    <row r="2120" customFormat="false" ht="12.75" hidden="false" customHeight="false" outlineLevel="0" collapsed="false">
      <c r="A2120" s="49"/>
      <c r="B2120" s="28" t="s">
        <v>141</v>
      </c>
      <c r="C2120" s="51"/>
      <c r="D2120" s="51"/>
      <c r="E2120" s="51"/>
      <c r="F2120" s="51"/>
      <c r="G2120" s="51"/>
      <c r="H2120" s="51"/>
      <c r="I2120" s="51"/>
      <c r="J2120" s="51"/>
      <c r="K2120" s="52"/>
    </row>
    <row r="2121" customFormat="false" ht="12.75" hidden="false" customHeight="false" outlineLevel="0" collapsed="false">
      <c r="A2121" s="49"/>
      <c r="B2121" s="26" t="s">
        <v>669</v>
      </c>
      <c r="C2121" s="51"/>
      <c r="D2121" s="51"/>
      <c r="E2121" s="51" t="n">
        <v>1</v>
      </c>
      <c r="F2121" s="51" t="n">
        <v>30</v>
      </c>
      <c r="G2121" s="51"/>
      <c r="H2121" s="51"/>
      <c r="I2121" s="51" t="n">
        <v>1</v>
      </c>
      <c r="J2121" s="51" t="n">
        <v>32</v>
      </c>
      <c r="K2121" s="52"/>
    </row>
    <row r="2122" customFormat="false" ht="12.75" hidden="false" customHeight="false" outlineLevel="0" collapsed="false">
      <c r="A2122" s="49"/>
      <c r="B2122" s="51" t="s">
        <v>670</v>
      </c>
      <c r="C2122" s="51"/>
      <c r="D2122" s="51"/>
      <c r="E2122" s="51"/>
      <c r="F2122" s="51"/>
      <c r="G2122" s="51"/>
      <c r="H2122" s="51"/>
      <c r="I2122" s="51"/>
      <c r="J2122" s="51"/>
      <c r="K2122" s="52"/>
    </row>
    <row r="2123" customFormat="false" ht="12.75" hidden="false" customHeight="false" outlineLevel="0" collapsed="false">
      <c r="A2123" s="49"/>
      <c r="B2123" s="51" t="s">
        <v>120</v>
      </c>
      <c r="C2123" s="51" t="n">
        <v>3</v>
      </c>
      <c r="D2123" s="51" t="n">
        <v>90</v>
      </c>
      <c r="E2123" s="51"/>
      <c r="F2123" s="51"/>
      <c r="G2123" s="51" t="n">
        <v>3</v>
      </c>
      <c r="H2123" s="51" t="n">
        <v>93</v>
      </c>
      <c r="I2123" s="51"/>
      <c r="J2123" s="51"/>
      <c r="K2123" s="52"/>
    </row>
    <row r="2124" customFormat="false" ht="12.75" hidden="false" customHeight="false" outlineLevel="0" collapsed="false">
      <c r="A2124" s="49"/>
      <c r="B2124" s="51" t="s">
        <v>121</v>
      </c>
      <c r="C2124" s="51"/>
      <c r="D2124" s="51"/>
      <c r="E2124" s="51" t="n">
        <v>5</v>
      </c>
      <c r="F2124" s="51" t="n">
        <v>150</v>
      </c>
      <c r="G2124" s="51"/>
      <c r="H2124" s="51"/>
      <c r="I2124" s="51" t="n">
        <v>5</v>
      </c>
      <c r="J2124" s="51" t="n">
        <v>157</v>
      </c>
      <c r="K2124" s="52"/>
    </row>
    <row r="2125" customFormat="false" ht="12.75" hidden="false" customHeight="false" outlineLevel="0" collapsed="false">
      <c r="A2125" s="49"/>
      <c r="B2125" s="51" t="s">
        <v>479</v>
      </c>
      <c r="C2125" s="51"/>
      <c r="D2125" s="51"/>
      <c r="E2125" s="51" t="n">
        <v>1</v>
      </c>
      <c r="F2125" s="51" t="n">
        <v>30</v>
      </c>
      <c r="G2125" s="51"/>
      <c r="H2125" s="51"/>
      <c r="I2125" s="51" t="n">
        <v>1</v>
      </c>
      <c r="J2125" s="51" t="n">
        <v>35</v>
      </c>
      <c r="K2125" s="52"/>
    </row>
    <row r="2126" customFormat="false" ht="12.75" hidden="false" customHeight="false" outlineLevel="0" collapsed="false">
      <c r="A2126" s="49"/>
      <c r="B2126" s="51" t="s">
        <v>671</v>
      </c>
      <c r="C2126" s="51"/>
      <c r="D2126" s="51"/>
      <c r="E2126" s="51" t="n">
        <v>1</v>
      </c>
      <c r="F2126" s="51" t="n">
        <v>30</v>
      </c>
      <c r="G2126" s="51"/>
      <c r="H2126" s="51"/>
      <c r="I2126" s="51" t="n">
        <v>1</v>
      </c>
      <c r="J2126" s="51" t="n">
        <v>25</v>
      </c>
      <c r="K2126" s="52"/>
    </row>
    <row r="2127" customFormat="false" ht="12.75" hidden="false" customHeight="false" outlineLevel="0" collapsed="false">
      <c r="A2127" s="49"/>
      <c r="B2127" s="51" t="s">
        <v>672</v>
      </c>
      <c r="C2127" s="51"/>
      <c r="D2127" s="51"/>
      <c r="E2127" s="51" t="n">
        <v>1</v>
      </c>
      <c r="F2127" s="51" t="n">
        <v>30</v>
      </c>
      <c r="G2127" s="51"/>
      <c r="H2127" s="51"/>
      <c r="I2127" s="51" t="n">
        <v>1</v>
      </c>
      <c r="J2127" s="51" t="n">
        <v>19</v>
      </c>
      <c r="K2127" s="52"/>
    </row>
    <row r="2128" customFormat="false" ht="12.75" hidden="false" customHeight="false" outlineLevel="0" collapsed="false">
      <c r="A2128" s="49"/>
      <c r="B2128" s="51" t="s">
        <v>673</v>
      </c>
      <c r="C2128" s="51"/>
      <c r="D2128" s="51"/>
      <c r="E2128" s="51"/>
      <c r="F2128" s="51"/>
      <c r="G2128" s="51"/>
      <c r="H2128" s="51"/>
      <c r="I2128" s="51"/>
      <c r="J2128" s="51"/>
      <c r="K2128" s="52"/>
    </row>
    <row r="2129" customFormat="false" ht="12.75" hidden="false" customHeight="false" outlineLevel="0" collapsed="false">
      <c r="A2129" s="49"/>
      <c r="B2129" s="51" t="s">
        <v>481</v>
      </c>
      <c r="C2129" s="51"/>
      <c r="D2129" s="51"/>
      <c r="E2129" s="51" t="n">
        <v>1</v>
      </c>
      <c r="F2129" s="51" t="n">
        <v>30</v>
      </c>
      <c r="G2129" s="51"/>
      <c r="H2129" s="51"/>
      <c r="I2129" s="51" t="n">
        <v>1</v>
      </c>
      <c r="J2129" s="51" t="n">
        <v>18</v>
      </c>
      <c r="K2129" s="52"/>
    </row>
    <row r="2130" customFormat="false" ht="12.75" hidden="false" customHeight="false" outlineLevel="0" collapsed="false">
      <c r="A2130" s="49"/>
      <c r="B2130" s="51" t="s">
        <v>674</v>
      </c>
      <c r="C2130" s="51"/>
      <c r="D2130" s="51"/>
      <c r="E2130" s="51"/>
      <c r="F2130" s="51"/>
      <c r="G2130" s="51"/>
      <c r="H2130" s="51"/>
      <c r="I2130" s="51"/>
      <c r="J2130" s="51"/>
      <c r="K2130" s="52"/>
    </row>
    <row r="2131" customFormat="false" ht="12.75" hidden="false" customHeight="false" outlineLevel="0" collapsed="false">
      <c r="A2131" s="49"/>
      <c r="B2131" s="51" t="s">
        <v>675</v>
      </c>
      <c r="C2131" s="51"/>
      <c r="D2131" s="51"/>
      <c r="E2131" s="51" t="n">
        <v>1</v>
      </c>
      <c r="F2131" s="51" t="n">
        <v>30</v>
      </c>
      <c r="G2131" s="51"/>
      <c r="H2131" s="51"/>
      <c r="I2131" s="51" t="n">
        <v>1</v>
      </c>
      <c r="J2131" s="51" t="n">
        <v>32</v>
      </c>
      <c r="K2131" s="52"/>
    </row>
    <row r="2132" customFormat="false" ht="12.75" hidden="false" customHeight="false" outlineLevel="0" collapsed="false">
      <c r="A2132" s="49"/>
      <c r="B2132" s="26" t="s">
        <v>480</v>
      </c>
      <c r="C2132" s="51"/>
      <c r="D2132" s="51"/>
      <c r="E2132" s="51"/>
      <c r="F2132" s="51"/>
      <c r="G2132" s="51"/>
      <c r="H2132" s="51"/>
      <c r="I2132" s="51"/>
      <c r="J2132" s="51"/>
      <c r="K2132" s="52"/>
    </row>
    <row r="2133" customFormat="false" ht="12.75" hidden="false" customHeight="false" outlineLevel="0" collapsed="false">
      <c r="A2133" s="49"/>
      <c r="B2133" s="57" t="s">
        <v>122</v>
      </c>
      <c r="C2133" s="51" t="n">
        <f aca="false">SUM(C2121:C2132)</f>
        <v>3</v>
      </c>
      <c r="D2133" s="51" t="n">
        <f aca="false">SUM(D2121:D2132)</f>
        <v>90</v>
      </c>
      <c r="E2133" s="51" t="n">
        <f aca="false">SUM(E2121:E2132)</f>
        <v>11</v>
      </c>
      <c r="F2133" s="51" t="n">
        <f aca="false">SUM(F2121:F2132)</f>
        <v>330</v>
      </c>
      <c r="G2133" s="51" t="n">
        <f aca="false">SUM(G2121:G2132)</f>
        <v>3</v>
      </c>
      <c r="H2133" s="51" t="n">
        <f aca="false">SUM(H2121:H2132)</f>
        <v>93</v>
      </c>
      <c r="I2133" s="51" t="n">
        <f aca="false">SUM(I2121:I2132)</f>
        <v>11</v>
      </c>
      <c r="J2133" s="51" t="n">
        <f aca="false">SUM(J2121:J2132)</f>
        <v>318</v>
      </c>
      <c r="K2133" s="52"/>
    </row>
    <row r="2134" s="54" customFormat="true" ht="15" hidden="false" customHeight="false" outlineLevel="0" collapsed="false">
      <c r="A2134" s="49"/>
      <c r="B2134" s="30" t="s">
        <v>22</v>
      </c>
      <c r="C2134" s="53" t="n">
        <f aca="false">SUM(C2133)</f>
        <v>3</v>
      </c>
      <c r="D2134" s="53" t="n">
        <f aca="false">SUM(D2133)</f>
        <v>90</v>
      </c>
      <c r="E2134" s="53" t="n">
        <f aca="false">SUM(E2133)</f>
        <v>11</v>
      </c>
      <c r="F2134" s="53" t="n">
        <f aca="false">SUM(F2133)</f>
        <v>330</v>
      </c>
      <c r="G2134" s="53" t="n">
        <f aca="false">SUM(G2133)</f>
        <v>3</v>
      </c>
      <c r="H2134" s="53" t="n">
        <f aca="false">SUM(H2133)</f>
        <v>93</v>
      </c>
      <c r="I2134" s="53" t="n">
        <f aca="false">SUM(I2133)</f>
        <v>11</v>
      </c>
      <c r="J2134" s="53" t="n">
        <f aca="false">SUM(J2133)</f>
        <v>318</v>
      </c>
      <c r="K2134" s="52"/>
    </row>
    <row r="2135" s="56" customFormat="true" ht="15" hidden="false" customHeight="false" outlineLevel="0" collapsed="false">
      <c r="A2135" s="49"/>
      <c r="B2135" s="41" t="s">
        <v>41</v>
      </c>
      <c r="C2135" s="55" t="n">
        <f aca="false">SUM(C2134)</f>
        <v>3</v>
      </c>
      <c r="D2135" s="55" t="n">
        <f aca="false">SUM(D2134)</f>
        <v>90</v>
      </c>
      <c r="E2135" s="55" t="n">
        <f aca="false">SUM(E2134)</f>
        <v>11</v>
      </c>
      <c r="F2135" s="55" t="n">
        <f aca="false">SUM(F2134)</f>
        <v>330</v>
      </c>
      <c r="G2135" s="55" t="n">
        <f aca="false">SUM(G2134)</f>
        <v>3</v>
      </c>
      <c r="H2135" s="55" t="n">
        <f aca="false">SUM(H2134)</f>
        <v>93</v>
      </c>
      <c r="I2135" s="55" t="n">
        <f aca="false">SUM(I2134)</f>
        <v>11</v>
      </c>
      <c r="J2135" s="55" t="n">
        <f aca="false">SUM(J2134)</f>
        <v>318</v>
      </c>
      <c r="K2135" s="52"/>
    </row>
    <row r="2136" customFormat="false" ht="15.75" hidden="false" customHeight="false" outlineLevel="0" collapsed="false">
      <c r="A2136" s="49"/>
      <c r="B2136" s="25" t="s">
        <v>676</v>
      </c>
      <c r="C2136" s="51"/>
      <c r="D2136" s="51"/>
      <c r="E2136" s="51"/>
      <c r="F2136" s="51"/>
      <c r="G2136" s="51"/>
      <c r="H2136" s="51"/>
      <c r="I2136" s="51"/>
      <c r="J2136" s="51"/>
      <c r="K2136" s="52"/>
    </row>
    <row r="2137" customFormat="false" ht="12.75" hidden="false" customHeight="false" outlineLevel="0" collapsed="false">
      <c r="A2137" s="49"/>
      <c r="B2137" s="28" t="s">
        <v>250</v>
      </c>
      <c r="C2137" s="51"/>
      <c r="D2137" s="51"/>
      <c r="E2137" s="51"/>
      <c r="F2137" s="51"/>
      <c r="G2137" s="51"/>
      <c r="H2137" s="51"/>
      <c r="I2137" s="51"/>
      <c r="J2137" s="51"/>
      <c r="K2137" s="52"/>
    </row>
    <row r="2138" customFormat="false" ht="12.75" hidden="false" customHeight="false" outlineLevel="0" collapsed="false">
      <c r="A2138" s="49"/>
      <c r="B2138" s="51" t="s">
        <v>253</v>
      </c>
      <c r="C2138" s="51"/>
      <c r="D2138" s="51"/>
      <c r="E2138" s="51" t="n">
        <v>1</v>
      </c>
      <c r="F2138" s="51" t="n">
        <v>40</v>
      </c>
      <c r="G2138" s="51"/>
      <c r="H2138" s="51"/>
      <c r="I2138" s="51" t="n">
        <v>1</v>
      </c>
      <c r="J2138" s="51" t="n">
        <v>41</v>
      </c>
      <c r="K2138" s="52"/>
    </row>
    <row r="2139" customFormat="false" ht="12.75" hidden="false" customHeight="false" outlineLevel="0" collapsed="false">
      <c r="A2139" s="49"/>
      <c r="B2139" s="51" t="s">
        <v>251</v>
      </c>
      <c r="C2139" s="51"/>
      <c r="D2139" s="51"/>
      <c r="E2139" s="51" t="n">
        <v>1</v>
      </c>
      <c r="F2139" s="51" t="n">
        <v>24</v>
      </c>
      <c r="G2139" s="51"/>
      <c r="H2139" s="51"/>
      <c r="I2139" s="51" t="n">
        <v>1</v>
      </c>
      <c r="J2139" s="51" t="n">
        <v>24</v>
      </c>
      <c r="K2139" s="52"/>
    </row>
    <row r="2140" customFormat="false" ht="12.75" hidden="false" customHeight="false" outlineLevel="0" collapsed="false">
      <c r="A2140" s="49"/>
      <c r="B2140" s="57" t="s">
        <v>159</v>
      </c>
      <c r="C2140" s="51" t="n">
        <f aca="false">SUM(C2138:C2139)</f>
        <v>0</v>
      </c>
      <c r="D2140" s="51" t="n">
        <f aca="false">SUM(D2138:D2139)</f>
        <v>0</v>
      </c>
      <c r="E2140" s="51" t="n">
        <f aca="false">SUM(E2138:E2139)</f>
        <v>2</v>
      </c>
      <c r="F2140" s="51" t="n">
        <f aca="false">SUM(F2138:F2139)</f>
        <v>64</v>
      </c>
      <c r="G2140" s="51" t="n">
        <f aca="false">SUM(G2138:G2139)</f>
        <v>0</v>
      </c>
      <c r="H2140" s="51" t="n">
        <f aca="false">SUM(H2138:H2139)</f>
        <v>0</v>
      </c>
      <c r="I2140" s="51" t="n">
        <f aca="false">SUM(I2138:I2139)</f>
        <v>2</v>
      </c>
      <c r="J2140" s="51" t="n">
        <f aca="false">SUM(J2138:J2139)</f>
        <v>65</v>
      </c>
      <c r="K2140" s="52"/>
    </row>
    <row r="2141" s="54" customFormat="true" ht="15" hidden="false" customHeight="false" outlineLevel="0" collapsed="false">
      <c r="A2141" s="49"/>
      <c r="B2141" s="30" t="s">
        <v>22</v>
      </c>
      <c r="C2141" s="53" t="n">
        <f aca="false">SUM(C2140)</f>
        <v>0</v>
      </c>
      <c r="D2141" s="53" t="n">
        <f aca="false">SUM(D2140)</f>
        <v>0</v>
      </c>
      <c r="E2141" s="53" t="n">
        <f aca="false">SUM(E2140)</f>
        <v>2</v>
      </c>
      <c r="F2141" s="53" t="n">
        <f aca="false">SUM(F2140)</f>
        <v>64</v>
      </c>
      <c r="G2141" s="53" t="n">
        <f aca="false">SUM(G2140)</f>
        <v>0</v>
      </c>
      <c r="H2141" s="53" t="n">
        <f aca="false">SUM(H2140)</f>
        <v>0</v>
      </c>
      <c r="I2141" s="53" t="n">
        <f aca="false">SUM(I2140)</f>
        <v>2</v>
      </c>
      <c r="J2141" s="53" t="n">
        <f aca="false">SUM(J2140)</f>
        <v>65</v>
      </c>
      <c r="K2141" s="52"/>
    </row>
    <row r="2142" s="56" customFormat="true" ht="15" hidden="false" customHeight="false" outlineLevel="0" collapsed="false">
      <c r="A2142" s="49"/>
      <c r="B2142" s="41" t="s">
        <v>254</v>
      </c>
      <c r="C2142" s="55" t="n">
        <f aca="false">SUM(C2141)</f>
        <v>0</v>
      </c>
      <c r="D2142" s="55" t="n">
        <f aca="false">SUM(D2141)</f>
        <v>0</v>
      </c>
      <c r="E2142" s="55" t="n">
        <f aca="false">SUM(E2141)</f>
        <v>2</v>
      </c>
      <c r="F2142" s="55" t="n">
        <f aca="false">SUM(F2141)</f>
        <v>64</v>
      </c>
      <c r="G2142" s="55" t="n">
        <f aca="false">SUM(G2141)</f>
        <v>0</v>
      </c>
      <c r="H2142" s="55" t="n">
        <f aca="false">SUM(H2141)</f>
        <v>0</v>
      </c>
      <c r="I2142" s="55" t="n">
        <f aca="false">SUM(I2141)</f>
        <v>2</v>
      </c>
      <c r="J2142" s="55" t="n">
        <f aca="false">SUM(J2141)</f>
        <v>65</v>
      </c>
      <c r="K2142" s="52"/>
    </row>
    <row r="2143" customFormat="false" ht="15.75" hidden="false" customHeight="false" outlineLevel="0" collapsed="false">
      <c r="A2143" s="49"/>
      <c r="B2143" s="25" t="s">
        <v>677</v>
      </c>
      <c r="C2143" s="51"/>
      <c r="D2143" s="51"/>
      <c r="E2143" s="51"/>
      <c r="F2143" s="51"/>
      <c r="G2143" s="51"/>
      <c r="H2143" s="51"/>
      <c r="I2143" s="51"/>
      <c r="J2143" s="51"/>
      <c r="K2143" s="52"/>
    </row>
    <row r="2144" customFormat="false" ht="12.75" hidden="false" customHeight="false" outlineLevel="0" collapsed="false">
      <c r="A2144" s="49"/>
      <c r="B2144" s="28" t="s">
        <v>678</v>
      </c>
      <c r="C2144" s="51"/>
      <c r="D2144" s="51"/>
      <c r="E2144" s="51"/>
      <c r="F2144" s="51"/>
      <c r="G2144" s="51"/>
      <c r="H2144" s="51"/>
      <c r="I2144" s="51"/>
      <c r="J2144" s="51"/>
      <c r="K2144" s="52"/>
    </row>
    <row r="2145" customFormat="false" ht="12.75" hidden="false" customHeight="false" outlineLevel="0" collapsed="false">
      <c r="A2145" s="49"/>
      <c r="B2145" s="51" t="s">
        <v>379</v>
      </c>
      <c r="C2145" s="51"/>
      <c r="D2145" s="51"/>
      <c r="E2145" s="51"/>
      <c r="F2145" s="51" t="n">
        <v>6</v>
      </c>
      <c r="G2145" s="51"/>
      <c r="H2145" s="51"/>
      <c r="I2145" s="51"/>
      <c r="J2145" s="51" t="n">
        <v>6</v>
      </c>
      <c r="K2145" s="52"/>
    </row>
    <row r="2146" customFormat="false" ht="12.75" hidden="false" customHeight="false" outlineLevel="0" collapsed="false">
      <c r="A2146" s="49"/>
      <c r="B2146" s="51" t="s">
        <v>380</v>
      </c>
      <c r="C2146" s="51"/>
      <c r="D2146" s="51"/>
      <c r="E2146" s="51"/>
      <c r="F2146" s="51" t="n">
        <v>6</v>
      </c>
      <c r="G2146" s="51"/>
      <c r="H2146" s="51"/>
      <c r="I2146" s="51"/>
      <c r="J2146" s="51" t="n">
        <v>6</v>
      </c>
      <c r="K2146" s="52"/>
    </row>
    <row r="2147" customFormat="false" ht="12.75" hidden="false" customHeight="false" outlineLevel="0" collapsed="false">
      <c r="A2147" s="49"/>
      <c r="B2147" s="51" t="s">
        <v>381</v>
      </c>
      <c r="C2147" s="51"/>
      <c r="D2147" s="51"/>
      <c r="E2147" s="51" t="n">
        <v>1</v>
      </c>
      <c r="F2147" s="51" t="n">
        <v>16</v>
      </c>
      <c r="G2147" s="51"/>
      <c r="H2147" s="51"/>
      <c r="I2147" s="51" t="n">
        <v>1</v>
      </c>
      <c r="J2147" s="51" t="n">
        <v>9</v>
      </c>
      <c r="K2147" s="52"/>
    </row>
    <row r="2148" customFormat="false" ht="12.75" hidden="false" customHeight="false" outlineLevel="0" collapsed="false">
      <c r="A2148" s="49"/>
      <c r="B2148" s="57" t="s">
        <v>159</v>
      </c>
      <c r="C2148" s="51" t="n">
        <f aca="false">SUM(C2145:C2147)</f>
        <v>0</v>
      </c>
      <c r="D2148" s="51" t="n">
        <f aca="false">SUM(D2145:D2147)</f>
        <v>0</v>
      </c>
      <c r="E2148" s="51" t="n">
        <f aca="false">SUM(E2145:E2147)</f>
        <v>1</v>
      </c>
      <c r="F2148" s="51" t="n">
        <f aca="false">SUM(F2145:F2147)</f>
        <v>28</v>
      </c>
      <c r="G2148" s="51" t="n">
        <f aca="false">SUM(G2145:G2147)</f>
        <v>0</v>
      </c>
      <c r="H2148" s="51" t="n">
        <f aca="false">SUM(H2145:H2147)</f>
        <v>0</v>
      </c>
      <c r="I2148" s="51" t="n">
        <f aca="false">SUM(I2145:I2147)</f>
        <v>1</v>
      </c>
      <c r="J2148" s="51" t="n">
        <f aca="false">SUM(J2145:J2147)</f>
        <v>21</v>
      </c>
      <c r="K2148" s="52"/>
    </row>
    <row r="2149" s="54" customFormat="true" ht="15" hidden="false" customHeight="false" outlineLevel="0" collapsed="false">
      <c r="A2149" s="49"/>
      <c r="B2149" s="30" t="s">
        <v>22</v>
      </c>
      <c r="C2149" s="53" t="n">
        <f aca="false">SUM(C2148)</f>
        <v>0</v>
      </c>
      <c r="D2149" s="53" t="n">
        <f aca="false">SUM(D2148)</f>
        <v>0</v>
      </c>
      <c r="E2149" s="53" t="n">
        <f aca="false">SUM(E2148)</f>
        <v>1</v>
      </c>
      <c r="F2149" s="53" t="n">
        <f aca="false">SUM(F2148)</f>
        <v>28</v>
      </c>
      <c r="G2149" s="53" t="n">
        <f aca="false">SUM(G2148)</f>
        <v>0</v>
      </c>
      <c r="H2149" s="53" t="n">
        <f aca="false">SUM(H2148)</f>
        <v>0</v>
      </c>
      <c r="I2149" s="53" t="n">
        <f aca="false">SUM(I2148)</f>
        <v>1</v>
      </c>
      <c r="J2149" s="53" t="n">
        <f aca="false">SUM(J2148)</f>
        <v>21</v>
      </c>
      <c r="K2149" s="52"/>
    </row>
    <row r="2150" s="56" customFormat="true" ht="15" hidden="false" customHeight="false" outlineLevel="0" collapsed="false">
      <c r="A2150" s="49"/>
      <c r="B2150" s="41" t="s">
        <v>254</v>
      </c>
      <c r="C2150" s="55" t="n">
        <f aca="false">SUM(C2149)</f>
        <v>0</v>
      </c>
      <c r="D2150" s="55" t="n">
        <f aca="false">SUM(D2149)</f>
        <v>0</v>
      </c>
      <c r="E2150" s="55" t="n">
        <f aca="false">SUM(E2149)</f>
        <v>1</v>
      </c>
      <c r="F2150" s="55" t="n">
        <f aca="false">SUM(F2149)</f>
        <v>28</v>
      </c>
      <c r="G2150" s="55" t="n">
        <f aca="false">SUM(G2149)</f>
        <v>0</v>
      </c>
      <c r="H2150" s="55" t="n">
        <f aca="false">SUM(H2149)</f>
        <v>0</v>
      </c>
      <c r="I2150" s="55" t="n">
        <f aca="false">SUM(I2149)</f>
        <v>1</v>
      </c>
      <c r="J2150" s="55" t="n">
        <f aca="false">SUM(J2149)</f>
        <v>21</v>
      </c>
      <c r="K2150" s="52"/>
    </row>
    <row r="2151" customFormat="false" ht="15.75" hidden="false" customHeight="false" outlineLevel="0" collapsed="false">
      <c r="A2151" s="49"/>
      <c r="B2151" s="25" t="s">
        <v>679</v>
      </c>
      <c r="C2151" s="51"/>
      <c r="D2151" s="51"/>
      <c r="E2151" s="51"/>
      <c r="F2151" s="51"/>
      <c r="G2151" s="51"/>
      <c r="H2151" s="51"/>
      <c r="I2151" s="51"/>
      <c r="J2151" s="51"/>
      <c r="K2151" s="52"/>
    </row>
    <row r="2152" customFormat="false" ht="12.75" hidden="false" customHeight="false" outlineLevel="0" collapsed="false">
      <c r="A2152" s="49"/>
      <c r="B2152" s="28" t="s">
        <v>680</v>
      </c>
      <c r="C2152" s="51"/>
      <c r="D2152" s="51"/>
      <c r="E2152" s="51"/>
      <c r="F2152" s="51"/>
      <c r="G2152" s="51"/>
      <c r="H2152" s="51"/>
      <c r="I2152" s="51"/>
      <c r="J2152" s="51"/>
      <c r="K2152" s="52"/>
    </row>
    <row r="2153" customFormat="false" ht="12.75" hidden="false" customHeight="false" outlineLevel="0" collapsed="false">
      <c r="A2153" s="49"/>
      <c r="B2153" s="186" t="s">
        <v>681</v>
      </c>
      <c r="C2153" s="51"/>
      <c r="D2153" s="51"/>
      <c r="E2153" s="51" t="n">
        <v>1</v>
      </c>
      <c r="F2153" s="51" t="n">
        <v>20</v>
      </c>
      <c r="G2153" s="51"/>
      <c r="H2153" s="51"/>
      <c r="I2153" s="51" t="n">
        <v>1</v>
      </c>
      <c r="J2153" s="51" t="n">
        <v>19</v>
      </c>
      <c r="K2153" s="52"/>
    </row>
    <row r="2154" customFormat="false" ht="12.75" hidden="false" customHeight="false" outlineLevel="0" collapsed="false">
      <c r="A2154" s="49"/>
      <c r="B2154" s="51" t="s">
        <v>682</v>
      </c>
      <c r="C2154" s="51"/>
      <c r="D2154" s="51"/>
      <c r="E2154" s="51" t="n">
        <v>1</v>
      </c>
      <c r="F2154" s="51" t="n">
        <v>20</v>
      </c>
      <c r="G2154" s="51"/>
      <c r="H2154" s="51"/>
      <c r="I2154" s="51" t="n">
        <v>1</v>
      </c>
      <c r="J2154" s="51" t="n">
        <v>21</v>
      </c>
      <c r="K2154" s="52"/>
    </row>
    <row r="2155" customFormat="false" ht="12.75" hidden="false" customHeight="false" outlineLevel="0" collapsed="false">
      <c r="A2155" s="49"/>
      <c r="B2155" s="51" t="s">
        <v>158</v>
      </c>
      <c r="C2155" s="51"/>
      <c r="D2155" s="51"/>
      <c r="E2155" s="51" t="n">
        <v>1</v>
      </c>
      <c r="F2155" s="51" t="n">
        <v>20</v>
      </c>
      <c r="G2155" s="51"/>
      <c r="H2155" s="51"/>
      <c r="I2155" s="51" t="n">
        <v>1</v>
      </c>
      <c r="J2155" s="51" t="n">
        <v>23</v>
      </c>
      <c r="K2155" s="52"/>
    </row>
    <row r="2156" customFormat="false" ht="12.75" hidden="false" customHeight="false" outlineLevel="0" collapsed="false">
      <c r="A2156" s="49"/>
      <c r="B2156" s="51" t="s">
        <v>683</v>
      </c>
      <c r="C2156" s="51"/>
      <c r="D2156" s="51"/>
      <c r="E2156" s="51" t="n">
        <v>1</v>
      </c>
      <c r="F2156" s="51" t="n">
        <v>20</v>
      </c>
      <c r="G2156" s="51"/>
      <c r="H2156" s="51"/>
      <c r="I2156" s="51" t="n">
        <v>1</v>
      </c>
      <c r="J2156" s="51" t="n">
        <v>26</v>
      </c>
      <c r="K2156" s="52"/>
    </row>
    <row r="2157" s="23" customFormat="true" ht="12.75" hidden="false" customHeight="false" outlineLevel="0" collapsed="false">
      <c r="A2157" s="24"/>
      <c r="B2157" s="26" t="s">
        <v>684</v>
      </c>
      <c r="C2157" s="26"/>
      <c r="D2157" s="26"/>
      <c r="E2157" s="26" t="n">
        <v>1</v>
      </c>
      <c r="F2157" s="26" t="n">
        <v>20</v>
      </c>
      <c r="G2157" s="26"/>
      <c r="H2157" s="26"/>
      <c r="I2157" s="26" t="n">
        <v>1</v>
      </c>
      <c r="J2157" s="26" t="n">
        <v>22</v>
      </c>
      <c r="K2157" s="27"/>
    </row>
    <row r="2158" customFormat="false" ht="12.75" hidden="false" customHeight="false" outlineLevel="0" collapsed="false">
      <c r="A2158" s="49"/>
      <c r="B2158" s="57" t="s">
        <v>159</v>
      </c>
      <c r="C2158" s="51" t="n">
        <f aca="false">SUM(C2153:C2157)</f>
        <v>0</v>
      </c>
      <c r="D2158" s="51" t="n">
        <f aca="false">SUM(D2153:D2157)</f>
        <v>0</v>
      </c>
      <c r="E2158" s="51" t="n">
        <f aca="false">SUM(E2153:E2157)</f>
        <v>5</v>
      </c>
      <c r="F2158" s="51" t="n">
        <f aca="false">SUM(F2153:F2157)</f>
        <v>100</v>
      </c>
      <c r="G2158" s="51"/>
      <c r="H2158" s="51"/>
      <c r="I2158" s="51" t="n">
        <f aca="false">SUM(I2153:I2157)</f>
        <v>5</v>
      </c>
      <c r="J2158" s="51" t="n">
        <f aca="false">SUM(J2153:J2157)</f>
        <v>111</v>
      </c>
      <c r="K2158" s="52"/>
    </row>
    <row r="2159" s="54" customFormat="true" ht="15" hidden="false" customHeight="false" outlineLevel="0" collapsed="false">
      <c r="A2159" s="49"/>
      <c r="B2159" s="30" t="s">
        <v>22</v>
      </c>
      <c r="C2159" s="31" t="n">
        <f aca="false">SUM(C2158)</f>
        <v>0</v>
      </c>
      <c r="D2159" s="31" t="n">
        <f aca="false">SUM(D2158)</f>
        <v>0</v>
      </c>
      <c r="E2159" s="31" t="n">
        <f aca="false">SUM(E2158)</f>
        <v>5</v>
      </c>
      <c r="F2159" s="31" t="n">
        <f aca="false">SUM(F2158)</f>
        <v>100</v>
      </c>
      <c r="G2159" s="31"/>
      <c r="H2159" s="31"/>
      <c r="I2159" s="31" t="n">
        <f aca="false">SUM(I2158)</f>
        <v>5</v>
      </c>
      <c r="J2159" s="31" t="n">
        <f aca="false">SUM(J2158)</f>
        <v>111</v>
      </c>
      <c r="K2159" s="52"/>
    </row>
    <row r="2160" s="72" customFormat="true" ht="12.75" hidden="false" customHeight="false" outlineLevel="0" collapsed="false">
      <c r="A2160" s="49"/>
      <c r="B2160" s="84" t="s">
        <v>157</v>
      </c>
      <c r="C2160" s="71"/>
      <c r="D2160" s="71"/>
      <c r="E2160" s="71"/>
      <c r="F2160" s="71"/>
      <c r="G2160" s="71"/>
      <c r="H2160" s="71"/>
      <c r="I2160" s="71"/>
      <c r="J2160" s="71"/>
      <c r="K2160" s="52"/>
    </row>
    <row r="2161" s="72" customFormat="true" ht="12.75" hidden="false" customHeight="false" outlineLevel="0" collapsed="false">
      <c r="A2161" s="49"/>
      <c r="B2161" s="39" t="s">
        <v>158</v>
      </c>
      <c r="C2161" s="71"/>
      <c r="D2161" s="71"/>
      <c r="E2161" s="71"/>
      <c r="F2161" s="71"/>
      <c r="G2161" s="71"/>
      <c r="H2161" s="71"/>
      <c r="I2161" s="71"/>
      <c r="J2161" s="71"/>
      <c r="K2161" s="52"/>
    </row>
    <row r="2162" s="72" customFormat="true" ht="12.75" hidden="false" customHeight="false" outlineLevel="0" collapsed="false">
      <c r="A2162" s="49"/>
      <c r="B2162" s="39" t="s">
        <v>685</v>
      </c>
      <c r="C2162" s="71"/>
      <c r="D2162" s="71"/>
      <c r="E2162" s="71" t="n">
        <v>1</v>
      </c>
      <c r="F2162" s="71" t="n">
        <v>20</v>
      </c>
      <c r="G2162" s="71"/>
      <c r="H2162" s="71"/>
      <c r="I2162" s="71" t="n">
        <v>1</v>
      </c>
      <c r="J2162" s="71" t="n">
        <v>5</v>
      </c>
      <c r="K2162" s="52"/>
    </row>
    <row r="2163" s="189" customFormat="true" ht="18" hidden="false" customHeight="false" outlineLevel="0" collapsed="false">
      <c r="A2163" s="187"/>
      <c r="B2163" s="73" t="s">
        <v>159</v>
      </c>
      <c r="C2163" s="34" t="n">
        <f aca="false">SUM(C2161:C2162)</f>
        <v>0</v>
      </c>
      <c r="D2163" s="34" t="n">
        <f aca="false">SUM(D2161:D2162)</f>
        <v>0</v>
      </c>
      <c r="E2163" s="34" t="n">
        <f aca="false">SUM(E2161:E2162)</f>
        <v>1</v>
      </c>
      <c r="F2163" s="34" t="n">
        <f aca="false">SUM(F2161:F2162)</f>
        <v>20</v>
      </c>
      <c r="G2163" s="34"/>
      <c r="H2163" s="34"/>
      <c r="I2163" s="34" t="n">
        <f aca="false">SUM(I2161:I2162)</f>
        <v>1</v>
      </c>
      <c r="J2163" s="34" t="n">
        <f aca="false">SUM(J2161:J2162)</f>
        <v>5</v>
      </c>
      <c r="K2163" s="188"/>
    </row>
    <row r="2164" s="189" customFormat="true" ht="18" hidden="false" customHeight="false" outlineLevel="0" collapsed="false">
      <c r="A2164" s="187"/>
      <c r="B2164" s="40" t="s">
        <v>40</v>
      </c>
      <c r="C2164" s="34" t="n">
        <f aca="false">SUM(C2163)</f>
        <v>0</v>
      </c>
      <c r="D2164" s="34" t="n">
        <f aca="false">SUM(D2163)</f>
        <v>0</v>
      </c>
      <c r="E2164" s="34" t="n">
        <f aca="false">SUM(E2163)</f>
        <v>1</v>
      </c>
      <c r="F2164" s="34" t="n">
        <f aca="false">SUM(F2163)</f>
        <v>20</v>
      </c>
      <c r="G2164" s="34" t="n">
        <f aca="false">SUM(G2163)</f>
        <v>0</v>
      </c>
      <c r="H2164" s="34" t="n">
        <f aca="false">SUM(H2163)</f>
        <v>0</v>
      </c>
      <c r="I2164" s="34" t="n">
        <f aca="false">SUM(I2163)</f>
        <v>1</v>
      </c>
      <c r="J2164" s="34" t="n">
        <f aca="false">SUM(J2163)</f>
        <v>5</v>
      </c>
      <c r="K2164" s="188"/>
    </row>
    <row r="2165" s="56" customFormat="true" ht="15" hidden="false" customHeight="false" outlineLevel="0" collapsed="false">
      <c r="A2165" s="49"/>
      <c r="B2165" s="41" t="s">
        <v>254</v>
      </c>
      <c r="C2165" s="42" t="n">
        <f aca="false">SUM(C2164,C2159)</f>
        <v>0</v>
      </c>
      <c r="D2165" s="42" t="n">
        <f aca="false">SUM(D2164,D2159)</f>
        <v>0</v>
      </c>
      <c r="E2165" s="42" t="n">
        <f aca="false">SUM(E2164,E2159)</f>
        <v>6</v>
      </c>
      <c r="F2165" s="42" t="n">
        <f aca="false">SUM(F2164,F2159)</f>
        <v>120</v>
      </c>
      <c r="G2165" s="42" t="n">
        <f aca="false">SUM(G2164,G2159)</f>
        <v>0</v>
      </c>
      <c r="H2165" s="42" t="n">
        <f aca="false">SUM(H2164,H2159)</f>
        <v>0</v>
      </c>
      <c r="I2165" s="42" t="n">
        <f aca="false">SUM(I2164,I2159)</f>
        <v>6</v>
      </c>
      <c r="J2165" s="42" t="n">
        <f aca="false">SUM(J2164,J2159)</f>
        <v>116</v>
      </c>
      <c r="K2165" s="52"/>
    </row>
    <row r="2166" customFormat="false" ht="50.25" hidden="false" customHeight="true" outlineLevel="0" collapsed="false">
      <c r="A2166" s="49"/>
      <c r="B2166" s="45" t="s">
        <v>42</v>
      </c>
      <c r="C2166" s="46" t="n">
        <f aca="false">SUM(C2165,C2150,C2142,C2135,C2118,C2068,C2038,C2001,C1975,C1956,C1934,C1910,C1903,C1896,C1886)</f>
        <v>21</v>
      </c>
      <c r="D2166" s="46" t="n">
        <f aca="false">SUM(D2165,D2150,D2142,D2135,D2118,D2068,D2038,D2001,D1975,D1956,D1934,D1910,D1903,D1896,D1886)</f>
        <v>630</v>
      </c>
      <c r="E2166" s="46" t="n">
        <f aca="false">SUM(E2165,E2150,E2142,E2135,E2118,E2068,E2038,E2001,E1975,E1956,E1934,E1910,E1903,E1896,E1886)</f>
        <v>126</v>
      </c>
      <c r="F2166" s="46" t="n">
        <f aca="false">SUM(F2165,F2150,F2142,F2135,F2118,F2068,F2038,F2001,F1975,F1956,F1934,F1910,F1903,F1896,F1886)</f>
        <v>3654</v>
      </c>
      <c r="G2166" s="46" t="n">
        <f aca="false">SUM(G2165,G2150,G2142,G2135,G2118,G2068,G2038,G2001,G1975,G1956,G1934,G1910,G1903,G1896,G1886)</f>
        <v>21</v>
      </c>
      <c r="H2166" s="46" t="n">
        <f aca="false">SUM(H2165,H2150,H2142,H2135,H2118,H2068,H2038,H2001,H1975,H1956,H1934,H1910,H1903,H1896,H1886)</f>
        <v>552</v>
      </c>
      <c r="I2166" s="46" t="n">
        <f aca="false">SUM(I2165,I2150,I2142,I2135,I2118,I2068,I2038,I2001,I1975,I1956,I1934,I1910,I1903,I1896,I1886)</f>
        <v>124</v>
      </c>
      <c r="J2166" s="46" t="n">
        <f aca="false">SUM(J2165,J2150,J2142,J2135,J2118,J2068,J2038,J2001,J1975,J1956,J1934,J1910,J1903,J1896,J1886)</f>
        <v>3575</v>
      </c>
      <c r="K2166" s="47" t="s">
        <v>686</v>
      </c>
    </row>
    <row r="2167" customFormat="false" ht="15.75" hidden="false" customHeight="false" outlineLevel="0" collapsed="false">
      <c r="A2167" s="49"/>
      <c r="B2167" s="50" t="s">
        <v>687</v>
      </c>
      <c r="C2167" s="51"/>
      <c r="D2167" s="51"/>
      <c r="E2167" s="51"/>
      <c r="F2167" s="51"/>
      <c r="G2167" s="51"/>
      <c r="H2167" s="51"/>
      <c r="I2167" s="51"/>
      <c r="J2167" s="51"/>
      <c r="K2167" s="52"/>
    </row>
    <row r="2168" customFormat="false" ht="15.75" hidden="false" customHeight="false" outlineLevel="0" collapsed="false">
      <c r="A2168" s="49"/>
      <c r="B2168" s="25" t="s">
        <v>688</v>
      </c>
      <c r="C2168" s="51"/>
      <c r="D2168" s="51"/>
      <c r="E2168" s="51"/>
      <c r="F2168" s="51"/>
      <c r="G2168" s="51"/>
      <c r="H2168" s="51"/>
      <c r="I2168" s="51"/>
      <c r="J2168" s="51"/>
      <c r="K2168" s="52"/>
    </row>
    <row r="2169" customFormat="false" ht="12.75" hidden="false" customHeight="false" outlineLevel="0" collapsed="false">
      <c r="A2169" s="49"/>
      <c r="B2169" s="80" t="s">
        <v>137</v>
      </c>
      <c r="C2169" s="51"/>
      <c r="D2169" s="51"/>
      <c r="E2169" s="51"/>
      <c r="F2169" s="51"/>
      <c r="G2169" s="51"/>
      <c r="H2169" s="51"/>
      <c r="I2169" s="51"/>
      <c r="J2169" s="51"/>
      <c r="K2169" s="52"/>
    </row>
    <row r="2170" customFormat="false" ht="16.5" hidden="false" customHeight="true" outlineLevel="0" collapsed="false">
      <c r="A2170" s="49"/>
      <c r="B2170" s="26" t="s">
        <v>49</v>
      </c>
      <c r="C2170" s="51"/>
      <c r="D2170" s="51"/>
      <c r="E2170" s="51" t="n">
        <v>1</v>
      </c>
      <c r="F2170" s="51" t="n">
        <v>30</v>
      </c>
      <c r="G2170" s="51"/>
      <c r="H2170" s="51"/>
      <c r="I2170" s="51" t="n">
        <v>1</v>
      </c>
      <c r="J2170" s="51" t="n">
        <v>25</v>
      </c>
      <c r="K2170" s="52"/>
    </row>
    <row r="2171" customFormat="false" ht="12.75" hidden="false" customHeight="false" outlineLevel="0" collapsed="false">
      <c r="A2171" s="49"/>
      <c r="B2171" s="57" t="s">
        <v>258</v>
      </c>
      <c r="C2171" s="51" t="n">
        <f aca="false">SUM(C2170)</f>
        <v>0</v>
      </c>
      <c r="D2171" s="51" t="n">
        <f aca="false">SUM(D2170)</f>
        <v>0</v>
      </c>
      <c r="E2171" s="51" t="n">
        <f aca="false">SUM(E2170)</f>
        <v>1</v>
      </c>
      <c r="F2171" s="51" t="n">
        <f aca="false">SUM(F2170)</f>
        <v>30</v>
      </c>
      <c r="G2171" s="51" t="n">
        <f aca="false">SUM(G2170)</f>
        <v>0</v>
      </c>
      <c r="H2171" s="51" t="n">
        <f aca="false">SUM(H2170)</f>
        <v>0</v>
      </c>
      <c r="I2171" s="51" t="n">
        <f aca="false">SUM(I2170)</f>
        <v>1</v>
      </c>
      <c r="J2171" s="51" t="n">
        <f aca="false">SUM(J2170)</f>
        <v>25</v>
      </c>
      <c r="K2171" s="52"/>
    </row>
    <row r="2172" s="23" customFormat="true" ht="12.75" hidden="false" customHeight="false" outlineLevel="0" collapsed="false">
      <c r="A2172" s="24"/>
      <c r="B2172" s="80" t="s">
        <v>689</v>
      </c>
      <c r="C2172" s="26"/>
      <c r="D2172" s="26"/>
      <c r="E2172" s="26"/>
      <c r="F2172" s="26"/>
      <c r="G2172" s="26"/>
      <c r="H2172" s="26"/>
      <c r="I2172" s="26"/>
      <c r="J2172" s="26"/>
      <c r="K2172" s="27"/>
    </row>
    <row r="2173" s="23" customFormat="true" ht="16.5" hidden="false" customHeight="true" outlineLevel="0" collapsed="false">
      <c r="A2173" s="24"/>
      <c r="B2173" s="26" t="s">
        <v>690</v>
      </c>
      <c r="C2173" s="26"/>
      <c r="D2173" s="26"/>
      <c r="E2173" s="26"/>
      <c r="F2173" s="26"/>
      <c r="G2173" s="26"/>
      <c r="H2173" s="26"/>
      <c r="I2173" s="26"/>
      <c r="J2173" s="26"/>
      <c r="K2173" s="27"/>
    </row>
    <row r="2174" s="23" customFormat="true" ht="12.75" hidden="false" customHeight="false" outlineLevel="0" collapsed="false">
      <c r="A2174" s="24"/>
      <c r="B2174" s="29" t="s">
        <v>63</v>
      </c>
      <c r="C2174" s="26" t="n">
        <f aca="false">SUM(C2173)</f>
        <v>0</v>
      </c>
      <c r="D2174" s="26" t="n">
        <f aca="false">SUM(D2173)</f>
        <v>0</v>
      </c>
      <c r="E2174" s="26" t="n">
        <f aca="false">SUM(E2173)</f>
        <v>0</v>
      </c>
      <c r="F2174" s="26" t="n">
        <f aca="false">SUM(F2173)</f>
        <v>0</v>
      </c>
      <c r="G2174" s="26" t="n">
        <f aca="false">SUM(G2173)</f>
        <v>0</v>
      </c>
      <c r="H2174" s="26" t="n">
        <f aca="false">SUM(H2173)</f>
        <v>0</v>
      </c>
      <c r="I2174" s="26" t="n">
        <f aca="false">SUM(I2173)</f>
        <v>0</v>
      </c>
      <c r="J2174" s="26" t="n">
        <f aca="false">SUM(J2173)</f>
        <v>0</v>
      </c>
      <c r="K2174" s="27"/>
    </row>
    <row r="2175" s="23" customFormat="true" ht="12.75" hidden="false" customHeight="false" outlineLevel="0" collapsed="false">
      <c r="A2175" s="24"/>
      <c r="B2175" s="80" t="s">
        <v>596</v>
      </c>
      <c r="C2175" s="26"/>
      <c r="D2175" s="26"/>
      <c r="E2175" s="26"/>
      <c r="F2175" s="26"/>
      <c r="G2175" s="26"/>
      <c r="H2175" s="26"/>
      <c r="I2175" s="26"/>
      <c r="J2175" s="26"/>
      <c r="K2175" s="27"/>
    </row>
    <row r="2176" s="190" customFormat="true" ht="12.75" hidden="false" customHeight="false" outlineLevel="0" collapsed="false">
      <c r="A2176" s="24"/>
      <c r="B2176" s="82" t="s">
        <v>65</v>
      </c>
      <c r="C2176" s="26" t="n">
        <v>1</v>
      </c>
      <c r="D2176" s="26" t="n">
        <v>30</v>
      </c>
      <c r="E2176" s="26"/>
      <c r="F2176" s="26"/>
      <c r="G2176" s="26" t="n">
        <v>1</v>
      </c>
      <c r="H2176" s="26" t="n">
        <v>16</v>
      </c>
      <c r="I2176" s="26"/>
      <c r="J2176" s="26"/>
      <c r="K2176" s="27"/>
    </row>
    <row r="2177" s="190" customFormat="true" ht="12.75" hidden="false" customHeight="false" outlineLevel="0" collapsed="false">
      <c r="A2177" s="24"/>
      <c r="B2177" s="29" t="s">
        <v>72</v>
      </c>
      <c r="C2177" s="26" t="n">
        <f aca="false">SUM(C2176)</f>
        <v>1</v>
      </c>
      <c r="D2177" s="26" t="n">
        <f aca="false">SUM(D2176)</f>
        <v>30</v>
      </c>
      <c r="E2177" s="26" t="n">
        <f aca="false">SUM(E2176)</f>
        <v>0</v>
      </c>
      <c r="F2177" s="26" t="n">
        <f aca="false">SUM(F2176)</f>
        <v>0</v>
      </c>
      <c r="G2177" s="26" t="n">
        <f aca="false">SUM(G2176)</f>
        <v>1</v>
      </c>
      <c r="H2177" s="26" t="n">
        <f aca="false">SUM(H2176)</f>
        <v>16</v>
      </c>
      <c r="I2177" s="26" t="n">
        <f aca="false">SUM(I2176)</f>
        <v>0</v>
      </c>
      <c r="J2177" s="26" t="n">
        <f aca="false">SUM(J2176)</f>
        <v>0</v>
      </c>
      <c r="K2177" s="27"/>
    </row>
    <row r="2178" s="54" customFormat="true" ht="15" hidden="false" customHeight="false" outlineLevel="0" collapsed="false">
      <c r="A2178" s="49"/>
      <c r="B2178" s="30" t="s">
        <v>22</v>
      </c>
      <c r="C2178" s="53" t="n">
        <f aca="false">SUM(C2177,C2174,C2171)</f>
        <v>1</v>
      </c>
      <c r="D2178" s="53" t="n">
        <f aca="false">SUM(D2177,D2174,D2171)</f>
        <v>30</v>
      </c>
      <c r="E2178" s="53" t="n">
        <f aca="false">SUM(E2177,E2174,E2171)</f>
        <v>1</v>
      </c>
      <c r="F2178" s="53" t="n">
        <f aca="false">SUM(F2177,F2174,F2171)</f>
        <v>30</v>
      </c>
      <c r="G2178" s="53" t="n">
        <f aca="false">SUM(G2177,G2174,G2171)</f>
        <v>1</v>
      </c>
      <c r="H2178" s="53" t="n">
        <f aca="false">SUM(H2177,H2174,H2171)</f>
        <v>16</v>
      </c>
      <c r="I2178" s="53" t="n">
        <f aca="false">SUM(I2177,I2174,I2171)</f>
        <v>1</v>
      </c>
      <c r="J2178" s="53" t="n">
        <f aca="false">SUM(J2177,J2174,J2171)</f>
        <v>25</v>
      </c>
      <c r="K2178" s="52"/>
    </row>
    <row r="2179" s="56" customFormat="true" ht="15" hidden="false" customHeight="false" outlineLevel="0" collapsed="false">
      <c r="A2179" s="49"/>
      <c r="B2179" s="41" t="s">
        <v>260</v>
      </c>
      <c r="C2179" s="55" t="n">
        <f aca="false">SUM(C2178)</f>
        <v>1</v>
      </c>
      <c r="D2179" s="55" t="n">
        <f aca="false">SUM(D2178)</f>
        <v>30</v>
      </c>
      <c r="E2179" s="55" t="n">
        <f aca="false">SUM(E2178)</f>
        <v>1</v>
      </c>
      <c r="F2179" s="55" t="n">
        <f aca="false">SUM(F2178)</f>
        <v>30</v>
      </c>
      <c r="G2179" s="55" t="n">
        <f aca="false">SUM(G2178)</f>
        <v>1</v>
      </c>
      <c r="H2179" s="55" t="n">
        <f aca="false">SUM(H2178)</f>
        <v>16</v>
      </c>
      <c r="I2179" s="55" t="n">
        <f aca="false">SUM(I2178)</f>
        <v>1</v>
      </c>
      <c r="J2179" s="55" t="n">
        <f aca="false">SUM(J2178)</f>
        <v>25</v>
      </c>
      <c r="K2179" s="52"/>
      <c r="L2179" s="56" t="n">
        <v>1</v>
      </c>
    </row>
    <row r="2180" customFormat="false" ht="25.5" hidden="false" customHeight="false" outlineLevel="0" collapsed="false">
      <c r="A2180" s="49"/>
      <c r="B2180" s="45" t="s">
        <v>42</v>
      </c>
      <c r="C2180" s="46" t="n">
        <f aca="false">SUM(C2179)</f>
        <v>1</v>
      </c>
      <c r="D2180" s="46" t="n">
        <f aca="false">SUM(D2179)</f>
        <v>30</v>
      </c>
      <c r="E2180" s="46" t="n">
        <f aca="false">SUM(E2179)</f>
        <v>1</v>
      </c>
      <c r="F2180" s="46" t="n">
        <f aca="false">SUM(F2179)</f>
        <v>30</v>
      </c>
      <c r="G2180" s="46" t="n">
        <f aca="false">SUM(G2179)</f>
        <v>1</v>
      </c>
      <c r="H2180" s="46" t="n">
        <f aca="false">SUM(H2179)</f>
        <v>16</v>
      </c>
      <c r="I2180" s="46" t="n">
        <f aca="false">SUM(I2179)</f>
        <v>1</v>
      </c>
      <c r="J2180" s="46" t="n">
        <f aca="false">SUM(J2179)</f>
        <v>25</v>
      </c>
      <c r="K2180" s="47" t="s">
        <v>691</v>
      </c>
    </row>
    <row r="2181" customFormat="false" ht="15.75" hidden="false" customHeight="false" outlineLevel="0" collapsed="false">
      <c r="A2181" s="49"/>
      <c r="B2181" s="50" t="s">
        <v>692</v>
      </c>
      <c r="C2181" s="51"/>
      <c r="D2181" s="51"/>
      <c r="E2181" s="51"/>
      <c r="F2181" s="51"/>
      <c r="G2181" s="51"/>
      <c r="H2181" s="51"/>
      <c r="I2181" s="51"/>
      <c r="J2181" s="51"/>
      <c r="K2181" s="52"/>
    </row>
    <row r="2182" customFormat="false" ht="15.75" hidden="false" customHeight="false" outlineLevel="0" collapsed="false">
      <c r="A2182" s="49"/>
      <c r="B2182" s="25" t="s">
        <v>693</v>
      </c>
      <c r="C2182" s="51"/>
      <c r="D2182" s="51"/>
      <c r="E2182" s="51"/>
      <c r="F2182" s="51"/>
      <c r="G2182" s="51"/>
      <c r="H2182" s="51"/>
      <c r="I2182" s="51"/>
      <c r="J2182" s="51"/>
      <c r="K2182" s="52"/>
    </row>
    <row r="2183" customFormat="false" ht="22.5" hidden="false" customHeight="true" outlineLevel="0" collapsed="false">
      <c r="A2183" s="49"/>
      <c r="B2183" s="191" t="s">
        <v>409</v>
      </c>
      <c r="C2183" s="51"/>
      <c r="D2183" s="51"/>
      <c r="E2183" s="51"/>
      <c r="F2183" s="51"/>
      <c r="G2183" s="51"/>
      <c r="H2183" s="51"/>
      <c r="I2183" s="51"/>
      <c r="J2183" s="51"/>
      <c r="K2183" s="52"/>
    </row>
    <row r="2184" customFormat="false" ht="12.75" hidden="false" customHeight="false" outlineLevel="0" collapsed="false">
      <c r="A2184" s="49"/>
      <c r="B2184" s="51" t="s">
        <v>694</v>
      </c>
      <c r="C2184" s="51"/>
      <c r="D2184" s="51"/>
      <c r="E2184" s="51" t="n">
        <v>0.5</v>
      </c>
      <c r="F2184" s="51" t="n">
        <v>12</v>
      </c>
      <c r="G2184" s="51"/>
      <c r="H2184" s="51"/>
      <c r="I2184" s="51" t="n">
        <v>0.5</v>
      </c>
      <c r="J2184" s="51" t="n">
        <v>11</v>
      </c>
      <c r="K2184" s="52"/>
    </row>
    <row r="2185" customFormat="false" ht="12.75" hidden="false" customHeight="false" outlineLevel="0" collapsed="false">
      <c r="A2185" s="49"/>
      <c r="B2185" s="51" t="s">
        <v>410</v>
      </c>
      <c r="C2185" s="51"/>
      <c r="D2185" s="51"/>
      <c r="E2185" s="51" t="n">
        <v>2.5</v>
      </c>
      <c r="F2185" s="51" t="n">
        <v>60</v>
      </c>
      <c r="G2185" s="51"/>
      <c r="H2185" s="51"/>
      <c r="I2185" s="51" t="n">
        <v>2.5</v>
      </c>
      <c r="J2185" s="51" t="n">
        <v>57</v>
      </c>
      <c r="K2185" s="52"/>
    </row>
    <row r="2186" customFormat="false" ht="12.75" hidden="false" customHeight="false" outlineLevel="0" collapsed="false">
      <c r="A2186" s="49"/>
      <c r="B2186" s="51" t="s">
        <v>411</v>
      </c>
      <c r="C2186" s="51"/>
      <c r="D2186" s="51"/>
      <c r="E2186" s="51" t="n">
        <v>0.5</v>
      </c>
      <c r="F2186" s="51" t="n">
        <v>12</v>
      </c>
      <c r="G2186" s="51"/>
      <c r="H2186" s="51"/>
      <c r="I2186" s="51" t="n">
        <v>0.5</v>
      </c>
      <c r="J2186" s="51" t="n">
        <v>13</v>
      </c>
      <c r="K2186" s="52"/>
    </row>
    <row r="2187" customFormat="false" ht="12.75" hidden="false" customHeight="false" outlineLevel="0" collapsed="false">
      <c r="A2187" s="49"/>
      <c r="B2187" s="51" t="s">
        <v>695</v>
      </c>
      <c r="C2187" s="51"/>
      <c r="D2187" s="51"/>
      <c r="E2187" s="51" t="n">
        <v>0.5</v>
      </c>
      <c r="F2187" s="51" t="n">
        <v>12</v>
      </c>
      <c r="G2187" s="51"/>
      <c r="H2187" s="51"/>
      <c r="I2187" s="51" t="n">
        <v>0.5</v>
      </c>
      <c r="J2187" s="51" t="n">
        <v>9</v>
      </c>
      <c r="K2187" s="52"/>
    </row>
    <row r="2188" customFormat="false" ht="12.75" hidden="false" customHeight="false" outlineLevel="0" collapsed="false">
      <c r="A2188" s="49"/>
      <c r="B2188" s="51" t="s">
        <v>696</v>
      </c>
      <c r="C2188" s="51"/>
      <c r="D2188" s="51"/>
      <c r="E2188" s="51" t="n">
        <v>0.5</v>
      </c>
      <c r="F2188" s="51" t="n">
        <v>12</v>
      </c>
      <c r="G2188" s="51"/>
      <c r="H2188" s="51"/>
      <c r="I2188" s="51" t="n">
        <v>0.5</v>
      </c>
      <c r="J2188" s="51" t="n">
        <v>12</v>
      </c>
      <c r="K2188" s="52"/>
    </row>
    <row r="2189" customFormat="false" ht="12.75" hidden="false" customHeight="false" outlineLevel="0" collapsed="false">
      <c r="A2189" s="49"/>
      <c r="B2189" s="51" t="s">
        <v>697</v>
      </c>
      <c r="C2189" s="51"/>
      <c r="D2189" s="51"/>
      <c r="E2189" s="51" t="n">
        <v>0.5</v>
      </c>
      <c r="F2189" s="51" t="n">
        <v>12</v>
      </c>
      <c r="G2189" s="51"/>
      <c r="H2189" s="51"/>
      <c r="I2189" s="51" t="n">
        <v>0.5</v>
      </c>
      <c r="J2189" s="51" t="n">
        <v>9</v>
      </c>
      <c r="K2189" s="52"/>
    </row>
    <row r="2190" s="23" customFormat="true" ht="12.75" hidden="false" customHeight="false" outlineLevel="0" collapsed="false">
      <c r="A2190" s="24"/>
      <c r="B2190" s="26" t="s">
        <v>698</v>
      </c>
      <c r="C2190" s="26"/>
      <c r="D2190" s="26"/>
      <c r="E2190" s="26" t="n">
        <v>0.5</v>
      </c>
      <c r="F2190" s="26" t="n">
        <v>12</v>
      </c>
      <c r="G2190" s="26"/>
      <c r="H2190" s="26"/>
      <c r="I2190" s="26" t="n">
        <v>0.5</v>
      </c>
      <c r="J2190" s="26" t="n">
        <v>12</v>
      </c>
      <c r="K2190" s="27"/>
    </row>
    <row r="2191" s="23" customFormat="true" ht="12.75" hidden="false" customHeight="false" outlineLevel="0" collapsed="false">
      <c r="A2191" s="24"/>
      <c r="B2191" s="26" t="s">
        <v>699</v>
      </c>
      <c r="C2191" s="26"/>
      <c r="D2191" s="26"/>
      <c r="E2191" s="26" t="n">
        <v>0.5</v>
      </c>
      <c r="F2191" s="26" t="n">
        <v>12</v>
      </c>
      <c r="G2191" s="26"/>
      <c r="H2191" s="26"/>
      <c r="I2191" s="26" t="n">
        <v>0.5</v>
      </c>
      <c r="J2191" s="26" t="n">
        <v>12</v>
      </c>
      <c r="K2191" s="27"/>
    </row>
    <row r="2192" customFormat="false" ht="12.75" hidden="false" customHeight="false" outlineLevel="0" collapsed="false">
      <c r="A2192" s="49"/>
      <c r="B2192" s="29" t="s">
        <v>700</v>
      </c>
      <c r="C2192" s="51" t="n">
        <f aca="false">SUM(C2184:C2191)</f>
        <v>0</v>
      </c>
      <c r="D2192" s="51" t="n">
        <f aca="false">SUM(D2184:D2191)</f>
        <v>0</v>
      </c>
      <c r="E2192" s="51" t="n">
        <f aca="false">SUM(E2184:E2191)</f>
        <v>6</v>
      </c>
      <c r="F2192" s="51" t="n">
        <f aca="false">SUM(F2184:F2191)</f>
        <v>144</v>
      </c>
      <c r="G2192" s="51" t="n">
        <f aca="false">SUM(G2184:G2191)</f>
        <v>0</v>
      </c>
      <c r="H2192" s="51" t="n">
        <f aca="false">SUM(H2184:H2191)</f>
        <v>0</v>
      </c>
      <c r="I2192" s="51" t="n">
        <f aca="false">SUM(I2184:I2191)</f>
        <v>6</v>
      </c>
      <c r="J2192" s="51" t="n">
        <f aca="false">SUM(J2184:J2191)</f>
        <v>135</v>
      </c>
      <c r="K2192" s="52"/>
    </row>
    <row r="2193" s="54" customFormat="true" ht="15" hidden="false" customHeight="false" outlineLevel="0" collapsed="false">
      <c r="A2193" s="49"/>
      <c r="B2193" s="30" t="s">
        <v>22</v>
      </c>
      <c r="C2193" s="53" t="n">
        <f aca="false">SUM(C2192)</f>
        <v>0</v>
      </c>
      <c r="D2193" s="53" t="n">
        <f aca="false">SUM(D2192)</f>
        <v>0</v>
      </c>
      <c r="E2193" s="53" t="n">
        <f aca="false">SUM(E2192)</f>
        <v>6</v>
      </c>
      <c r="F2193" s="53" t="n">
        <f aca="false">SUM(F2192)</f>
        <v>144</v>
      </c>
      <c r="G2193" s="53" t="n">
        <f aca="false">SUM(G2192)</f>
        <v>0</v>
      </c>
      <c r="H2193" s="53" t="n">
        <f aca="false">SUM(H2192)</f>
        <v>0</v>
      </c>
      <c r="I2193" s="53" t="n">
        <f aca="false">SUM(I2192)</f>
        <v>6</v>
      </c>
      <c r="J2193" s="53" t="n">
        <f aca="false">SUM(J2192)</f>
        <v>135</v>
      </c>
      <c r="K2193" s="52"/>
    </row>
    <row r="2194" s="56" customFormat="true" ht="15" hidden="false" customHeight="false" outlineLevel="0" collapsed="false">
      <c r="A2194" s="49"/>
      <c r="B2194" s="41" t="s">
        <v>51</v>
      </c>
      <c r="C2194" s="55" t="n">
        <f aca="false">SUM(C2193)</f>
        <v>0</v>
      </c>
      <c r="D2194" s="55" t="n">
        <f aca="false">SUM(D2193)</f>
        <v>0</v>
      </c>
      <c r="E2194" s="55" t="n">
        <f aca="false">SUM(E2193)</f>
        <v>6</v>
      </c>
      <c r="F2194" s="55" t="n">
        <f aca="false">SUM(F2193)</f>
        <v>144</v>
      </c>
      <c r="G2194" s="55" t="n">
        <f aca="false">SUM(G2193)</f>
        <v>0</v>
      </c>
      <c r="H2194" s="55" t="n">
        <f aca="false">SUM(H2193)</f>
        <v>0</v>
      </c>
      <c r="I2194" s="55" t="n">
        <f aca="false">SUM(I2193)</f>
        <v>6</v>
      </c>
      <c r="J2194" s="55" t="n">
        <f aca="false">SUM(J2193)</f>
        <v>135</v>
      </c>
      <c r="K2194" s="52"/>
      <c r="L2194" s="56" t="n">
        <v>1</v>
      </c>
    </row>
    <row r="2195" customFormat="false" ht="12.75" hidden="false" customHeight="false" outlineLevel="0" collapsed="false">
      <c r="A2195" s="49"/>
      <c r="B2195" s="45" t="s">
        <v>42</v>
      </c>
      <c r="C2195" s="46" t="n">
        <f aca="false">SUM(C2194)</f>
        <v>0</v>
      </c>
      <c r="D2195" s="46" t="n">
        <f aca="false">SUM(D2194)</f>
        <v>0</v>
      </c>
      <c r="E2195" s="46" t="n">
        <f aca="false">SUM(E2194)</f>
        <v>6</v>
      </c>
      <c r="F2195" s="46" t="n">
        <f aca="false">SUM(F2194)</f>
        <v>144</v>
      </c>
      <c r="G2195" s="180" t="n">
        <f aca="false">SUM(G2194)</f>
        <v>0</v>
      </c>
      <c r="H2195" s="46" t="n">
        <f aca="false">SUM(H2194)</f>
        <v>0</v>
      </c>
      <c r="I2195" s="46" t="n">
        <f aca="false">SUM(I2194)</f>
        <v>6</v>
      </c>
      <c r="J2195" s="46" t="n">
        <f aca="false">SUM(J2194)</f>
        <v>135</v>
      </c>
      <c r="K2195" s="47" t="s">
        <v>701</v>
      </c>
    </row>
    <row r="2196" customFormat="false" ht="15.75" hidden="false" customHeight="false" outlineLevel="0" collapsed="false">
      <c r="A2196" s="49"/>
      <c r="B2196" s="50" t="s">
        <v>702</v>
      </c>
      <c r="C2196" s="51"/>
      <c r="D2196" s="51"/>
      <c r="E2196" s="51"/>
      <c r="F2196" s="51"/>
      <c r="G2196" s="51"/>
      <c r="H2196" s="51"/>
      <c r="I2196" s="51"/>
      <c r="J2196" s="51"/>
      <c r="K2196" s="52"/>
    </row>
    <row r="2197" customFormat="false" ht="15.75" hidden="false" customHeight="false" outlineLevel="0" collapsed="false">
      <c r="A2197" s="49"/>
      <c r="B2197" s="25" t="s">
        <v>703</v>
      </c>
      <c r="C2197" s="51"/>
      <c r="D2197" s="51"/>
      <c r="E2197" s="51"/>
      <c r="F2197" s="51"/>
      <c r="G2197" s="51"/>
      <c r="H2197" s="51"/>
      <c r="I2197" s="51"/>
      <c r="J2197" s="51"/>
      <c r="K2197" s="52"/>
    </row>
    <row r="2198" customFormat="false" ht="15.75" hidden="false" customHeight="true" outlineLevel="0" collapsed="false">
      <c r="A2198" s="49"/>
      <c r="B2198" s="28" t="s">
        <v>13</v>
      </c>
      <c r="C2198" s="51"/>
      <c r="D2198" s="51"/>
      <c r="E2198" s="51"/>
      <c r="F2198" s="51"/>
      <c r="G2198" s="51"/>
      <c r="H2198" s="51"/>
      <c r="I2198" s="51"/>
      <c r="J2198" s="51"/>
      <c r="K2198" s="52"/>
    </row>
    <row r="2199" customFormat="false" ht="12.75" hidden="false" customHeight="false" outlineLevel="0" collapsed="false">
      <c r="A2199" s="49"/>
      <c r="B2199" s="51" t="s">
        <v>244</v>
      </c>
      <c r="C2199" s="51"/>
      <c r="D2199" s="51"/>
      <c r="E2199" s="51"/>
      <c r="F2199" s="51"/>
      <c r="G2199" s="51"/>
      <c r="H2199" s="51"/>
      <c r="I2199" s="51"/>
      <c r="J2199" s="51"/>
      <c r="K2199" s="52"/>
    </row>
    <row r="2200" customFormat="false" ht="12.75" hidden="false" customHeight="false" outlineLevel="0" collapsed="false">
      <c r="A2200" s="49"/>
      <c r="B2200" s="51" t="s">
        <v>108</v>
      </c>
      <c r="C2200" s="51" t="n">
        <v>1</v>
      </c>
      <c r="D2200" s="51" t="n">
        <v>30</v>
      </c>
      <c r="E2200" s="51"/>
      <c r="F2200" s="51"/>
      <c r="G2200" s="51" t="n">
        <v>1</v>
      </c>
      <c r="H2200" s="51" t="n">
        <v>28</v>
      </c>
      <c r="I2200" s="51"/>
      <c r="J2200" s="51"/>
      <c r="K2200" s="52"/>
    </row>
    <row r="2201" customFormat="false" ht="12.75" hidden="false" customHeight="false" outlineLevel="0" collapsed="false">
      <c r="A2201" s="49"/>
      <c r="B2201" s="51" t="s">
        <v>15</v>
      </c>
      <c r="C2201" s="51"/>
      <c r="D2201" s="51"/>
      <c r="E2201" s="51"/>
      <c r="F2201" s="51"/>
      <c r="G2201" s="51"/>
      <c r="H2201" s="51"/>
      <c r="I2201" s="51"/>
      <c r="J2201" s="51"/>
      <c r="K2201" s="52"/>
    </row>
    <row r="2202" customFormat="false" ht="12.75" hidden="false" customHeight="false" outlineLevel="0" collapsed="false">
      <c r="A2202" s="49"/>
      <c r="B2202" s="51" t="s">
        <v>106</v>
      </c>
      <c r="C2202" s="51"/>
      <c r="D2202" s="51"/>
      <c r="E2202" s="51"/>
      <c r="F2202" s="51"/>
      <c r="G2202" s="51"/>
      <c r="H2202" s="51"/>
      <c r="I2202" s="51"/>
      <c r="J2202" s="51"/>
      <c r="K2202" s="52"/>
    </row>
    <row r="2203" customFormat="false" ht="12.75" hidden="false" customHeight="false" outlineLevel="0" collapsed="false">
      <c r="A2203" s="49"/>
      <c r="B2203" s="51" t="s">
        <v>133</v>
      </c>
      <c r="C2203" s="51"/>
      <c r="D2203" s="51"/>
      <c r="E2203" s="51"/>
      <c r="F2203" s="51"/>
      <c r="G2203" s="51"/>
      <c r="H2203" s="51"/>
      <c r="I2203" s="51"/>
      <c r="J2203" s="51"/>
      <c r="K2203" s="52"/>
    </row>
    <row r="2204" customFormat="false" ht="12.75" hidden="false" customHeight="false" outlineLevel="0" collapsed="false">
      <c r="A2204" s="49"/>
      <c r="B2204" s="51" t="s">
        <v>132</v>
      </c>
      <c r="C2204" s="51"/>
      <c r="D2204" s="51"/>
      <c r="E2204" s="51"/>
      <c r="F2204" s="51"/>
      <c r="G2204" s="51"/>
      <c r="H2204" s="51"/>
      <c r="I2204" s="51"/>
      <c r="J2204" s="51"/>
      <c r="K2204" s="52"/>
    </row>
    <row r="2205" customFormat="false" ht="12.75" hidden="false" customHeight="false" outlineLevel="0" collapsed="false">
      <c r="A2205" s="49"/>
      <c r="B2205" s="51" t="s">
        <v>704</v>
      </c>
      <c r="C2205" s="51"/>
      <c r="D2205" s="51"/>
      <c r="E2205" s="51"/>
      <c r="F2205" s="51"/>
      <c r="G2205" s="51"/>
      <c r="H2205" s="51"/>
      <c r="I2205" s="51"/>
      <c r="J2205" s="51"/>
      <c r="K2205" s="52"/>
    </row>
    <row r="2206" customFormat="false" ht="12.75" hidden="false" customHeight="false" outlineLevel="0" collapsed="false">
      <c r="A2206" s="49"/>
      <c r="B2206" s="57" t="s">
        <v>16</v>
      </c>
      <c r="C2206" s="51" t="n">
        <f aca="false">SUM(C2199:C2205)</f>
        <v>1</v>
      </c>
      <c r="D2206" s="51" t="n">
        <f aca="false">SUM(D2199:D2205)</f>
        <v>30</v>
      </c>
      <c r="E2206" s="51" t="n">
        <f aca="false">SUM(E2199:E2205)</f>
        <v>0</v>
      </c>
      <c r="F2206" s="51" t="n">
        <f aca="false">SUM(F2199:F2205)</f>
        <v>0</v>
      </c>
      <c r="G2206" s="51" t="n">
        <f aca="false">SUM(G2199:G2205)</f>
        <v>1</v>
      </c>
      <c r="H2206" s="51" t="n">
        <f aca="false">SUM(H2199:H2205)</f>
        <v>28</v>
      </c>
      <c r="I2206" s="51" t="n">
        <f aca="false">SUM(I2199:I2205)</f>
        <v>0</v>
      </c>
      <c r="J2206" s="51" t="n">
        <f aca="false">SUM(J2199:J2205)</f>
        <v>0</v>
      </c>
      <c r="K2206" s="52"/>
    </row>
    <row r="2207" customFormat="false" ht="12.75" hidden="false" customHeight="false" outlineLevel="0" collapsed="false">
      <c r="A2207" s="49"/>
      <c r="B2207" s="28" t="s">
        <v>265</v>
      </c>
      <c r="C2207" s="51"/>
      <c r="D2207" s="51"/>
      <c r="E2207" s="51"/>
      <c r="F2207" s="51"/>
      <c r="G2207" s="51"/>
      <c r="H2207" s="51"/>
      <c r="I2207" s="51"/>
      <c r="J2207" s="51"/>
      <c r="K2207" s="52"/>
    </row>
    <row r="2208" customFormat="false" ht="12.75" hidden="false" customHeight="false" outlineLevel="0" collapsed="false">
      <c r="A2208" s="49"/>
      <c r="B2208" s="51" t="s">
        <v>664</v>
      </c>
      <c r="C2208" s="51"/>
      <c r="D2208" s="51"/>
      <c r="E2208" s="51"/>
      <c r="F2208" s="51"/>
      <c r="G2208" s="51"/>
      <c r="H2208" s="51"/>
      <c r="I2208" s="51"/>
      <c r="J2208" s="51"/>
      <c r="K2208" s="52"/>
    </row>
    <row r="2209" customFormat="false" ht="12.75" hidden="false" customHeight="false" outlineLevel="0" collapsed="false">
      <c r="A2209" s="49"/>
      <c r="B2209" s="57" t="s">
        <v>33</v>
      </c>
      <c r="C2209" s="51"/>
      <c r="D2209" s="51"/>
      <c r="E2209" s="51"/>
      <c r="F2209" s="51"/>
      <c r="G2209" s="51"/>
      <c r="H2209" s="51"/>
      <c r="I2209" s="51"/>
      <c r="J2209" s="51"/>
      <c r="K2209" s="52"/>
    </row>
    <row r="2210" customFormat="false" ht="12.75" hidden="false" customHeight="false" outlineLevel="0" collapsed="false">
      <c r="A2210" s="49"/>
      <c r="B2210" s="80" t="s">
        <v>140</v>
      </c>
      <c r="C2210" s="51"/>
      <c r="D2210" s="51"/>
      <c r="E2210" s="51"/>
      <c r="F2210" s="51"/>
      <c r="G2210" s="51"/>
      <c r="H2210" s="51"/>
      <c r="I2210" s="51"/>
      <c r="J2210" s="51"/>
      <c r="K2210" s="52"/>
    </row>
    <row r="2211" customFormat="false" ht="12.75" hidden="false" customHeight="false" outlineLevel="0" collapsed="false">
      <c r="A2211" s="49"/>
      <c r="B2211" s="82" t="s">
        <v>65</v>
      </c>
      <c r="C2211" s="51"/>
      <c r="D2211" s="51"/>
      <c r="E2211" s="51"/>
      <c r="F2211" s="51"/>
      <c r="G2211" s="51"/>
      <c r="H2211" s="51"/>
      <c r="I2211" s="51"/>
      <c r="J2211" s="51"/>
      <c r="K2211" s="52"/>
    </row>
    <row r="2212" customFormat="false" ht="12.75" hidden="false" customHeight="false" outlineLevel="0" collapsed="false">
      <c r="A2212" s="49"/>
      <c r="B2212" s="57" t="s">
        <v>72</v>
      </c>
      <c r="C2212" s="51"/>
      <c r="D2212" s="51"/>
      <c r="E2212" s="51"/>
      <c r="F2212" s="51"/>
      <c r="G2212" s="51"/>
      <c r="H2212" s="51"/>
      <c r="I2212" s="51"/>
      <c r="J2212" s="51"/>
      <c r="K2212" s="52"/>
    </row>
    <row r="2213" customFormat="false" ht="12.75" hidden="false" customHeight="false" outlineLevel="0" collapsed="false">
      <c r="A2213" s="49"/>
      <c r="B2213" s="28" t="s">
        <v>180</v>
      </c>
      <c r="C2213" s="51"/>
      <c r="D2213" s="51"/>
      <c r="E2213" s="51"/>
      <c r="F2213" s="51"/>
      <c r="G2213" s="51"/>
      <c r="H2213" s="51"/>
      <c r="I2213" s="51"/>
      <c r="J2213" s="51"/>
      <c r="K2213" s="52"/>
    </row>
    <row r="2214" customFormat="false" ht="12.75" hidden="false" customHeight="false" outlineLevel="0" collapsed="false">
      <c r="A2214" s="49"/>
      <c r="B2214" s="51" t="s">
        <v>181</v>
      </c>
      <c r="C2214" s="51" t="n">
        <v>0.5</v>
      </c>
      <c r="D2214" s="51" t="n">
        <v>15</v>
      </c>
      <c r="E2214" s="51"/>
      <c r="F2214" s="51"/>
      <c r="G2214" s="51" t="n">
        <v>0.5</v>
      </c>
      <c r="H2214" s="51" t="n">
        <v>12</v>
      </c>
      <c r="I2214" s="51"/>
      <c r="J2214" s="51"/>
      <c r="K2214" s="52"/>
    </row>
    <row r="2215" customFormat="false" ht="12.75" hidden="false" customHeight="false" outlineLevel="0" collapsed="false">
      <c r="A2215" s="49"/>
      <c r="B2215" s="51" t="s">
        <v>647</v>
      </c>
      <c r="C2215" s="51" t="n">
        <v>0.5</v>
      </c>
      <c r="D2215" s="51" t="n">
        <v>15</v>
      </c>
      <c r="E2215" s="51"/>
      <c r="F2215" s="51"/>
      <c r="G2215" s="51" t="n">
        <v>0.5</v>
      </c>
      <c r="H2215" s="51" t="n">
        <v>12</v>
      </c>
      <c r="I2215" s="51"/>
      <c r="J2215" s="51"/>
      <c r="K2215" s="52"/>
    </row>
    <row r="2216" customFormat="false" ht="12.75" hidden="false" customHeight="false" outlineLevel="0" collapsed="false">
      <c r="A2216" s="49"/>
      <c r="B2216" s="57" t="s">
        <v>183</v>
      </c>
      <c r="C2216" s="51" t="n">
        <f aca="false">SUM(C2214:C2215)</f>
        <v>1</v>
      </c>
      <c r="D2216" s="51" t="n">
        <f aca="false">SUM(D2214:D2215)</f>
        <v>30</v>
      </c>
      <c r="E2216" s="51" t="n">
        <f aca="false">SUM(E2214:E2215)</f>
        <v>0</v>
      </c>
      <c r="F2216" s="51" t="n">
        <f aca="false">SUM(F2214:F2215)</f>
        <v>0</v>
      </c>
      <c r="G2216" s="51"/>
      <c r="H2216" s="51"/>
      <c r="I2216" s="51"/>
      <c r="J2216" s="51"/>
      <c r="K2216" s="52"/>
    </row>
    <row r="2217" s="23" customFormat="true" ht="12.75" hidden="false" customHeight="false" outlineLevel="0" collapsed="false">
      <c r="A2217" s="24"/>
      <c r="B2217" s="80" t="s">
        <v>165</v>
      </c>
      <c r="C2217" s="26"/>
      <c r="D2217" s="26"/>
      <c r="E2217" s="26"/>
      <c r="F2217" s="26"/>
      <c r="G2217" s="26"/>
      <c r="H2217" s="26"/>
      <c r="I2217" s="26"/>
      <c r="J2217" s="26"/>
      <c r="K2217" s="27"/>
    </row>
    <row r="2218" s="23" customFormat="true" ht="12.75" hidden="false" customHeight="false" outlineLevel="0" collapsed="false">
      <c r="A2218" s="24"/>
      <c r="B2218" s="82" t="s">
        <v>285</v>
      </c>
      <c r="C2218" s="26"/>
      <c r="D2218" s="26"/>
      <c r="E2218" s="26" t="n">
        <v>1</v>
      </c>
      <c r="F2218" s="26" t="n">
        <v>30</v>
      </c>
      <c r="G2218" s="26"/>
      <c r="H2218" s="26"/>
      <c r="I2218" s="26" t="n">
        <v>1</v>
      </c>
      <c r="J2218" s="26" t="n">
        <v>33</v>
      </c>
      <c r="K2218" s="27"/>
    </row>
    <row r="2219" s="23" customFormat="true" ht="12.75" hidden="false" customHeight="false" outlineLevel="0" collapsed="false">
      <c r="A2219" s="24"/>
      <c r="B2219" s="29" t="s">
        <v>63</v>
      </c>
      <c r="C2219" s="26" t="n">
        <f aca="false">SUM(C2218)</f>
        <v>0</v>
      </c>
      <c r="D2219" s="26" t="n">
        <f aca="false">SUM(D2218)</f>
        <v>0</v>
      </c>
      <c r="E2219" s="26" t="n">
        <f aca="false">SUM(E2218)</f>
        <v>1</v>
      </c>
      <c r="F2219" s="26" t="n">
        <f aca="false">SUM(F2218)</f>
        <v>30</v>
      </c>
      <c r="G2219" s="26" t="n">
        <f aca="false">SUM(G2218)</f>
        <v>0</v>
      </c>
      <c r="H2219" s="26" t="n">
        <f aca="false">SUM(H2218)</f>
        <v>0</v>
      </c>
      <c r="I2219" s="26" t="n">
        <f aca="false">SUM(I2218)</f>
        <v>1</v>
      </c>
      <c r="J2219" s="26" t="n">
        <f aca="false">SUM(J2218)</f>
        <v>33</v>
      </c>
      <c r="K2219" s="27"/>
    </row>
    <row r="2220" s="23" customFormat="true" ht="12.75" hidden="false" customHeight="false" outlineLevel="0" collapsed="false">
      <c r="A2220" s="24"/>
      <c r="B2220" s="80" t="s">
        <v>137</v>
      </c>
      <c r="C2220" s="26"/>
      <c r="D2220" s="26"/>
      <c r="E2220" s="26"/>
      <c r="F2220" s="26"/>
      <c r="G2220" s="26"/>
      <c r="H2220" s="26"/>
      <c r="I2220" s="26"/>
      <c r="J2220" s="26"/>
      <c r="K2220" s="27"/>
    </row>
    <row r="2221" s="23" customFormat="true" ht="12.75" hidden="false" customHeight="false" outlineLevel="0" collapsed="false">
      <c r="A2221" s="24"/>
      <c r="B2221" s="82" t="s">
        <v>49</v>
      </c>
      <c r="C2221" s="26"/>
      <c r="D2221" s="26"/>
      <c r="E2221" s="26" t="n">
        <v>1</v>
      </c>
      <c r="F2221" s="26" t="n">
        <v>30</v>
      </c>
      <c r="G2221" s="26"/>
      <c r="H2221" s="26"/>
      <c r="I2221" s="26" t="n">
        <v>1</v>
      </c>
      <c r="J2221" s="26" t="n">
        <v>26</v>
      </c>
      <c r="K2221" s="27"/>
    </row>
    <row r="2222" s="23" customFormat="true" ht="12.75" hidden="false" customHeight="false" outlineLevel="0" collapsed="false">
      <c r="A2222" s="24"/>
      <c r="B2222" s="29" t="s">
        <v>258</v>
      </c>
      <c r="C2222" s="26" t="n">
        <f aca="false">SUM(C2221)</f>
        <v>0</v>
      </c>
      <c r="D2222" s="26" t="n">
        <f aca="false">SUM(D2221)</f>
        <v>0</v>
      </c>
      <c r="E2222" s="26" t="n">
        <f aca="false">SUM(E2221)</f>
        <v>1</v>
      </c>
      <c r="F2222" s="26" t="n">
        <f aca="false">SUM(F2221)</f>
        <v>30</v>
      </c>
      <c r="G2222" s="26" t="n">
        <f aca="false">SUM(G2221)</f>
        <v>0</v>
      </c>
      <c r="H2222" s="26" t="n">
        <f aca="false">SUM(H2221)</f>
        <v>0</v>
      </c>
      <c r="I2222" s="26" t="n">
        <f aca="false">SUM(I2221)</f>
        <v>1</v>
      </c>
      <c r="J2222" s="26" t="n">
        <f aca="false">SUM(J2221)</f>
        <v>26</v>
      </c>
      <c r="K2222" s="27"/>
    </row>
    <row r="2223" s="54" customFormat="true" ht="15" hidden="false" customHeight="false" outlineLevel="0" collapsed="false">
      <c r="A2223" s="49"/>
      <c r="B2223" s="30" t="s">
        <v>22</v>
      </c>
      <c r="C2223" s="31" t="n">
        <f aca="false">SUM(C2222,C2219,C2216,C2212,C2209,C2206)</f>
        <v>2</v>
      </c>
      <c r="D2223" s="31" t="n">
        <f aca="false">SUM(D2222,D2219,D2216,D2212,D2209,D2206)</f>
        <v>60</v>
      </c>
      <c r="E2223" s="31" t="n">
        <f aca="false">SUM(E2222,E2219,E2216,E2212,E2209,E2206)</f>
        <v>2</v>
      </c>
      <c r="F2223" s="31" t="n">
        <f aca="false">SUM(F2222,F2219,F2216,F2212,F2209,F2206)</f>
        <v>60</v>
      </c>
      <c r="G2223" s="31" t="n">
        <f aca="false">SUM(G2222,G2219,G2216,G2212,G2209,G2206)</f>
        <v>1</v>
      </c>
      <c r="H2223" s="31" t="n">
        <f aca="false">SUM(H2222,H2219,H2216,H2212,H2209,H2206)</f>
        <v>28</v>
      </c>
      <c r="I2223" s="31" t="n">
        <f aca="false">SUM(I2222,I2219,I2216,I2212,I2209,I2206)</f>
        <v>2</v>
      </c>
      <c r="J2223" s="31" t="n">
        <f aca="false">SUM(J2222,J2219,J2216,J2212,J2209,J2206)</f>
        <v>59</v>
      </c>
      <c r="K2223" s="52"/>
    </row>
    <row r="2224" s="72" customFormat="true" ht="12.75" hidden="false" customHeight="false" outlineLevel="0" collapsed="false">
      <c r="A2224" s="49"/>
      <c r="B2224" s="33" t="s">
        <v>13</v>
      </c>
      <c r="C2224" s="71"/>
      <c r="D2224" s="71"/>
      <c r="E2224" s="71"/>
      <c r="F2224" s="71"/>
      <c r="G2224" s="71"/>
      <c r="H2224" s="71"/>
      <c r="I2224" s="71"/>
      <c r="J2224" s="71"/>
      <c r="K2224" s="52"/>
    </row>
    <row r="2225" s="72" customFormat="true" ht="12.75" hidden="false" customHeight="false" outlineLevel="0" collapsed="false">
      <c r="A2225" s="49"/>
      <c r="B2225" s="71" t="s">
        <v>104</v>
      </c>
      <c r="C2225" s="71"/>
      <c r="D2225" s="71"/>
      <c r="E2225" s="71"/>
      <c r="F2225" s="71"/>
      <c r="G2225" s="71"/>
      <c r="H2225" s="71"/>
      <c r="I2225" s="71"/>
      <c r="J2225" s="71"/>
      <c r="K2225" s="52"/>
    </row>
    <row r="2226" s="72" customFormat="true" ht="12.75" hidden="false" customHeight="false" outlineLevel="0" collapsed="false">
      <c r="A2226" s="49"/>
      <c r="B2226" s="71" t="s">
        <v>108</v>
      </c>
      <c r="C2226" s="71"/>
      <c r="D2226" s="71"/>
      <c r="E2226" s="71"/>
      <c r="F2226" s="71"/>
      <c r="G2226" s="71"/>
      <c r="H2226" s="71"/>
      <c r="I2226" s="71"/>
      <c r="J2226" s="71"/>
      <c r="K2226" s="52"/>
    </row>
    <row r="2227" s="72" customFormat="true" ht="12.75" hidden="false" customHeight="false" outlineLevel="0" collapsed="false">
      <c r="A2227" s="49"/>
      <c r="B2227" s="71" t="s">
        <v>15</v>
      </c>
      <c r="C2227" s="71" t="n">
        <v>0.5</v>
      </c>
      <c r="D2227" s="71" t="n">
        <v>15</v>
      </c>
      <c r="E2227" s="71"/>
      <c r="F2227" s="71"/>
      <c r="G2227" s="71"/>
      <c r="H2227" s="71"/>
      <c r="I2227" s="71"/>
      <c r="J2227" s="71"/>
      <c r="K2227" s="52"/>
    </row>
    <row r="2228" s="72" customFormat="true" ht="12.75" hidden="false" customHeight="false" outlineLevel="0" collapsed="false">
      <c r="A2228" s="49"/>
      <c r="B2228" s="71" t="s">
        <v>106</v>
      </c>
      <c r="C2228" s="71" t="n">
        <v>0.5</v>
      </c>
      <c r="D2228" s="71" t="n">
        <v>15</v>
      </c>
      <c r="E2228" s="71"/>
      <c r="F2228" s="71"/>
      <c r="G2228" s="71" t="n">
        <v>1</v>
      </c>
      <c r="H2228" s="71" t="n">
        <v>8</v>
      </c>
      <c r="I2228" s="71"/>
      <c r="J2228" s="71"/>
      <c r="K2228" s="52"/>
    </row>
    <row r="2229" s="72" customFormat="true" ht="12.75" hidden="false" customHeight="false" outlineLevel="0" collapsed="false">
      <c r="A2229" s="49"/>
      <c r="B2229" s="71" t="s">
        <v>133</v>
      </c>
      <c r="C2229" s="71"/>
      <c r="D2229" s="71"/>
      <c r="E2229" s="71"/>
      <c r="F2229" s="71"/>
      <c r="G2229" s="71"/>
      <c r="H2229" s="71"/>
      <c r="I2229" s="71"/>
      <c r="J2229" s="71"/>
      <c r="K2229" s="52"/>
    </row>
    <row r="2230" s="72" customFormat="true" ht="12.75" hidden="false" customHeight="false" outlineLevel="0" collapsed="false">
      <c r="A2230" s="49"/>
      <c r="B2230" s="71" t="s">
        <v>132</v>
      </c>
      <c r="C2230" s="71"/>
      <c r="D2230" s="71"/>
      <c r="E2230" s="71"/>
      <c r="F2230" s="71"/>
      <c r="G2230" s="71"/>
      <c r="H2230" s="71"/>
      <c r="I2230" s="71"/>
      <c r="J2230" s="71"/>
      <c r="K2230" s="52"/>
    </row>
    <row r="2231" s="72" customFormat="true" ht="12.75" hidden="false" customHeight="false" outlineLevel="0" collapsed="false">
      <c r="A2231" s="49"/>
      <c r="B2231" s="73" t="s">
        <v>16</v>
      </c>
      <c r="C2231" s="71" t="n">
        <f aca="false">SUM(C2225:C2230)</f>
        <v>1</v>
      </c>
      <c r="D2231" s="71" t="n">
        <f aca="false">SUM(D2225:D2230)</f>
        <v>30</v>
      </c>
      <c r="E2231" s="71" t="n">
        <f aca="false">SUM(E2225:E2230)</f>
        <v>0</v>
      </c>
      <c r="F2231" s="71" t="n">
        <f aca="false">SUM(F2225:F2230)</f>
        <v>0</v>
      </c>
      <c r="G2231" s="71" t="n">
        <f aca="false">SUM(G2225:G2230)</f>
        <v>1</v>
      </c>
      <c r="H2231" s="71" t="n">
        <f aca="false">SUM(H2225:H2230)</f>
        <v>8</v>
      </c>
      <c r="I2231" s="71" t="n">
        <f aca="false">SUM(I2225:I2230)</f>
        <v>0</v>
      </c>
      <c r="J2231" s="71" t="n">
        <f aca="false">SUM(J2225:J2230)</f>
        <v>0</v>
      </c>
      <c r="K2231" s="52"/>
    </row>
    <row r="2232" s="72" customFormat="true" ht="12.75" hidden="false" customHeight="false" outlineLevel="0" collapsed="false">
      <c r="A2232" s="49"/>
      <c r="B2232" s="33" t="s">
        <v>188</v>
      </c>
      <c r="C2232" s="71"/>
      <c r="D2232" s="71"/>
      <c r="E2232" s="71"/>
      <c r="F2232" s="71"/>
      <c r="G2232" s="71"/>
      <c r="H2232" s="71"/>
      <c r="I2232" s="71"/>
      <c r="J2232" s="71"/>
      <c r="K2232" s="52"/>
    </row>
    <row r="2233" s="72" customFormat="true" ht="12.75" hidden="false" customHeight="false" outlineLevel="0" collapsed="false">
      <c r="A2233" s="49"/>
      <c r="B2233" s="71" t="s">
        <v>181</v>
      </c>
      <c r="C2233" s="71"/>
      <c r="D2233" s="71"/>
      <c r="E2233" s="71"/>
      <c r="F2233" s="71"/>
      <c r="G2233" s="71"/>
      <c r="H2233" s="71"/>
      <c r="I2233" s="71"/>
      <c r="J2233" s="71"/>
      <c r="K2233" s="52"/>
    </row>
    <row r="2234" s="72" customFormat="true" ht="12.75" hidden="false" customHeight="false" outlineLevel="0" collapsed="false">
      <c r="A2234" s="49"/>
      <c r="B2234" s="73" t="s">
        <v>183</v>
      </c>
      <c r="C2234" s="71"/>
      <c r="D2234" s="71"/>
      <c r="E2234" s="71"/>
      <c r="F2234" s="71"/>
      <c r="G2234" s="71"/>
      <c r="H2234" s="71"/>
      <c r="I2234" s="71"/>
      <c r="J2234" s="71"/>
      <c r="K2234" s="52"/>
    </row>
    <row r="2235" s="72" customFormat="true" ht="16.5" hidden="false" customHeight="true" outlineLevel="0" collapsed="false">
      <c r="A2235" s="49"/>
      <c r="B2235" s="84" t="s">
        <v>165</v>
      </c>
      <c r="C2235" s="71"/>
      <c r="D2235" s="71"/>
      <c r="E2235" s="71"/>
      <c r="F2235" s="71"/>
      <c r="G2235" s="71"/>
      <c r="H2235" s="71"/>
      <c r="I2235" s="71"/>
      <c r="J2235" s="71"/>
      <c r="K2235" s="52"/>
    </row>
    <row r="2236" s="35" customFormat="true" ht="12.75" hidden="false" customHeight="false" outlineLevel="0" collapsed="false">
      <c r="A2236" s="24"/>
      <c r="B2236" s="39" t="s">
        <v>162</v>
      </c>
      <c r="C2236" s="34"/>
      <c r="D2236" s="34"/>
      <c r="E2236" s="34"/>
      <c r="F2236" s="34"/>
      <c r="G2236" s="34"/>
      <c r="H2236" s="34"/>
      <c r="I2236" s="34"/>
      <c r="J2236" s="34"/>
      <c r="K2236" s="27"/>
    </row>
    <row r="2237" s="35" customFormat="true" ht="12.75" hidden="false" customHeight="false" outlineLevel="0" collapsed="false">
      <c r="A2237" s="24"/>
      <c r="B2237" s="39" t="s">
        <v>705</v>
      </c>
      <c r="C2237" s="34"/>
      <c r="D2237" s="34"/>
      <c r="E2237" s="34" t="n">
        <v>1</v>
      </c>
      <c r="F2237" s="34" t="n">
        <v>30</v>
      </c>
      <c r="G2237" s="34"/>
      <c r="H2237" s="34"/>
      <c r="I2237" s="34" t="n">
        <v>1</v>
      </c>
      <c r="J2237" s="34" t="n">
        <v>16</v>
      </c>
      <c r="K2237" s="27"/>
    </row>
    <row r="2238" s="72" customFormat="true" ht="12.75" hidden="false" customHeight="false" outlineLevel="0" collapsed="false">
      <c r="A2238" s="49"/>
      <c r="B2238" s="36" t="s">
        <v>63</v>
      </c>
      <c r="C2238" s="34" t="n">
        <f aca="false">SUM(C2236:C2237)</f>
        <v>0</v>
      </c>
      <c r="D2238" s="34" t="n">
        <f aca="false">SUM(D2236:D2237)</f>
        <v>0</v>
      </c>
      <c r="E2238" s="34" t="n">
        <f aca="false">SUM(E2236:E2237)</f>
        <v>1</v>
      </c>
      <c r="F2238" s="34" t="n">
        <f aca="false">SUM(F2236:F2237)</f>
        <v>30</v>
      </c>
      <c r="G2238" s="34" t="n">
        <f aca="false">SUM(G2236:G2237)</f>
        <v>0</v>
      </c>
      <c r="H2238" s="34" t="n">
        <f aca="false">SUM(H2236:H2237)</f>
        <v>0</v>
      </c>
      <c r="I2238" s="34" t="n">
        <f aca="false">SUM(I2236:I2237)</f>
        <v>1</v>
      </c>
      <c r="J2238" s="34" t="n">
        <f aca="false">SUM(J2236:J2237)</f>
        <v>16</v>
      </c>
      <c r="K2238" s="52"/>
    </row>
    <row r="2239" s="72" customFormat="true" ht="15" hidden="false" customHeight="false" outlineLevel="0" collapsed="false">
      <c r="A2239" s="49"/>
      <c r="B2239" s="40" t="s">
        <v>40</v>
      </c>
      <c r="C2239" s="34" t="n">
        <f aca="false">SUM(C2238,C2234,C2231)</f>
        <v>1</v>
      </c>
      <c r="D2239" s="34" t="n">
        <f aca="false">SUM(D2238,D2234,D2231)</f>
        <v>30</v>
      </c>
      <c r="E2239" s="34" t="n">
        <f aca="false">SUM(E2238,E2234,E2231)</f>
        <v>1</v>
      </c>
      <c r="F2239" s="34" t="n">
        <f aca="false">SUM(F2238,F2234,F2231)</f>
        <v>30</v>
      </c>
      <c r="G2239" s="34" t="n">
        <f aca="false">SUM(G2238,G2234,G2231)</f>
        <v>1</v>
      </c>
      <c r="H2239" s="34" t="n">
        <f aca="false">SUM(H2238,H2234,H2231)</f>
        <v>8</v>
      </c>
      <c r="I2239" s="34" t="n">
        <f aca="false">SUM(I2238,I2234,I2231)</f>
        <v>1</v>
      </c>
      <c r="J2239" s="34" t="n">
        <f aca="false">SUM(J2238,J2234,J2231)</f>
        <v>16</v>
      </c>
      <c r="K2239" s="52"/>
    </row>
    <row r="2240" s="56" customFormat="true" ht="15" hidden="false" customHeight="false" outlineLevel="0" collapsed="false">
      <c r="A2240" s="49"/>
      <c r="B2240" s="41" t="s">
        <v>260</v>
      </c>
      <c r="C2240" s="42" t="n">
        <f aca="false">SUM(C2239,C2223)</f>
        <v>3</v>
      </c>
      <c r="D2240" s="42" t="n">
        <f aca="false">SUM(D2239,D2223)</f>
        <v>90</v>
      </c>
      <c r="E2240" s="42" t="n">
        <f aca="false">SUM(E2239,E2223)</f>
        <v>3</v>
      </c>
      <c r="F2240" s="42" t="n">
        <f aca="false">SUM(F2239,F2223)</f>
        <v>90</v>
      </c>
      <c r="G2240" s="42" t="n">
        <f aca="false">SUM(G2239,G2223)</f>
        <v>2</v>
      </c>
      <c r="H2240" s="42" t="n">
        <f aca="false">SUM(H2239,H2223)</f>
        <v>36</v>
      </c>
      <c r="I2240" s="42" t="n">
        <f aca="false">SUM(I2239,I2223)</f>
        <v>3</v>
      </c>
      <c r="J2240" s="42" t="n">
        <f aca="false">SUM(J2239,J2223)</f>
        <v>75</v>
      </c>
      <c r="K2240" s="52"/>
    </row>
    <row r="2241" customFormat="false" ht="25.5" hidden="false" customHeight="false" outlineLevel="0" collapsed="false">
      <c r="A2241" s="49"/>
      <c r="B2241" s="45" t="s">
        <v>42</v>
      </c>
      <c r="C2241" s="46" t="n">
        <f aca="false">SUM(C2240)</f>
        <v>3</v>
      </c>
      <c r="D2241" s="46" t="n">
        <f aca="false">SUM(D2240)</f>
        <v>90</v>
      </c>
      <c r="E2241" s="46" t="n">
        <f aca="false">SUM(E2240)</f>
        <v>3</v>
      </c>
      <c r="F2241" s="46" t="n">
        <f aca="false">SUM(F2240)</f>
        <v>90</v>
      </c>
      <c r="G2241" s="46" t="n">
        <f aca="false">SUM(G2240)</f>
        <v>2</v>
      </c>
      <c r="H2241" s="46" t="n">
        <f aca="false">SUM(H2240)</f>
        <v>36</v>
      </c>
      <c r="I2241" s="46" t="n">
        <f aca="false">SUM(I2240)</f>
        <v>3</v>
      </c>
      <c r="J2241" s="46" t="n">
        <f aca="false">SUM(J2240)</f>
        <v>75</v>
      </c>
      <c r="K2241" s="47" t="s">
        <v>706</v>
      </c>
    </row>
    <row r="2242" customFormat="false" ht="15.75" hidden="false" customHeight="false" outlineLevel="0" collapsed="false">
      <c r="A2242" s="49"/>
      <c r="B2242" s="50" t="s">
        <v>707</v>
      </c>
      <c r="C2242" s="51"/>
      <c r="D2242" s="51"/>
      <c r="E2242" s="51"/>
      <c r="F2242" s="51"/>
      <c r="G2242" s="51"/>
      <c r="H2242" s="51"/>
      <c r="I2242" s="51"/>
      <c r="J2242" s="51"/>
      <c r="K2242" s="52"/>
    </row>
    <row r="2243" customFormat="false" ht="33.75" hidden="false" customHeight="true" outlineLevel="0" collapsed="false">
      <c r="A2243" s="49"/>
      <c r="B2243" s="69" t="s">
        <v>708</v>
      </c>
      <c r="C2243" s="51"/>
      <c r="D2243" s="51"/>
      <c r="E2243" s="51"/>
      <c r="F2243" s="51"/>
      <c r="G2243" s="51"/>
      <c r="H2243" s="51"/>
      <c r="I2243" s="51"/>
      <c r="J2243" s="51"/>
      <c r="K2243" s="52"/>
    </row>
    <row r="2244" customFormat="false" ht="17.25" hidden="false" customHeight="true" outlineLevel="0" collapsed="false">
      <c r="A2244" s="49"/>
      <c r="B2244" s="28" t="s">
        <v>13</v>
      </c>
      <c r="C2244" s="51"/>
      <c r="D2244" s="51"/>
      <c r="E2244" s="51"/>
      <c r="F2244" s="51"/>
      <c r="G2244" s="51"/>
      <c r="H2244" s="51"/>
      <c r="I2244" s="51"/>
      <c r="J2244" s="51"/>
      <c r="K2244" s="52"/>
    </row>
    <row r="2245" customFormat="false" ht="12.75" hidden="false" customHeight="false" outlineLevel="0" collapsed="false">
      <c r="A2245" s="49"/>
      <c r="B2245" s="51" t="s">
        <v>15</v>
      </c>
      <c r="C2245" s="51" t="n">
        <v>0.5</v>
      </c>
      <c r="D2245" s="51" t="n">
        <v>15</v>
      </c>
      <c r="E2245" s="51"/>
      <c r="F2245" s="51"/>
      <c r="G2245" s="51" t="n">
        <v>0.5</v>
      </c>
      <c r="H2245" s="51" t="n">
        <v>14</v>
      </c>
      <c r="I2245" s="51"/>
      <c r="J2245" s="51"/>
      <c r="K2245" s="52"/>
    </row>
    <row r="2246" customFormat="false" ht="12.75" hidden="false" customHeight="false" outlineLevel="0" collapsed="false">
      <c r="A2246" s="49"/>
      <c r="B2246" s="51" t="s">
        <v>100</v>
      </c>
      <c r="C2246" s="51" t="n">
        <v>0.5</v>
      </c>
      <c r="D2246" s="51" t="n">
        <v>15</v>
      </c>
      <c r="E2246" s="51"/>
      <c r="F2246" s="51"/>
      <c r="G2246" s="51" t="n">
        <v>0.5</v>
      </c>
      <c r="H2246" s="51" t="n">
        <v>9</v>
      </c>
      <c r="I2246" s="51"/>
      <c r="J2246" s="51"/>
      <c r="K2246" s="52"/>
    </row>
    <row r="2247" customFormat="false" ht="12.75" hidden="false" customHeight="false" outlineLevel="0" collapsed="false">
      <c r="A2247" s="49"/>
      <c r="B2247" s="51" t="s">
        <v>104</v>
      </c>
      <c r="C2247" s="51"/>
      <c r="D2247" s="51"/>
      <c r="E2247" s="51"/>
      <c r="F2247" s="51"/>
      <c r="G2247" s="51"/>
      <c r="H2247" s="51"/>
      <c r="I2247" s="51"/>
      <c r="J2247" s="51"/>
      <c r="K2247" s="52"/>
    </row>
    <row r="2248" customFormat="false" ht="12.75" hidden="false" customHeight="false" outlineLevel="0" collapsed="false">
      <c r="A2248" s="49"/>
      <c r="B2248" s="51" t="s">
        <v>132</v>
      </c>
      <c r="C2248" s="51"/>
      <c r="D2248" s="51"/>
      <c r="E2248" s="51"/>
      <c r="F2248" s="51"/>
      <c r="G2248" s="51"/>
      <c r="H2248" s="51"/>
      <c r="I2248" s="51"/>
      <c r="J2248" s="51"/>
      <c r="K2248" s="52"/>
    </row>
    <row r="2249" customFormat="false" ht="12.75" hidden="false" customHeight="false" outlineLevel="0" collapsed="false">
      <c r="A2249" s="49"/>
      <c r="B2249" s="51" t="s">
        <v>14</v>
      </c>
      <c r="C2249" s="51"/>
      <c r="D2249" s="51"/>
      <c r="E2249" s="51"/>
      <c r="F2249" s="51"/>
      <c r="G2249" s="51"/>
      <c r="H2249" s="51"/>
      <c r="I2249" s="51"/>
      <c r="J2249" s="51"/>
      <c r="K2249" s="52"/>
    </row>
    <row r="2250" customFormat="false" ht="12.75" hidden="false" customHeight="false" outlineLevel="0" collapsed="false">
      <c r="A2250" s="49"/>
      <c r="B2250" s="57" t="s">
        <v>16</v>
      </c>
      <c r="C2250" s="51" t="n">
        <f aca="false">SUM(C2245:C2249)</f>
        <v>1</v>
      </c>
      <c r="D2250" s="51" t="n">
        <f aca="false">SUM(D2245:D2249)</f>
        <v>30</v>
      </c>
      <c r="E2250" s="51" t="n">
        <f aca="false">SUM(E2245:E2249)</f>
        <v>0</v>
      </c>
      <c r="F2250" s="51" t="n">
        <f aca="false">SUM(F2245:F2249)</f>
        <v>0</v>
      </c>
      <c r="G2250" s="51" t="n">
        <f aca="false">SUM(G2245:G2249)</f>
        <v>1</v>
      </c>
      <c r="H2250" s="51" t="n">
        <f aca="false">SUM(H2245:H2249)</f>
        <v>23</v>
      </c>
      <c r="I2250" s="51" t="n">
        <f aca="false">SUM(I2245:I2249)</f>
        <v>0</v>
      </c>
      <c r="J2250" s="51" t="n">
        <f aca="false">SUM(J2245:J2249)</f>
        <v>0</v>
      </c>
      <c r="K2250" s="52"/>
    </row>
    <row r="2251" customFormat="false" ht="12.75" hidden="false" customHeight="false" outlineLevel="0" collapsed="false">
      <c r="A2251" s="49"/>
      <c r="B2251" s="28" t="s">
        <v>161</v>
      </c>
      <c r="C2251" s="51"/>
      <c r="D2251" s="51"/>
      <c r="E2251" s="51"/>
      <c r="F2251" s="51"/>
      <c r="G2251" s="51"/>
      <c r="H2251" s="51"/>
      <c r="I2251" s="51"/>
      <c r="J2251" s="51"/>
      <c r="K2251" s="52"/>
    </row>
    <row r="2252" customFormat="false" ht="12.75" hidden="false" customHeight="false" outlineLevel="0" collapsed="false">
      <c r="A2252" s="49"/>
      <c r="B2252" s="51" t="s">
        <v>54</v>
      </c>
      <c r="C2252" s="51"/>
      <c r="D2252" s="51"/>
      <c r="E2252" s="51" t="n">
        <v>1</v>
      </c>
      <c r="F2252" s="51" t="n">
        <v>30</v>
      </c>
      <c r="G2252" s="51"/>
      <c r="H2252" s="51"/>
      <c r="I2252" s="51" t="n">
        <v>1</v>
      </c>
      <c r="J2252" s="51" t="n">
        <v>23</v>
      </c>
      <c r="K2252" s="52"/>
    </row>
    <row r="2253" customFormat="false" ht="12.75" hidden="false" customHeight="false" outlineLevel="0" collapsed="false">
      <c r="A2253" s="49"/>
      <c r="B2253" s="57" t="s">
        <v>63</v>
      </c>
      <c r="C2253" s="26" t="n">
        <f aca="false">SUM(C2252)</f>
        <v>0</v>
      </c>
      <c r="D2253" s="26" t="n">
        <f aca="false">SUM(D2252)</f>
        <v>0</v>
      </c>
      <c r="E2253" s="26" t="n">
        <f aca="false">SUM(E2252)</f>
        <v>1</v>
      </c>
      <c r="F2253" s="26" t="n">
        <f aca="false">SUM(F2252)</f>
        <v>30</v>
      </c>
      <c r="G2253" s="26" t="n">
        <f aca="false">SUM(G2252)</f>
        <v>0</v>
      </c>
      <c r="H2253" s="26" t="n">
        <f aca="false">SUM(H2252)</f>
        <v>0</v>
      </c>
      <c r="I2253" s="26" t="n">
        <f aca="false">SUM(I2252)</f>
        <v>1</v>
      </c>
      <c r="J2253" s="26" t="n">
        <f aca="false">SUM(J2252)</f>
        <v>23</v>
      </c>
      <c r="K2253" s="52"/>
    </row>
    <row r="2254" customFormat="false" ht="12.75" hidden="false" customHeight="false" outlineLevel="0" collapsed="false">
      <c r="A2254" s="49"/>
      <c r="B2254" s="80" t="s">
        <v>140</v>
      </c>
      <c r="C2254" s="51"/>
      <c r="D2254" s="51"/>
      <c r="E2254" s="51"/>
      <c r="F2254" s="51"/>
      <c r="G2254" s="51"/>
      <c r="H2254" s="51"/>
      <c r="I2254" s="51"/>
      <c r="J2254" s="51"/>
      <c r="K2254" s="52"/>
    </row>
    <row r="2255" s="23" customFormat="true" ht="12.75" hidden="false" customHeight="false" outlineLevel="0" collapsed="false">
      <c r="A2255" s="24"/>
      <c r="B2255" s="192" t="s">
        <v>71</v>
      </c>
      <c r="C2255" s="26"/>
      <c r="D2255" s="26"/>
      <c r="E2255" s="26" t="n">
        <v>1</v>
      </c>
      <c r="F2255" s="26" t="n">
        <v>30</v>
      </c>
      <c r="G2255" s="26"/>
      <c r="H2255" s="26"/>
      <c r="I2255" s="26" t="n">
        <v>1</v>
      </c>
      <c r="J2255" s="26" t="n">
        <v>14</v>
      </c>
      <c r="K2255" s="27"/>
    </row>
    <row r="2256" s="23" customFormat="true" ht="12.75" hidden="false" customHeight="false" outlineLevel="0" collapsed="false">
      <c r="A2256" s="24"/>
      <c r="B2256" s="82" t="s">
        <v>65</v>
      </c>
      <c r="C2256" s="26"/>
      <c r="D2256" s="26"/>
      <c r="E2256" s="26"/>
      <c r="F2256" s="26"/>
      <c r="G2256" s="26"/>
      <c r="H2256" s="26"/>
      <c r="I2256" s="26"/>
      <c r="J2256" s="26"/>
      <c r="K2256" s="27"/>
    </row>
    <row r="2257" s="23" customFormat="true" ht="12.75" hidden="false" customHeight="false" outlineLevel="0" collapsed="false">
      <c r="A2257" s="24"/>
      <c r="B2257" s="82" t="s">
        <v>67</v>
      </c>
      <c r="C2257" s="26" t="n">
        <v>0.5</v>
      </c>
      <c r="D2257" s="26" t="n">
        <v>15</v>
      </c>
      <c r="E2257" s="26"/>
      <c r="F2257" s="26"/>
      <c r="G2257" s="26" t="n">
        <v>0.5</v>
      </c>
      <c r="H2257" s="26" t="n">
        <v>17</v>
      </c>
      <c r="I2257" s="26"/>
      <c r="J2257" s="26"/>
      <c r="K2257" s="27"/>
    </row>
    <row r="2258" s="23" customFormat="true" ht="12.75" hidden="false" customHeight="false" outlineLevel="0" collapsed="false">
      <c r="A2258" s="24"/>
      <c r="B2258" s="82" t="s">
        <v>69</v>
      </c>
      <c r="C2258" s="26" t="n">
        <v>0.5</v>
      </c>
      <c r="D2258" s="26" t="n">
        <v>15</v>
      </c>
      <c r="E2258" s="26"/>
      <c r="F2258" s="26"/>
      <c r="G2258" s="26" t="n">
        <v>0.5</v>
      </c>
      <c r="H2258" s="26" t="n">
        <v>14</v>
      </c>
      <c r="I2258" s="26"/>
      <c r="J2258" s="26"/>
      <c r="K2258" s="27"/>
    </row>
    <row r="2259" customFormat="false" ht="12.75" hidden="false" customHeight="false" outlineLevel="0" collapsed="false">
      <c r="A2259" s="49"/>
      <c r="B2259" s="57" t="s">
        <v>72</v>
      </c>
      <c r="C2259" s="26" t="n">
        <f aca="false">SUM(C2255:C2258)</f>
        <v>1</v>
      </c>
      <c r="D2259" s="26" t="n">
        <f aca="false">SUM(D2255:D2258)</f>
        <v>30</v>
      </c>
      <c r="E2259" s="26" t="n">
        <f aca="false">SUM(E2255:E2258)</f>
        <v>1</v>
      </c>
      <c r="F2259" s="26" t="n">
        <f aca="false">SUM(F2255:F2258)</f>
        <v>30</v>
      </c>
      <c r="G2259" s="26" t="n">
        <f aca="false">SUM(G2255:G2258)</f>
        <v>1</v>
      </c>
      <c r="H2259" s="26" t="n">
        <f aca="false">SUM(H2255:H2258)</f>
        <v>31</v>
      </c>
      <c r="I2259" s="26" t="n">
        <f aca="false">SUM(I2255:I2258)</f>
        <v>1</v>
      </c>
      <c r="J2259" s="26" t="n">
        <f aca="false">SUM(J2255:J2258)</f>
        <v>14</v>
      </c>
      <c r="K2259" s="52"/>
    </row>
    <row r="2260" s="54" customFormat="true" ht="15" hidden="false" customHeight="false" outlineLevel="0" collapsed="false">
      <c r="A2260" s="49"/>
      <c r="B2260" s="30" t="s">
        <v>22</v>
      </c>
      <c r="C2260" s="138" t="n">
        <f aca="false">SUM(C2259,C2253,C2250)</f>
        <v>2</v>
      </c>
      <c r="D2260" s="138" t="n">
        <f aca="false">SUM(D2259,D2253,D2250)</f>
        <v>60</v>
      </c>
      <c r="E2260" s="138" t="n">
        <f aca="false">SUM(E2259,E2253,E2250)</f>
        <v>2</v>
      </c>
      <c r="F2260" s="138" t="n">
        <f aca="false">SUM(F2259,F2253,F2250)</f>
        <v>60</v>
      </c>
      <c r="G2260" s="138" t="n">
        <f aca="false">SUM(G2259,G2253,G2250)</f>
        <v>2</v>
      </c>
      <c r="H2260" s="138" t="n">
        <f aca="false">SUM(H2259,H2253,H2250)</f>
        <v>54</v>
      </c>
      <c r="I2260" s="138" t="n">
        <f aca="false">SUM(I2259,I2253,I2250)</f>
        <v>2</v>
      </c>
      <c r="J2260" s="138" t="n">
        <f aca="false">SUM(J2259,J2253,J2250)</f>
        <v>37</v>
      </c>
      <c r="K2260" s="52"/>
    </row>
    <row r="2261" s="56" customFormat="true" ht="15" hidden="false" customHeight="false" outlineLevel="0" collapsed="false">
      <c r="A2261" s="49"/>
      <c r="B2261" s="41" t="s">
        <v>41</v>
      </c>
      <c r="C2261" s="139" t="n">
        <f aca="false">SUM(C2260)</f>
        <v>2</v>
      </c>
      <c r="D2261" s="139" t="n">
        <f aca="false">SUM(D2260)</f>
        <v>60</v>
      </c>
      <c r="E2261" s="139" t="n">
        <f aca="false">SUM(E2260)</f>
        <v>2</v>
      </c>
      <c r="F2261" s="139" t="n">
        <f aca="false">SUM(F2260)</f>
        <v>60</v>
      </c>
      <c r="G2261" s="139" t="n">
        <f aca="false">SUM(G2260)</f>
        <v>2</v>
      </c>
      <c r="H2261" s="139" t="n">
        <f aca="false">SUM(H2260)</f>
        <v>54</v>
      </c>
      <c r="I2261" s="139" t="n">
        <f aca="false">SUM(I2260)</f>
        <v>2</v>
      </c>
      <c r="J2261" s="139" t="n">
        <f aca="false">SUM(J2260)</f>
        <v>37</v>
      </c>
      <c r="K2261" s="52"/>
    </row>
    <row r="2262" customFormat="false" ht="12.75" hidden="false" customHeight="false" outlineLevel="0" collapsed="false">
      <c r="A2262" s="49"/>
      <c r="B2262" s="45" t="s">
        <v>42</v>
      </c>
      <c r="C2262" s="46" t="n">
        <f aca="false">SUM(C2261)</f>
        <v>2</v>
      </c>
      <c r="D2262" s="46" t="n">
        <f aca="false">SUM(D2261)</f>
        <v>60</v>
      </c>
      <c r="E2262" s="46" t="n">
        <f aca="false">SUM(E2261)</f>
        <v>2</v>
      </c>
      <c r="F2262" s="46" t="n">
        <f aca="false">SUM(F2261)</f>
        <v>60</v>
      </c>
      <c r="G2262" s="46" t="n">
        <f aca="false">SUM(G2261)</f>
        <v>2</v>
      </c>
      <c r="H2262" s="46" t="n">
        <f aca="false">SUM(H2261)</f>
        <v>54</v>
      </c>
      <c r="I2262" s="46" t="n">
        <f aca="false">SUM(I2261)</f>
        <v>2</v>
      </c>
      <c r="J2262" s="46" t="n">
        <f aca="false">SUM(J2261)</f>
        <v>37</v>
      </c>
      <c r="K2262" s="47" t="s">
        <v>709</v>
      </c>
    </row>
    <row r="2263" customFormat="false" ht="57.75" hidden="false" customHeight="true" outlineLevel="0" collapsed="false">
      <c r="A2263" s="49"/>
      <c r="B2263" s="193" t="s">
        <v>710</v>
      </c>
      <c r="C2263" s="194" t="n">
        <f aca="false">SUM(C2262,C2241,C2195,C2180,C2166,C1865,C1838,C1795,C1707,C1689,C1631)</f>
        <v>42</v>
      </c>
      <c r="D2263" s="194" t="n">
        <f aca="false">SUM(D2262,D2241,D2195,D2180,D2166,D1865,D1838,D1795,D1707,D1689,D1631)</f>
        <v>1260</v>
      </c>
      <c r="E2263" s="194" t="n">
        <f aca="false">SUM(E2262,E2241,E2195,E2180,E2166,E1865,E1838,E1795,E1707,E1689,E1631)</f>
        <v>180</v>
      </c>
      <c r="F2263" s="194" t="n">
        <f aca="false">SUM(F2262,F2241,F2195,F2180,F2166,F1865,F1838,F1795,F1707,F1689,F1631)</f>
        <v>5220</v>
      </c>
      <c r="G2263" s="194" t="n">
        <f aca="false">SUM(G2262,G2241,G2195,G2180,G2166,G1865,G1838,G1795,G1707,G1689,G1631)</f>
        <v>41</v>
      </c>
      <c r="H2263" s="194" t="n">
        <f aca="false">SUM(H2262,H2241,H2195,H2180,H2166,H1865,H1838,H1795,H1707,H1689,H1631)</f>
        <v>1039</v>
      </c>
      <c r="I2263" s="194" t="n">
        <f aca="false">SUM(I2262,I2241,I2195,I2180,I2166,I1865,I1838,I1795,I1707,I1689,I1631)</f>
        <v>178</v>
      </c>
      <c r="J2263" s="194" t="n">
        <f aca="false">SUM(J2262,J2241,J2195,J2180,J2166,J1865,J1838,J1795,J1707,J1689,J1631)</f>
        <v>4988</v>
      </c>
      <c r="K2263" s="47" t="s">
        <v>711</v>
      </c>
    </row>
    <row r="2264" customFormat="false" ht="15.75" hidden="false" customHeight="false" outlineLevel="0" collapsed="false">
      <c r="A2264" s="49"/>
      <c r="B2264" s="50" t="s">
        <v>712</v>
      </c>
      <c r="C2264" s="51"/>
      <c r="D2264" s="51"/>
      <c r="E2264" s="51"/>
      <c r="F2264" s="51"/>
      <c r="G2264" s="51"/>
      <c r="H2264" s="51"/>
      <c r="I2264" s="51"/>
      <c r="J2264" s="51"/>
      <c r="K2264" s="52"/>
    </row>
    <row r="2265" customFormat="false" ht="17.25" hidden="false" customHeight="true" outlineLevel="0" collapsed="false">
      <c r="A2265" s="49"/>
      <c r="B2265" s="25" t="s">
        <v>713</v>
      </c>
      <c r="C2265" s="51"/>
      <c r="D2265" s="51"/>
      <c r="E2265" s="51"/>
      <c r="F2265" s="51"/>
      <c r="G2265" s="51"/>
      <c r="H2265" s="51"/>
      <c r="I2265" s="51"/>
      <c r="J2265" s="51"/>
      <c r="K2265" s="52"/>
    </row>
    <row r="2266" customFormat="false" ht="15" hidden="false" customHeight="true" outlineLevel="0" collapsed="false">
      <c r="A2266" s="49"/>
      <c r="B2266" s="80" t="s">
        <v>137</v>
      </c>
      <c r="C2266" s="51"/>
      <c r="D2266" s="51"/>
      <c r="E2266" s="51"/>
      <c r="F2266" s="51"/>
      <c r="G2266" s="51"/>
      <c r="H2266" s="51"/>
      <c r="I2266" s="51"/>
      <c r="J2266" s="51"/>
      <c r="K2266" s="52"/>
    </row>
    <row r="2267" customFormat="false" ht="15.75" hidden="false" customHeight="true" outlineLevel="0" collapsed="false">
      <c r="A2267" s="49"/>
      <c r="B2267" s="26" t="s">
        <v>47</v>
      </c>
      <c r="C2267" s="51"/>
      <c r="D2267" s="51"/>
      <c r="E2267" s="51" t="n">
        <v>2</v>
      </c>
      <c r="F2267" s="51" t="n">
        <v>60</v>
      </c>
      <c r="G2267" s="51"/>
      <c r="H2267" s="51"/>
      <c r="I2267" s="51" t="n">
        <v>2</v>
      </c>
      <c r="J2267" s="51" t="n">
        <v>55</v>
      </c>
      <c r="K2267" s="52"/>
    </row>
    <row r="2268" customFormat="false" ht="12.75" hidden="false" customHeight="false" outlineLevel="0" collapsed="false">
      <c r="A2268" s="49"/>
      <c r="B2268" s="26" t="s">
        <v>46</v>
      </c>
      <c r="C2268" s="51"/>
      <c r="D2268" s="51"/>
      <c r="E2268" s="51" t="n">
        <v>2</v>
      </c>
      <c r="F2268" s="51" t="n">
        <v>60</v>
      </c>
      <c r="G2268" s="51"/>
      <c r="H2268" s="51"/>
      <c r="I2268" s="51" t="n">
        <v>2</v>
      </c>
      <c r="J2268" s="51" t="n">
        <v>60</v>
      </c>
      <c r="K2268" s="52"/>
    </row>
    <row r="2269" customFormat="false" ht="12.75" hidden="false" customHeight="false" outlineLevel="0" collapsed="false">
      <c r="A2269" s="49"/>
      <c r="B2269" s="57" t="s">
        <v>50</v>
      </c>
      <c r="C2269" s="51" t="n">
        <f aca="false">SUM(C2267:C2268)</f>
        <v>0</v>
      </c>
      <c r="D2269" s="51" t="n">
        <f aca="false">SUM(D2267:D2268)</f>
        <v>0</v>
      </c>
      <c r="E2269" s="51" t="n">
        <f aca="false">SUM(E2267:E2268)</f>
        <v>4</v>
      </c>
      <c r="F2269" s="51" t="n">
        <f aca="false">SUM(F2267:F2268)</f>
        <v>120</v>
      </c>
      <c r="G2269" s="51" t="n">
        <f aca="false">SUM(G2267:G2268)</f>
        <v>0</v>
      </c>
      <c r="H2269" s="51" t="n">
        <f aca="false">SUM(H2267:H2268)</f>
        <v>0</v>
      </c>
      <c r="I2269" s="51" t="n">
        <f aca="false">SUM(I2267:I2268)</f>
        <v>4</v>
      </c>
      <c r="J2269" s="51" t="n">
        <f aca="false">SUM(J2267:J2268)</f>
        <v>115</v>
      </c>
      <c r="K2269" s="52"/>
    </row>
    <row r="2270" s="54" customFormat="true" ht="15" hidden="false" customHeight="false" outlineLevel="0" collapsed="false">
      <c r="A2270" s="49"/>
      <c r="B2270" s="30" t="s">
        <v>22</v>
      </c>
      <c r="C2270" s="53" t="n">
        <f aca="false">SUM(C2269)</f>
        <v>0</v>
      </c>
      <c r="D2270" s="53" t="n">
        <f aca="false">SUM(D2269)</f>
        <v>0</v>
      </c>
      <c r="E2270" s="53" t="n">
        <f aca="false">SUM(E2269)</f>
        <v>4</v>
      </c>
      <c r="F2270" s="53" t="n">
        <f aca="false">SUM(F2269)</f>
        <v>120</v>
      </c>
      <c r="G2270" s="53" t="n">
        <f aca="false">SUM(G2269)</f>
        <v>0</v>
      </c>
      <c r="H2270" s="53" t="n">
        <f aca="false">SUM(H2269)</f>
        <v>0</v>
      </c>
      <c r="I2270" s="53" t="n">
        <f aca="false">SUM(I2269)</f>
        <v>4</v>
      </c>
      <c r="J2270" s="53" t="n">
        <f aca="false">SUM(J2269)</f>
        <v>115</v>
      </c>
      <c r="K2270" s="52"/>
    </row>
    <row r="2271" s="56" customFormat="true" ht="15" hidden="false" customHeight="false" outlineLevel="0" collapsed="false">
      <c r="A2271" s="49"/>
      <c r="B2271" s="41" t="s">
        <v>51</v>
      </c>
      <c r="C2271" s="55" t="n">
        <f aca="false">SUM(C2270)</f>
        <v>0</v>
      </c>
      <c r="D2271" s="55" t="n">
        <f aca="false">SUM(D2270)</f>
        <v>0</v>
      </c>
      <c r="E2271" s="55" t="n">
        <f aca="false">SUM(E2270)</f>
        <v>4</v>
      </c>
      <c r="F2271" s="55" t="n">
        <f aca="false">SUM(F2270)</f>
        <v>120</v>
      </c>
      <c r="G2271" s="55" t="n">
        <f aca="false">SUM(G2270)</f>
        <v>0</v>
      </c>
      <c r="H2271" s="55" t="n">
        <f aca="false">SUM(H2270)</f>
        <v>0</v>
      </c>
      <c r="I2271" s="55" t="n">
        <f aca="false">SUM(I2270)</f>
        <v>4</v>
      </c>
      <c r="J2271" s="55" t="n">
        <f aca="false">SUM(J2270)</f>
        <v>115</v>
      </c>
      <c r="K2271" s="52"/>
      <c r="L2271" s="56" t="n">
        <v>1</v>
      </c>
    </row>
    <row r="2272" customFormat="false" ht="15.75" hidden="false" customHeight="false" outlineLevel="0" collapsed="false">
      <c r="A2272" s="66"/>
      <c r="B2272" s="25" t="s">
        <v>714</v>
      </c>
      <c r="C2272" s="51"/>
      <c r="D2272" s="51"/>
      <c r="E2272" s="51"/>
      <c r="F2272" s="51"/>
      <c r="G2272" s="51"/>
      <c r="H2272" s="51"/>
      <c r="I2272" s="51"/>
      <c r="J2272" s="51"/>
      <c r="K2272" s="52"/>
    </row>
    <row r="2273" customFormat="false" ht="12.75" hidden="false" customHeight="false" outlineLevel="0" collapsed="false">
      <c r="A2273" s="49"/>
      <c r="B2273" s="28" t="s">
        <v>13</v>
      </c>
      <c r="C2273" s="51"/>
      <c r="D2273" s="51"/>
      <c r="E2273" s="51"/>
      <c r="F2273" s="51"/>
      <c r="G2273" s="51"/>
      <c r="H2273" s="51"/>
      <c r="I2273" s="51"/>
      <c r="J2273" s="51"/>
      <c r="K2273" s="52"/>
    </row>
    <row r="2274" customFormat="false" ht="12.75" hidden="false" customHeight="false" outlineLevel="0" collapsed="false">
      <c r="A2274" s="49"/>
      <c r="B2274" s="51" t="s">
        <v>133</v>
      </c>
      <c r="C2274" s="51"/>
      <c r="D2274" s="51"/>
      <c r="E2274" s="51"/>
      <c r="F2274" s="51"/>
      <c r="G2274" s="51"/>
      <c r="H2274" s="51"/>
      <c r="I2274" s="51"/>
      <c r="J2274" s="51"/>
      <c r="K2274" s="52"/>
    </row>
    <row r="2275" customFormat="false" ht="12.75" hidden="false" customHeight="false" outlineLevel="0" collapsed="false">
      <c r="A2275" s="49" t="s">
        <v>102</v>
      </c>
      <c r="B2275" s="26" t="s">
        <v>715</v>
      </c>
      <c r="C2275" s="51" t="n">
        <v>0.5</v>
      </c>
      <c r="D2275" s="51" t="n">
        <v>15</v>
      </c>
      <c r="E2275" s="51"/>
      <c r="F2275" s="51"/>
      <c r="G2275" s="51" t="n">
        <v>0.5</v>
      </c>
      <c r="H2275" s="51" t="n">
        <v>11</v>
      </c>
      <c r="I2275" s="51"/>
      <c r="J2275" s="51"/>
      <c r="K2275" s="52"/>
    </row>
    <row r="2276" customFormat="false" ht="12.75" hidden="false" customHeight="false" outlineLevel="0" collapsed="false">
      <c r="A2276" s="49" t="s">
        <v>102</v>
      </c>
      <c r="B2276" s="26" t="s">
        <v>108</v>
      </c>
      <c r="C2276" s="51" t="n">
        <v>0.5</v>
      </c>
      <c r="D2276" s="51" t="n">
        <v>15</v>
      </c>
      <c r="E2276" s="51"/>
      <c r="F2276" s="51"/>
      <c r="G2276" s="51" t="n">
        <v>0.5</v>
      </c>
      <c r="H2276" s="51" t="n">
        <v>15</v>
      </c>
      <c r="I2276" s="51"/>
      <c r="J2276" s="51"/>
      <c r="K2276" s="52"/>
    </row>
    <row r="2277" customFormat="false" ht="12.75" hidden="false" customHeight="false" outlineLevel="0" collapsed="false">
      <c r="A2277" s="49"/>
      <c r="B2277" s="51" t="s">
        <v>244</v>
      </c>
      <c r="C2277" s="51"/>
      <c r="D2277" s="51"/>
      <c r="E2277" s="51"/>
      <c r="F2277" s="51"/>
      <c r="G2277" s="51"/>
      <c r="H2277" s="51"/>
      <c r="I2277" s="51"/>
      <c r="J2277" s="51"/>
      <c r="K2277" s="52"/>
    </row>
    <row r="2278" customFormat="false" ht="12.75" hidden="false" customHeight="false" outlineLevel="0" collapsed="false">
      <c r="A2278" s="49"/>
      <c r="B2278" s="51" t="s">
        <v>132</v>
      </c>
      <c r="C2278" s="51"/>
      <c r="D2278" s="51"/>
      <c r="E2278" s="51"/>
      <c r="F2278" s="51"/>
      <c r="G2278" s="51"/>
      <c r="H2278" s="51"/>
      <c r="I2278" s="51"/>
      <c r="J2278" s="51"/>
      <c r="K2278" s="52"/>
    </row>
    <row r="2279" customFormat="false" ht="12.75" hidden="false" customHeight="false" outlineLevel="0" collapsed="false">
      <c r="A2279" s="49"/>
      <c r="B2279" s="51" t="s">
        <v>106</v>
      </c>
      <c r="C2279" s="51"/>
      <c r="D2279" s="51"/>
      <c r="E2279" s="51"/>
      <c r="F2279" s="51"/>
      <c r="G2279" s="51"/>
      <c r="H2279" s="51"/>
      <c r="I2279" s="51"/>
      <c r="J2279" s="51"/>
      <c r="K2279" s="52"/>
    </row>
    <row r="2280" customFormat="false" ht="12.75" hidden="false" customHeight="false" outlineLevel="0" collapsed="false">
      <c r="A2280" s="49"/>
      <c r="B2280" s="51" t="s">
        <v>107</v>
      </c>
      <c r="C2280" s="51"/>
      <c r="D2280" s="51"/>
      <c r="E2280" s="51"/>
      <c r="F2280" s="51"/>
      <c r="G2280" s="51"/>
      <c r="H2280" s="51"/>
      <c r="I2280" s="51"/>
      <c r="J2280" s="51"/>
      <c r="K2280" s="52"/>
    </row>
    <row r="2281" customFormat="false" ht="12.75" hidden="false" customHeight="false" outlineLevel="0" collapsed="false">
      <c r="A2281" s="49"/>
      <c r="B2281" s="51" t="s">
        <v>104</v>
      </c>
      <c r="C2281" s="51"/>
      <c r="D2281" s="51"/>
      <c r="E2281" s="51"/>
      <c r="F2281" s="51"/>
      <c r="G2281" s="51"/>
      <c r="H2281" s="51"/>
      <c r="I2281" s="51"/>
      <c r="J2281" s="51"/>
      <c r="K2281" s="52"/>
    </row>
    <row r="2282" customFormat="false" ht="12.75" hidden="false" customHeight="false" outlineLevel="0" collapsed="false">
      <c r="A2282" s="49"/>
      <c r="B2282" s="51" t="s">
        <v>15</v>
      </c>
      <c r="C2282" s="51"/>
      <c r="D2282" s="51"/>
      <c r="E2282" s="51"/>
      <c r="F2282" s="51"/>
      <c r="G2282" s="51"/>
      <c r="H2282" s="51"/>
      <c r="I2282" s="51"/>
      <c r="J2282" s="51"/>
      <c r="K2282" s="52"/>
    </row>
    <row r="2283" customFormat="false" ht="24.75" hidden="false" customHeight="true" outlineLevel="0" collapsed="false">
      <c r="A2283" s="49"/>
      <c r="B2283" s="68" t="s">
        <v>23</v>
      </c>
      <c r="C2283" s="51"/>
      <c r="D2283" s="51"/>
      <c r="E2283" s="51" t="n">
        <v>1</v>
      </c>
      <c r="F2283" s="51" t="n">
        <v>30</v>
      </c>
      <c r="G2283" s="51"/>
      <c r="H2283" s="51"/>
      <c r="I2283" s="51" t="n">
        <v>1</v>
      </c>
      <c r="J2283" s="51" t="n">
        <v>30</v>
      </c>
      <c r="K2283" s="52"/>
    </row>
    <row r="2284" customFormat="false" ht="12.75" hidden="false" customHeight="false" outlineLevel="0" collapsed="false">
      <c r="A2284" s="49"/>
      <c r="B2284" s="57" t="s">
        <v>16</v>
      </c>
      <c r="C2284" s="51" t="n">
        <f aca="false">SUM(C2274:C2283)</f>
        <v>1</v>
      </c>
      <c r="D2284" s="51" t="n">
        <f aca="false">SUM(D2274:D2283)</f>
        <v>30</v>
      </c>
      <c r="E2284" s="51" t="n">
        <f aca="false">SUM(E2274:E2283)</f>
        <v>1</v>
      </c>
      <c r="F2284" s="51" t="n">
        <f aca="false">SUM(F2274:F2283)</f>
        <v>30</v>
      </c>
      <c r="G2284" s="51" t="n">
        <f aca="false">SUM(G2274:G2283)</f>
        <v>1</v>
      </c>
      <c r="H2284" s="51" t="n">
        <f aca="false">SUM(H2274:H2283)</f>
        <v>26</v>
      </c>
      <c r="I2284" s="51" t="n">
        <f aca="false">SUM(I2274:I2283)</f>
        <v>1</v>
      </c>
      <c r="J2284" s="51" t="n">
        <f aca="false">SUM(J2274:J2283)</f>
        <v>30</v>
      </c>
      <c r="K2284" s="52"/>
    </row>
    <row r="2285" customFormat="false" ht="12.75" hidden="false" customHeight="false" outlineLevel="0" collapsed="false">
      <c r="A2285" s="49"/>
      <c r="B2285" s="28" t="s">
        <v>109</v>
      </c>
      <c r="C2285" s="51"/>
      <c r="D2285" s="51"/>
      <c r="E2285" s="51"/>
      <c r="F2285" s="51"/>
      <c r="G2285" s="51"/>
      <c r="H2285" s="51"/>
      <c r="I2285" s="51"/>
      <c r="J2285" s="51"/>
      <c r="K2285" s="52"/>
    </row>
    <row r="2286" customFormat="false" ht="12.75" hidden="false" customHeight="false" outlineLevel="0" collapsed="false">
      <c r="A2286" s="49"/>
      <c r="B2286" s="51" t="s">
        <v>716</v>
      </c>
      <c r="C2286" s="51" t="n">
        <v>0.5</v>
      </c>
      <c r="D2286" s="51" t="n">
        <v>15</v>
      </c>
      <c r="E2286" s="51"/>
      <c r="F2286" s="51"/>
      <c r="G2286" s="51" t="n">
        <v>0.5</v>
      </c>
      <c r="H2286" s="51" t="n">
        <v>15</v>
      </c>
      <c r="I2286" s="51"/>
      <c r="J2286" s="51"/>
      <c r="K2286" s="52"/>
    </row>
    <row r="2287" customFormat="false" ht="12.75" hidden="false" customHeight="false" outlineLevel="0" collapsed="false">
      <c r="A2287" s="49"/>
      <c r="B2287" s="51" t="s">
        <v>111</v>
      </c>
      <c r="C2287" s="51"/>
      <c r="D2287" s="51"/>
      <c r="E2287" s="51"/>
      <c r="F2287" s="51"/>
      <c r="G2287" s="51"/>
      <c r="H2287" s="51"/>
      <c r="I2287" s="51"/>
      <c r="J2287" s="51"/>
      <c r="K2287" s="52"/>
    </row>
    <row r="2288" s="61" customFormat="true" ht="12.75" hidden="false" customHeight="false" outlineLevel="0" collapsed="false">
      <c r="A2288" s="58"/>
      <c r="B2288" s="59" t="s">
        <v>717</v>
      </c>
      <c r="C2288" s="26"/>
      <c r="D2288" s="26"/>
      <c r="E2288" s="26"/>
      <c r="F2288" s="26"/>
      <c r="G2288" s="26"/>
      <c r="H2288" s="26"/>
      <c r="I2288" s="26"/>
      <c r="J2288" s="26"/>
      <c r="K2288" s="60"/>
    </row>
    <row r="2289" customFormat="false" ht="12.75" hidden="false" customHeight="false" outlineLevel="0" collapsed="false">
      <c r="A2289" s="49"/>
      <c r="B2289" s="51" t="s">
        <v>27</v>
      </c>
      <c r="C2289" s="51" t="n">
        <v>0.5</v>
      </c>
      <c r="D2289" s="51" t="n">
        <v>15</v>
      </c>
      <c r="E2289" s="51"/>
      <c r="F2289" s="51"/>
      <c r="G2289" s="51" t="n">
        <v>0.5</v>
      </c>
      <c r="H2289" s="51" t="n">
        <v>6</v>
      </c>
      <c r="I2289" s="51"/>
      <c r="J2289" s="51"/>
      <c r="K2289" s="52"/>
    </row>
    <row r="2290" customFormat="false" ht="12.75" hidden="false" customHeight="false" outlineLevel="0" collapsed="false">
      <c r="A2290" s="49"/>
      <c r="B2290" s="51" t="s">
        <v>115</v>
      </c>
      <c r="C2290" s="51"/>
      <c r="D2290" s="51"/>
      <c r="E2290" s="51"/>
      <c r="F2290" s="51"/>
      <c r="G2290" s="51"/>
      <c r="H2290" s="51"/>
      <c r="I2290" s="51"/>
      <c r="J2290" s="51"/>
      <c r="K2290" s="52"/>
    </row>
    <row r="2291" customFormat="false" ht="12.75" hidden="false" customHeight="false" outlineLevel="0" collapsed="false">
      <c r="A2291" s="49"/>
      <c r="B2291" s="26" t="s">
        <v>512</v>
      </c>
      <c r="C2291" s="51"/>
      <c r="D2291" s="51"/>
      <c r="E2291" s="51"/>
      <c r="F2291" s="51"/>
      <c r="G2291" s="51"/>
      <c r="H2291" s="51"/>
      <c r="I2291" s="51"/>
      <c r="J2291" s="51"/>
      <c r="K2291" s="52"/>
    </row>
    <row r="2292" customFormat="false" ht="12.75" hidden="false" customHeight="false" outlineLevel="0" collapsed="false">
      <c r="A2292" s="49"/>
      <c r="B2292" s="51" t="s">
        <v>20</v>
      </c>
      <c r="C2292" s="51"/>
      <c r="D2292" s="51"/>
      <c r="E2292" s="51" t="n">
        <v>1</v>
      </c>
      <c r="F2292" s="51" t="n">
        <v>30</v>
      </c>
      <c r="G2292" s="51"/>
      <c r="H2292" s="51"/>
      <c r="I2292" s="51" t="n">
        <v>1</v>
      </c>
      <c r="J2292" s="51" t="n">
        <v>30</v>
      </c>
      <c r="K2292" s="52"/>
    </row>
    <row r="2293" customFormat="false" ht="12.75" hidden="false" customHeight="false" outlineLevel="0" collapsed="false">
      <c r="A2293" s="49"/>
      <c r="B2293" s="51" t="s">
        <v>233</v>
      </c>
      <c r="C2293" s="51"/>
      <c r="D2293" s="51"/>
      <c r="E2293" s="51"/>
      <c r="F2293" s="51"/>
      <c r="G2293" s="51"/>
      <c r="H2293" s="51"/>
      <c r="I2293" s="51"/>
      <c r="J2293" s="51"/>
      <c r="K2293" s="52"/>
    </row>
    <row r="2294" customFormat="false" ht="12.75" hidden="false" customHeight="false" outlineLevel="0" collapsed="false">
      <c r="A2294" s="49"/>
      <c r="B2294" s="57" t="s">
        <v>21</v>
      </c>
      <c r="C2294" s="51" t="n">
        <f aca="false">SUM(C2286:C2293)</f>
        <v>1</v>
      </c>
      <c r="D2294" s="51" t="n">
        <f aca="false">SUM(D2286:D2293)</f>
        <v>30</v>
      </c>
      <c r="E2294" s="51" t="n">
        <f aca="false">SUM(E2286:E2293)</f>
        <v>1</v>
      </c>
      <c r="F2294" s="51" t="n">
        <f aca="false">SUM(F2286:F2293)</f>
        <v>30</v>
      </c>
      <c r="G2294" s="51" t="n">
        <f aca="false">SUM(G2286:G2293)</f>
        <v>1</v>
      </c>
      <c r="H2294" s="51" t="n">
        <f aca="false">SUM(H2286:H2293)</f>
        <v>21</v>
      </c>
      <c r="I2294" s="51" t="n">
        <f aca="false">SUM(I2286:I2293)</f>
        <v>1</v>
      </c>
      <c r="J2294" s="51" t="n">
        <f aca="false">SUM(J2286:J2293)</f>
        <v>30</v>
      </c>
      <c r="K2294" s="52"/>
    </row>
    <row r="2295" customFormat="false" ht="12.75" hidden="false" customHeight="false" outlineLevel="0" collapsed="false">
      <c r="A2295" s="49"/>
      <c r="B2295" s="28" t="s">
        <v>141</v>
      </c>
      <c r="C2295" s="51"/>
      <c r="D2295" s="51"/>
      <c r="E2295" s="51"/>
      <c r="F2295" s="51"/>
      <c r="G2295" s="51"/>
      <c r="H2295" s="51"/>
      <c r="I2295" s="51"/>
      <c r="J2295" s="51"/>
      <c r="K2295" s="52"/>
    </row>
    <row r="2296" s="23" customFormat="true" ht="12.75" hidden="false" customHeight="false" outlineLevel="0" collapsed="false">
      <c r="A2296" s="24"/>
      <c r="B2296" s="26" t="s">
        <v>142</v>
      </c>
      <c r="C2296" s="26"/>
      <c r="D2296" s="26"/>
      <c r="E2296" s="26" t="n">
        <v>1</v>
      </c>
      <c r="F2296" s="26" t="n">
        <v>30</v>
      </c>
      <c r="G2296" s="26"/>
      <c r="H2296" s="26"/>
      <c r="I2296" s="26" t="n">
        <v>1</v>
      </c>
      <c r="J2296" s="26" t="n">
        <v>30</v>
      </c>
      <c r="K2296" s="27"/>
    </row>
    <row r="2297" customFormat="false" ht="12.75" hidden="false" customHeight="false" outlineLevel="0" collapsed="false">
      <c r="A2297" s="49"/>
      <c r="B2297" s="51" t="s">
        <v>120</v>
      </c>
      <c r="C2297" s="51" t="n">
        <v>1</v>
      </c>
      <c r="D2297" s="51" t="n">
        <v>30</v>
      </c>
      <c r="E2297" s="51"/>
      <c r="F2297" s="51"/>
      <c r="G2297" s="51" t="n">
        <v>1</v>
      </c>
      <c r="H2297" s="51" t="n">
        <v>27</v>
      </c>
      <c r="I2297" s="51"/>
      <c r="J2297" s="51"/>
      <c r="K2297" s="52"/>
    </row>
    <row r="2298" customFormat="false" ht="12.75" hidden="false" customHeight="false" outlineLevel="0" collapsed="false">
      <c r="A2298" s="49"/>
      <c r="B2298" s="57" t="s">
        <v>122</v>
      </c>
      <c r="C2298" s="51" t="n">
        <f aca="false">SUM(C2296:C2297)</f>
        <v>1</v>
      </c>
      <c r="D2298" s="51" t="n">
        <f aca="false">SUM(D2296:D2297)</f>
        <v>30</v>
      </c>
      <c r="E2298" s="51" t="n">
        <f aca="false">SUM(E2296:E2297)</f>
        <v>1</v>
      </c>
      <c r="F2298" s="51" t="n">
        <f aca="false">SUM(F2296:F2297)</f>
        <v>30</v>
      </c>
      <c r="G2298" s="51" t="n">
        <f aca="false">SUM(G2296:G2297)</f>
        <v>1</v>
      </c>
      <c r="H2298" s="51" t="n">
        <f aca="false">SUM(H2296:H2297)</f>
        <v>27</v>
      </c>
      <c r="I2298" s="51" t="n">
        <f aca="false">SUM(I2296:I2297)</f>
        <v>1</v>
      </c>
      <c r="J2298" s="51" t="n">
        <f aca="false">SUM(J2296:J2297)</f>
        <v>30</v>
      </c>
      <c r="K2298" s="52"/>
    </row>
    <row r="2299" s="54" customFormat="true" ht="15" hidden="false" customHeight="false" outlineLevel="0" collapsed="false">
      <c r="A2299" s="49"/>
      <c r="B2299" s="30" t="s">
        <v>22</v>
      </c>
      <c r="C2299" s="53" t="n">
        <f aca="false">SUM(C2298,C2294,C2284)</f>
        <v>3</v>
      </c>
      <c r="D2299" s="53" t="n">
        <f aca="false">SUM(D2298,D2294,D2284)</f>
        <v>90</v>
      </c>
      <c r="E2299" s="53" t="n">
        <f aca="false">SUM(E2298,E2294,E2284)</f>
        <v>3</v>
      </c>
      <c r="F2299" s="53" t="n">
        <f aca="false">SUM(F2298,F2294,F2284)</f>
        <v>90</v>
      </c>
      <c r="G2299" s="53" t="n">
        <f aca="false">SUM(G2298,G2294,G2284)</f>
        <v>3</v>
      </c>
      <c r="H2299" s="53" t="n">
        <f aca="false">SUM(H2298,H2294,H2284)</f>
        <v>74</v>
      </c>
      <c r="I2299" s="53" t="n">
        <f aca="false">SUM(I2298,I2294,I2284)</f>
        <v>3</v>
      </c>
      <c r="J2299" s="53" t="n">
        <f aca="false">SUM(J2298,J2294,J2284)</f>
        <v>90</v>
      </c>
      <c r="K2299" s="52"/>
    </row>
    <row r="2300" s="56" customFormat="true" ht="15" hidden="false" customHeight="false" outlineLevel="0" collapsed="false">
      <c r="A2300" s="49"/>
      <c r="B2300" s="41" t="s">
        <v>41</v>
      </c>
      <c r="C2300" s="55" t="n">
        <f aca="false">SUM(C2299)</f>
        <v>3</v>
      </c>
      <c r="D2300" s="55" t="n">
        <f aca="false">SUM(D2299)</f>
        <v>90</v>
      </c>
      <c r="E2300" s="55" t="n">
        <f aca="false">SUM(E2299)</f>
        <v>3</v>
      </c>
      <c r="F2300" s="55" t="n">
        <f aca="false">SUM(F2299)</f>
        <v>90</v>
      </c>
      <c r="G2300" s="55" t="n">
        <f aca="false">SUM(G2299)</f>
        <v>3</v>
      </c>
      <c r="H2300" s="55" t="n">
        <f aca="false">SUM(H2299)</f>
        <v>74</v>
      </c>
      <c r="I2300" s="55" t="n">
        <f aca="false">SUM(I2299)</f>
        <v>3</v>
      </c>
      <c r="J2300" s="55" t="n">
        <f aca="false">SUM(J2299)</f>
        <v>90</v>
      </c>
      <c r="K2300" s="52"/>
    </row>
    <row r="2301" s="197" customFormat="true" ht="33" hidden="false" customHeight="true" outlineLevel="0" collapsed="false">
      <c r="A2301" s="195"/>
      <c r="B2301" s="113" t="s">
        <v>718</v>
      </c>
      <c r="C2301" s="57"/>
      <c r="D2301" s="57"/>
      <c r="E2301" s="57"/>
      <c r="F2301" s="57"/>
      <c r="G2301" s="57"/>
      <c r="H2301" s="57"/>
      <c r="I2301" s="57"/>
      <c r="J2301" s="57"/>
      <c r="K2301" s="196"/>
    </row>
    <row r="2302" customFormat="false" ht="12.75" hidden="false" customHeight="false" outlineLevel="0" collapsed="false">
      <c r="A2302" s="49"/>
      <c r="B2302" s="28" t="s">
        <v>140</v>
      </c>
      <c r="C2302" s="51"/>
      <c r="D2302" s="51"/>
      <c r="E2302" s="51"/>
      <c r="F2302" s="51"/>
      <c r="G2302" s="51"/>
      <c r="H2302" s="51"/>
      <c r="I2302" s="51"/>
      <c r="J2302" s="51"/>
      <c r="K2302" s="52"/>
    </row>
    <row r="2303" s="23" customFormat="true" ht="12.75" hidden="false" customHeight="false" outlineLevel="0" collapsed="false">
      <c r="A2303" s="24"/>
      <c r="B2303" s="26" t="s">
        <v>71</v>
      </c>
      <c r="C2303" s="26"/>
      <c r="D2303" s="26"/>
      <c r="E2303" s="26" t="n">
        <v>1</v>
      </c>
      <c r="F2303" s="26" t="n">
        <v>30</v>
      </c>
      <c r="G2303" s="26"/>
      <c r="H2303" s="26"/>
      <c r="I2303" s="26" t="n">
        <v>1</v>
      </c>
      <c r="J2303" s="26" t="n">
        <v>28</v>
      </c>
      <c r="K2303" s="27"/>
    </row>
    <row r="2304" s="23" customFormat="true" ht="12.75" hidden="false" customHeight="false" outlineLevel="0" collapsed="false">
      <c r="A2304" s="24"/>
      <c r="B2304" s="26" t="s">
        <v>70</v>
      </c>
      <c r="C2304" s="26"/>
      <c r="D2304" s="26"/>
      <c r="E2304" s="26"/>
      <c r="F2304" s="26"/>
      <c r="G2304" s="26"/>
      <c r="H2304" s="26"/>
      <c r="I2304" s="26"/>
      <c r="J2304" s="26"/>
      <c r="K2304" s="27"/>
    </row>
    <row r="2305" customFormat="false" ht="12.75" hidden="false" customHeight="false" outlineLevel="0" collapsed="false">
      <c r="A2305" s="49"/>
      <c r="B2305" s="51" t="s">
        <v>65</v>
      </c>
      <c r="C2305" s="51"/>
      <c r="D2305" s="51"/>
      <c r="E2305" s="51"/>
      <c r="F2305" s="51"/>
      <c r="G2305" s="51"/>
      <c r="H2305" s="51"/>
      <c r="I2305" s="51"/>
      <c r="J2305" s="51"/>
      <c r="K2305" s="52"/>
    </row>
    <row r="2306" customFormat="false" ht="12.75" hidden="false" customHeight="false" outlineLevel="0" collapsed="false">
      <c r="A2306" s="49"/>
      <c r="B2306" s="51" t="s">
        <v>69</v>
      </c>
      <c r="C2306" s="51" t="n">
        <v>0.5</v>
      </c>
      <c r="D2306" s="51" t="n">
        <v>15</v>
      </c>
      <c r="E2306" s="51"/>
      <c r="F2306" s="51"/>
      <c r="G2306" s="51" t="n">
        <v>0.5</v>
      </c>
      <c r="H2306" s="51" t="n">
        <v>14</v>
      </c>
      <c r="I2306" s="51"/>
      <c r="J2306" s="51"/>
      <c r="K2306" s="52"/>
    </row>
    <row r="2307" customFormat="false" ht="12.75" hidden="false" customHeight="false" outlineLevel="0" collapsed="false">
      <c r="A2307" s="49"/>
      <c r="B2307" s="51" t="s">
        <v>67</v>
      </c>
      <c r="C2307" s="51" t="n">
        <v>0.5</v>
      </c>
      <c r="D2307" s="51" t="n">
        <v>15</v>
      </c>
      <c r="E2307" s="51"/>
      <c r="F2307" s="51"/>
      <c r="G2307" s="51" t="n">
        <v>0.5</v>
      </c>
      <c r="H2307" s="51" t="n">
        <v>14</v>
      </c>
      <c r="I2307" s="51"/>
      <c r="J2307" s="51"/>
      <c r="K2307" s="52"/>
    </row>
    <row r="2308" customFormat="false" ht="12.75" hidden="false" customHeight="false" outlineLevel="0" collapsed="false">
      <c r="A2308" s="49"/>
      <c r="B2308" s="57" t="s">
        <v>72</v>
      </c>
      <c r="C2308" s="51" t="n">
        <f aca="false">SUM(C2303:C2307)</f>
        <v>1</v>
      </c>
      <c r="D2308" s="51" t="n">
        <f aca="false">SUM(D2303:D2307)</f>
        <v>30</v>
      </c>
      <c r="E2308" s="51" t="n">
        <f aca="false">SUM(E2303:E2307)</f>
        <v>1</v>
      </c>
      <c r="F2308" s="51" t="n">
        <f aca="false">SUM(F2303:F2307)</f>
        <v>30</v>
      </c>
      <c r="G2308" s="51" t="n">
        <f aca="false">SUM(G2303:G2307)</f>
        <v>1</v>
      </c>
      <c r="H2308" s="51" t="n">
        <f aca="false">SUM(H2303:H2307)</f>
        <v>28</v>
      </c>
      <c r="I2308" s="51" t="n">
        <f aca="false">SUM(I2303:I2307)</f>
        <v>1</v>
      </c>
      <c r="J2308" s="51" t="n">
        <f aca="false">SUM(J2303:J2307)</f>
        <v>28</v>
      </c>
      <c r="K2308" s="52"/>
    </row>
    <row r="2309" customFormat="false" ht="12.75" hidden="false" customHeight="false" outlineLevel="0" collapsed="false">
      <c r="A2309" s="49"/>
      <c r="B2309" s="28" t="s">
        <v>161</v>
      </c>
      <c r="C2309" s="51"/>
      <c r="D2309" s="51"/>
      <c r="E2309" s="51"/>
      <c r="F2309" s="51"/>
      <c r="G2309" s="51"/>
      <c r="H2309" s="51"/>
      <c r="I2309" s="51"/>
      <c r="J2309" s="51"/>
      <c r="K2309" s="52"/>
    </row>
    <row r="2310" customFormat="false" ht="12.75" hidden="false" customHeight="false" outlineLevel="0" collapsed="false">
      <c r="A2310" s="49"/>
      <c r="B2310" s="51" t="s">
        <v>54</v>
      </c>
      <c r="C2310" s="51"/>
      <c r="D2310" s="51"/>
      <c r="E2310" s="51" t="n">
        <v>1</v>
      </c>
      <c r="F2310" s="51" t="n">
        <v>30</v>
      </c>
      <c r="G2310" s="51"/>
      <c r="H2310" s="51"/>
      <c r="I2310" s="51" t="n">
        <v>1</v>
      </c>
      <c r="J2310" s="51" t="n">
        <v>30</v>
      </c>
      <c r="K2310" s="52"/>
    </row>
    <row r="2311" customFormat="false" ht="12.75" hidden="false" customHeight="false" outlineLevel="0" collapsed="false">
      <c r="A2311" s="49"/>
      <c r="B2311" s="51" t="s">
        <v>61</v>
      </c>
      <c r="C2311" s="51"/>
      <c r="D2311" s="51"/>
      <c r="E2311" s="51" t="n">
        <v>1</v>
      </c>
      <c r="F2311" s="51" t="n">
        <v>30</v>
      </c>
      <c r="G2311" s="51"/>
      <c r="H2311" s="51"/>
      <c r="I2311" s="51" t="n">
        <v>1</v>
      </c>
      <c r="J2311" s="51" t="n">
        <v>30</v>
      </c>
      <c r="K2311" s="52"/>
    </row>
    <row r="2312" customFormat="false" ht="12.75" hidden="false" customHeight="false" outlineLevel="0" collapsed="false">
      <c r="A2312" s="49"/>
      <c r="B2312" s="51" t="s">
        <v>336</v>
      </c>
      <c r="C2312" s="51"/>
      <c r="D2312" s="51"/>
      <c r="E2312" s="51"/>
      <c r="F2312" s="51"/>
      <c r="G2312" s="51"/>
      <c r="H2312" s="51"/>
      <c r="I2312" s="51"/>
      <c r="J2312" s="51"/>
      <c r="K2312" s="52"/>
    </row>
    <row r="2313" customFormat="false" ht="12.75" hidden="false" customHeight="false" outlineLevel="0" collapsed="false">
      <c r="A2313" s="49"/>
      <c r="B2313" s="57" t="s">
        <v>63</v>
      </c>
      <c r="C2313" s="51" t="n">
        <f aca="false">SUM(C2310:C2312)</f>
        <v>0</v>
      </c>
      <c r="D2313" s="51" t="n">
        <f aca="false">SUM(D2310:D2312)</f>
        <v>0</v>
      </c>
      <c r="E2313" s="51" t="n">
        <f aca="false">SUM(E2310:E2312)</f>
        <v>2</v>
      </c>
      <c r="F2313" s="51" t="n">
        <f aca="false">SUM(F2310:F2312)</f>
        <v>60</v>
      </c>
      <c r="G2313" s="51" t="n">
        <f aca="false">SUM(G2310:G2312)</f>
        <v>0</v>
      </c>
      <c r="H2313" s="51" t="n">
        <f aca="false">SUM(H2310:H2312)</f>
        <v>0</v>
      </c>
      <c r="I2313" s="51" t="n">
        <f aca="false">SUM(I2310:I2312)</f>
        <v>2</v>
      </c>
      <c r="J2313" s="51" t="n">
        <f aca="false">SUM(J2310:J2312)</f>
        <v>60</v>
      </c>
      <c r="K2313" s="52"/>
    </row>
    <row r="2314" customFormat="false" ht="12.75" hidden="false" customHeight="false" outlineLevel="0" collapsed="false">
      <c r="A2314" s="49"/>
      <c r="B2314" s="28" t="s">
        <v>29</v>
      </c>
      <c r="C2314" s="51"/>
      <c r="D2314" s="51"/>
      <c r="E2314" s="51"/>
      <c r="F2314" s="51"/>
      <c r="G2314" s="51"/>
      <c r="H2314" s="51"/>
      <c r="I2314" s="51"/>
      <c r="J2314" s="51"/>
      <c r="K2314" s="52"/>
    </row>
    <row r="2315" customFormat="false" ht="12.75" hidden="false" customHeight="false" outlineLevel="0" collapsed="false">
      <c r="A2315" s="49"/>
      <c r="B2315" s="51" t="s">
        <v>664</v>
      </c>
      <c r="C2315" s="51"/>
      <c r="D2315" s="51"/>
      <c r="E2315" s="51"/>
      <c r="F2315" s="51"/>
      <c r="G2315" s="51"/>
      <c r="H2315" s="51"/>
      <c r="I2315" s="51"/>
      <c r="J2315" s="51"/>
      <c r="K2315" s="52"/>
    </row>
    <row r="2316" customFormat="false" ht="12.75" hidden="false" customHeight="false" outlineLevel="0" collapsed="false">
      <c r="A2316" s="49"/>
      <c r="B2316" s="26" t="s">
        <v>719</v>
      </c>
      <c r="C2316" s="51"/>
      <c r="D2316" s="51"/>
      <c r="E2316" s="51" t="n">
        <v>1</v>
      </c>
      <c r="F2316" s="51" t="n">
        <v>30</v>
      </c>
      <c r="G2316" s="51"/>
      <c r="H2316" s="51"/>
      <c r="I2316" s="51" t="n">
        <v>1</v>
      </c>
      <c r="J2316" s="51" t="n">
        <v>13</v>
      </c>
      <c r="K2316" s="52"/>
    </row>
    <row r="2317" customFormat="false" ht="12.75" hidden="false" customHeight="false" outlineLevel="0" collapsed="false">
      <c r="A2317" s="49"/>
      <c r="B2317" s="51" t="s">
        <v>525</v>
      </c>
      <c r="C2317" s="51"/>
      <c r="D2317" s="51"/>
      <c r="E2317" s="51"/>
      <c r="F2317" s="51"/>
      <c r="G2317" s="51"/>
      <c r="H2317" s="51"/>
      <c r="I2317" s="51"/>
      <c r="J2317" s="51"/>
      <c r="K2317" s="52"/>
    </row>
    <row r="2318" s="23" customFormat="true" ht="12.75" hidden="false" customHeight="false" outlineLevel="0" collapsed="false">
      <c r="A2318" s="24"/>
      <c r="B2318" s="26" t="s">
        <v>227</v>
      </c>
      <c r="C2318" s="26"/>
      <c r="D2318" s="26"/>
      <c r="E2318" s="26"/>
      <c r="F2318" s="26"/>
      <c r="G2318" s="26"/>
      <c r="H2318" s="26"/>
      <c r="I2318" s="26"/>
      <c r="J2318" s="26"/>
      <c r="K2318" s="27"/>
    </row>
    <row r="2319" customFormat="false" ht="12.75" hidden="false" customHeight="false" outlineLevel="0" collapsed="false">
      <c r="A2319" s="49"/>
      <c r="B2319" s="57" t="s">
        <v>33</v>
      </c>
      <c r="C2319" s="51" t="n">
        <f aca="false">SUM(C2315:C2318)</f>
        <v>0</v>
      </c>
      <c r="D2319" s="51" t="n">
        <f aca="false">SUM(D2315:D2318)</f>
        <v>0</v>
      </c>
      <c r="E2319" s="51" t="n">
        <f aca="false">SUM(E2315:E2318)</f>
        <v>1</v>
      </c>
      <c r="F2319" s="51" t="n">
        <f aca="false">SUM(F2315:F2318)</f>
        <v>30</v>
      </c>
      <c r="G2319" s="51" t="n">
        <f aca="false">SUM(G2315:G2318)</f>
        <v>0</v>
      </c>
      <c r="H2319" s="51" t="n">
        <f aca="false">SUM(H2315:H2318)</f>
        <v>0</v>
      </c>
      <c r="I2319" s="51" t="n">
        <f aca="false">SUM(I2315:I2318)</f>
        <v>1</v>
      </c>
      <c r="J2319" s="51" t="n">
        <f aca="false">SUM(J2315:J2318)</f>
        <v>13</v>
      </c>
      <c r="K2319" s="52"/>
    </row>
    <row r="2320" customFormat="false" ht="12.75" hidden="false" customHeight="false" outlineLevel="0" collapsed="false">
      <c r="A2320" s="49"/>
      <c r="B2320" s="28" t="s">
        <v>180</v>
      </c>
      <c r="C2320" s="51"/>
      <c r="D2320" s="51"/>
      <c r="E2320" s="51"/>
      <c r="F2320" s="51"/>
      <c r="G2320" s="51"/>
      <c r="H2320" s="51"/>
      <c r="I2320" s="51"/>
      <c r="J2320" s="51"/>
      <c r="K2320" s="52"/>
    </row>
    <row r="2321" customFormat="false" ht="12.75" hidden="false" customHeight="false" outlineLevel="0" collapsed="false">
      <c r="A2321" s="49"/>
      <c r="B2321" s="51" t="s">
        <v>181</v>
      </c>
      <c r="C2321" s="51" t="n">
        <v>0.5</v>
      </c>
      <c r="D2321" s="51" t="n">
        <v>15</v>
      </c>
      <c r="E2321" s="51"/>
      <c r="F2321" s="51"/>
      <c r="G2321" s="51" t="n">
        <v>0.5</v>
      </c>
      <c r="H2321" s="51" t="n">
        <v>14</v>
      </c>
      <c r="I2321" s="51"/>
      <c r="J2321" s="51"/>
      <c r="K2321" s="52"/>
    </row>
    <row r="2322" customFormat="false" ht="12.75" hidden="false" customHeight="false" outlineLevel="0" collapsed="false">
      <c r="A2322" s="49"/>
      <c r="B2322" s="51" t="s">
        <v>182</v>
      </c>
      <c r="C2322" s="51" t="n">
        <v>0.5</v>
      </c>
      <c r="D2322" s="51" t="n">
        <v>15</v>
      </c>
      <c r="E2322" s="51"/>
      <c r="F2322" s="51"/>
      <c r="G2322" s="51" t="n">
        <v>0.5</v>
      </c>
      <c r="H2322" s="51" t="n">
        <v>14</v>
      </c>
      <c r="I2322" s="51"/>
      <c r="J2322" s="51"/>
      <c r="K2322" s="52"/>
    </row>
    <row r="2323" customFormat="false" ht="12.75" hidden="false" customHeight="false" outlineLevel="0" collapsed="false">
      <c r="A2323" s="49"/>
      <c r="B2323" s="57" t="s">
        <v>183</v>
      </c>
      <c r="C2323" s="51" t="n">
        <f aca="false">SUM(C2321:C2322)</f>
        <v>1</v>
      </c>
      <c r="D2323" s="51" t="n">
        <f aca="false">SUM(D2321:D2322)</f>
        <v>30</v>
      </c>
      <c r="E2323" s="51" t="n">
        <f aca="false">SUM(E2321:E2322)</f>
        <v>0</v>
      </c>
      <c r="F2323" s="51" t="n">
        <f aca="false">SUM(F2321:F2322)</f>
        <v>0</v>
      </c>
      <c r="G2323" s="51" t="n">
        <f aca="false">SUM(G2321:G2322)</f>
        <v>1</v>
      </c>
      <c r="H2323" s="51" t="n">
        <f aca="false">SUM(H2321:H2322)</f>
        <v>28</v>
      </c>
      <c r="I2323" s="51" t="n">
        <f aca="false">SUM(I2321:I2322)</f>
        <v>0</v>
      </c>
      <c r="J2323" s="51" t="n">
        <f aca="false">SUM(J2321:J2322)</f>
        <v>0</v>
      </c>
      <c r="K2323" s="52"/>
    </row>
    <row r="2324" s="54" customFormat="true" ht="15" hidden="false" customHeight="false" outlineLevel="0" collapsed="false">
      <c r="A2324" s="49"/>
      <c r="B2324" s="30" t="s">
        <v>22</v>
      </c>
      <c r="C2324" s="31" t="n">
        <f aca="false">SUM(C2323,C2319,C2313,C2308)</f>
        <v>2</v>
      </c>
      <c r="D2324" s="31" t="n">
        <f aca="false">SUM(D2323,D2319,D2313,D2308)</f>
        <v>60</v>
      </c>
      <c r="E2324" s="31" t="n">
        <f aca="false">SUM(E2323,E2319,E2313,E2308)</f>
        <v>4</v>
      </c>
      <c r="F2324" s="31" t="n">
        <f aca="false">SUM(F2323,F2319,F2313,F2308)</f>
        <v>120</v>
      </c>
      <c r="G2324" s="31" t="n">
        <f aca="false">SUM(G2323,G2319,G2313,G2308)</f>
        <v>2</v>
      </c>
      <c r="H2324" s="31" t="n">
        <f aca="false">SUM(H2323,H2319,H2313,H2308)</f>
        <v>56</v>
      </c>
      <c r="I2324" s="31" t="n">
        <f aca="false">SUM(I2323,I2319,I2313,I2308)</f>
        <v>4</v>
      </c>
      <c r="J2324" s="31" t="n">
        <f aca="false">SUM(J2323,J2319,J2313,J2308)</f>
        <v>101</v>
      </c>
      <c r="K2324" s="52"/>
    </row>
    <row r="2325" s="56" customFormat="true" ht="15" hidden="false" customHeight="false" outlineLevel="0" collapsed="false">
      <c r="A2325" s="49"/>
      <c r="B2325" s="41" t="s">
        <v>41</v>
      </c>
      <c r="C2325" s="42" t="n">
        <f aca="false">SUM(C2324)</f>
        <v>2</v>
      </c>
      <c r="D2325" s="42" t="n">
        <f aca="false">SUM(D2324)</f>
        <v>60</v>
      </c>
      <c r="E2325" s="42" t="n">
        <f aca="false">SUM(E2324)</f>
        <v>4</v>
      </c>
      <c r="F2325" s="42" t="n">
        <f aca="false">SUM(F2324)</f>
        <v>120</v>
      </c>
      <c r="G2325" s="42" t="n">
        <f aca="false">SUM(G2324)</f>
        <v>2</v>
      </c>
      <c r="H2325" s="42" t="n">
        <f aca="false">SUM(H2324)</f>
        <v>56</v>
      </c>
      <c r="I2325" s="42" t="n">
        <f aca="false">SUM(I2324)</f>
        <v>4</v>
      </c>
      <c r="J2325" s="42" t="n">
        <f aca="false">SUM(J2324)</f>
        <v>101</v>
      </c>
      <c r="K2325" s="52"/>
    </row>
    <row r="2326" customFormat="false" ht="12.75" hidden="false" customHeight="false" outlineLevel="0" collapsed="false">
      <c r="A2326" s="49"/>
      <c r="B2326" s="45" t="s">
        <v>42</v>
      </c>
      <c r="C2326" s="46" t="n">
        <f aca="false">SUM(C2325,C2300,C2271)</f>
        <v>5</v>
      </c>
      <c r="D2326" s="46" t="n">
        <f aca="false">SUM(D2325,D2300,D2271)</f>
        <v>150</v>
      </c>
      <c r="E2326" s="46" t="n">
        <f aca="false">SUM(E2325,E2300,E2271)</f>
        <v>11</v>
      </c>
      <c r="F2326" s="46" t="n">
        <f aca="false">SUM(F2325,F2300,F2271)</f>
        <v>330</v>
      </c>
      <c r="G2326" s="46" t="n">
        <f aca="false">SUM(G2325,G2300,G2271)</f>
        <v>5</v>
      </c>
      <c r="H2326" s="46" t="n">
        <f aca="false">SUM(H2325,H2300,H2271)</f>
        <v>130</v>
      </c>
      <c r="I2326" s="46" t="n">
        <f aca="false">SUM(I2325,I2300,I2271)</f>
        <v>11</v>
      </c>
      <c r="J2326" s="46" t="n">
        <f aca="false">SUM(J2325,J2300,J2271)</f>
        <v>306</v>
      </c>
      <c r="K2326" s="47" t="s">
        <v>720</v>
      </c>
    </row>
    <row r="2327" customFormat="false" ht="15.75" hidden="false" customHeight="false" outlineLevel="0" collapsed="false">
      <c r="A2327" s="49"/>
      <c r="B2327" s="50" t="s">
        <v>721</v>
      </c>
      <c r="C2327" s="51"/>
      <c r="D2327" s="51"/>
      <c r="E2327" s="51"/>
      <c r="F2327" s="51"/>
      <c r="G2327" s="51"/>
      <c r="H2327" s="51"/>
      <c r="I2327" s="51"/>
      <c r="J2327" s="51"/>
      <c r="K2327" s="52"/>
    </row>
    <row r="2328" customFormat="false" ht="30" hidden="false" customHeight="true" outlineLevel="0" collapsed="false">
      <c r="A2328" s="66"/>
      <c r="B2328" s="113" t="s">
        <v>722</v>
      </c>
      <c r="C2328" s="51"/>
      <c r="D2328" s="51"/>
      <c r="E2328" s="51"/>
      <c r="F2328" s="51"/>
      <c r="G2328" s="51"/>
      <c r="H2328" s="51"/>
      <c r="I2328" s="51"/>
      <c r="J2328" s="51"/>
      <c r="K2328" s="52"/>
    </row>
    <row r="2329" customFormat="false" ht="15" hidden="false" customHeight="true" outlineLevel="0" collapsed="false">
      <c r="A2329" s="49"/>
      <c r="B2329" s="28" t="s">
        <v>13</v>
      </c>
      <c r="C2329" s="51"/>
      <c r="D2329" s="51"/>
      <c r="E2329" s="51"/>
      <c r="F2329" s="51"/>
      <c r="G2329" s="51"/>
      <c r="H2329" s="51"/>
      <c r="I2329" s="51"/>
      <c r="J2329" s="51"/>
      <c r="K2329" s="52"/>
    </row>
    <row r="2330" customFormat="false" ht="12.75" hidden="false" customHeight="false" outlineLevel="0" collapsed="false">
      <c r="A2330" s="49"/>
      <c r="B2330" s="51" t="s">
        <v>104</v>
      </c>
      <c r="C2330" s="51"/>
      <c r="D2330" s="51"/>
      <c r="E2330" s="51"/>
      <c r="F2330" s="51"/>
      <c r="G2330" s="51"/>
      <c r="H2330" s="51"/>
      <c r="I2330" s="51"/>
      <c r="J2330" s="51"/>
      <c r="K2330" s="52"/>
    </row>
    <row r="2331" customFormat="false" ht="12.75" hidden="false" customHeight="false" outlineLevel="0" collapsed="false">
      <c r="A2331" s="49"/>
      <c r="B2331" s="26" t="s">
        <v>23</v>
      </c>
      <c r="C2331" s="51"/>
      <c r="D2331" s="51"/>
      <c r="E2331" s="51"/>
      <c r="F2331" s="51"/>
      <c r="G2331" s="51"/>
      <c r="H2331" s="51"/>
      <c r="I2331" s="51"/>
      <c r="J2331" s="51"/>
      <c r="K2331" s="52"/>
    </row>
    <row r="2332" s="23" customFormat="true" ht="12.75" hidden="false" customHeight="false" outlineLevel="0" collapsed="false">
      <c r="A2332" s="24"/>
      <c r="B2332" s="26" t="s">
        <v>24</v>
      </c>
      <c r="C2332" s="26"/>
      <c r="D2332" s="26"/>
      <c r="E2332" s="26"/>
      <c r="F2332" s="26"/>
      <c r="G2332" s="26"/>
      <c r="H2332" s="26"/>
      <c r="I2332" s="26"/>
      <c r="J2332" s="26"/>
      <c r="K2332" s="27"/>
    </row>
    <row r="2333" s="23" customFormat="true" ht="12.75" hidden="false" customHeight="false" outlineLevel="0" collapsed="false">
      <c r="A2333" s="24" t="s">
        <v>102</v>
      </c>
      <c r="B2333" s="26" t="s">
        <v>715</v>
      </c>
      <c r="C2333" s="26" t="n">
        <v>0.5</v>
      </c>
      <c r="D2333" s="26" t="n">
        <v>15</v>
      </c>
      <c r="E2333" s="26"/>
      <c r="F2333" s="26"/>
      <c r="G2333" s="26" t="n">
        <v>0.5</v>
      </c>
      <c r="H2333" s="26" t="n">
        <v>15</v>
      </c>
      <c r="I2333" s="26"/>
      <c r="J2333" s="26"/>
      <c r="K2333" s="27"/>
    </row>
    <row r="2334" s="23" customFormat="true" ht="12.75" hidden="false" customHeight="false" outlineLevel="0" collapsed="false">
      <c r="A2334" s="24"/>
      <c r="B2334" s="26" t="s">
        <v>103</v>
      </c>
      <c r="C2334" s="26"/>
      <c r="D2334" s="26"/>
      <c r="E2334" s="26"/>
      <c r="F2334" s="26"/>
      <c r="G2334" s="26"/>
      <c r="H2334" s="26"/>
      <c r="I2334" s="26"/>
      <c r="J2334" s="26"/>
      <c r="K2334" s="27"/>
    </row>
    <row r="2335" s="23" customFormat="true" ht="12.75" hidden="false" customHeight="false" outlineLevel="0" collapsed="false">
      <c r="A2335" s="24"/>
      <c r="B2335" s="26" t="s">
        <v>106</v>
      </c>
      <c r="C2335" s="26"/>
      <c r="D2335" s="26"/>
      <c r="E2335" s="26"/>
      <c r="F2335" s="26"/>
      <c r="G2335" s="26"/>
      <c r="H2335" s="26"/>
      <c r="I2335" s="26"/>
      <c r="J2335" s="26"/>
      <c r="K2335" s="27"/>
    </row>
    <row r="2336" s="23" customFormat="true" ht="12.75" hidden="false" customHeight="false" outlineLevel="0" collapsed="false">
      <c r="A2336" s="24"/>
      <c r="B2336" s="26" t="s">
        <v>15</v>
      </c>
      <c r="C2336" s="26"/>
      <c r="D2336" s="26"/>
      <c r="E2336" s="26"/>
      <c r="F2336" s="26"/>
      <c r="G2336" s="26"/>
      <c r="H2336" s="26"/>
      <c r="I2336" s="26"/>
      <c r="J2336" s="26"/>
      <c r="K2336" s="27"/>
    </row>
    <row r="2337" s="23" customFormat="true" ht="12.75" hidden="false" customHeight="false" outlineLevel="0" collapsed="false">
      <c r="A2337" s="24"/>
      <c r="B2337" s="26" t="s">
        <v>723</v>
      </c>
      <c r="C2337" s="26"/>
      <c r="D2337" s="26"/>
      <c r="E2337" s="26"/>
      <c r="F2337" s="26"/>
      <c r="G2337" s="26"/>
      <c r="H2337" s="26"/>
      <c r="I2337" s="26"/>
      <c r="J2337" s="26"/>
      <c r="K2337" s="27"/>
    </row>
    <row r="2338" s="23" customFormat="true" ht="12.75" hidden="false" customHeight="false" outlineLevel="0" collapsed="false">
      <c r="A2338" s="24"/>
      <c r="B2338" s="26" t="s">
        <v>133</v>
      </c>
      <c r="C2338" s="26"/>
      <c r="D2338" s="26"/>
      <c r="E2338" s="26"/>
      <c r="F2338" s="26"/>
      <c r="G2338" s="26"/>
      <c r="H2338" s="26"/>
      <c r="I2338" s="26"/>
      <c r="J2338" s="26"/>
      <c r="K2338" s="27"/>
    </row>
    <row r="2339" s="23" customFormat="true" ht="12.75" hidden="false" customHeight="false" outlineLevel="0" collapsed="false">
      <c r="A2339" s="24"/>
      <c r="B2339" s="26" t="s">
        <v>105</v>
      </c>
      <c r="C2339" s="26"/>
      <c r="D2339" s="26"/>
      <c r="E2339" s="26"/>
      <c r="F2339" s="26"/>
      <c r="G2339" s="26"/>
      <c r="H2339" s="26"/>
      <c r="I2339" s="26"/>
      <c r="J2339" s="26"/>
      <c r="K2339" s="27"/>
    </row>
    <row r="2340" s="23" customFormat="true" ht="12.75" hidden="false" customHeight="false" outlineLevel="0" collapsed="false">
      <c r="A2340" s="24"/>
      <c r="B2340" s="26" t="s">
        <v>723</v>
      </c>
      <c r="C2340" s="26"/>
      <c r="D2340" s="26"/>
      <c r="E2340" s="26"/>
      <c r="F2340" s="26"/>
      <c r="G2340" s="26"/>
      <c r="H2340" s="26"/>
      <c r="I2340" s="26"/>
      <c r="J2340" s="26"/>
      <c r="K2340" s="27"/>
    </row>
    <row r="2341" s="23" customFormat="true" ht="12.75" hidden="false" customHeight="false" outlineLevel="0" collapsed="false">
      <c r="A2341" s="24"/>
      <c r="B2341" s="26" t="s">
        <v>132</v>
      </c>
      <c r="C2341" s="26"/>
      <c r="D2341" s="26"/>
      <c r="E2341" s="26"/>
      <c r="F2341" s="26"/>
      <c r="G2341" s="26"/>
      <c r="H2341" s="26"/>
      <c r="I2341" s="26"/>
      <c r="J2341" s="26"/>
      <c r="K2341" s="27"/>
    </row>
    <row r="2342" s="23" customFormat="true" ht="12.75" hidden="false" customHeight="false" outlineLevel="0" collapsed="false">
      <c r="A2342" s="24" t="s">
        <v>102</v>
      </c>
      <c r="B2342" s="26" t="s">
        <v>108</v>
      </c>
      <c r="C2342" s="26" t="n">
        <v>0.5</v>
      </c>
      <c r="D2342" s="26" t="n">
        <v>15</v>
      </c>
      <c r="E2342" s="26"/>
      <c r="F2342" s="26"/>
      <c r="G2342" s="26" t="n">
        <v>0.5</v>
      </c>
      <c r="H2342" s="26" t="n">
        <v>15</v>
      </c>
      <c r="I2342" s="26"/>
      <c r="J2342" s="26"/>
      <c r="K2342" s="27"/>
    </row>
    <row r="2343" s="23" customFormat="true" ht="12.75" hidden="false" customHeight="false" outlineLevel="0" collapsed="false">
      <c r="A2343" s="24"/>
      <c r="B2343" s="26" t="s">
        <v>100</v>
      </c>
      <c r="C2343" s="26"/>
      <c r="D2343" s="26"/>
      <c r="E2343" s="26"/>
      <c r="F2343" s="26"/>
      <c r="G2343" s="26"/>
      <c r="H2343" s="26"/>
      <c r="I2343" s="26"/>
      <c r="J2343" s="26"/>
      <c r="K2343" s="27"/>
    </row>
    <row r="2344" s="23" customFormat="true" ht="12.75" hidden="false" customHeight="false" outlineLevel="0" collapsed="false">
      <c r="A2344" s="24"/>
      <c r="B2344" s="29" t="s">
        <v>16</v>
      </c>
      <c r="C2344" s="26" t="n">
        <f aca="false">SUM(C2330:C2343)</f>
        <v>1</v>
      </c>
      <c r="D2344" s="26" t="n">
        <f aca="false">SUM(D2330:D2343)</f>
        <v>30</v>
      </c>
      <c r="E2344" s="26" t="n">
        <f aca="false">SUM(E2330:E2343)</f>
        <v>0</v>
      </c>
      <c r="F2344" s="26" t="n">
        <f aca="false">SUM(F2330:F2343)</f>
        <v>0</v>
      </c>
      <c r="G2344" s="26" t="n">
        <f aca="false">SUM(G2330:G2343)</f>
        <v>1</v>
      </c>
      <c r="H2344" s="26" t="n">
        <f aca="false">SUM(H2330:H2343)</f>
        <v>30</v>
      </c>
      <c r="I2344" s="26" t="n">
        <f aca="false">SUM(I2330:I2343)</f>
        <v>0</v>
      </c>
      <c r="J2344" s="26" t="n">
        <f aca="false">SUM(J2330:J2343)</f>
        <v>0</v>
      </c>
      <c r="K2344" s="27"/>
    </row>
    <row r="2345" s="23" customFormat="true" ht="12.75" hidden="false" customHeight="false" outlineLevel="0" collapsed="false">
      <c r="A2345" s="24"/>
      <c r="B2345" s="28" t="s">
        <v>161</v>
      </c>
      <c r="C2345" s="26"/>
      <c r="D2345" s="26"/>
      <c r="E2345" s="26"/>
      <c r="F2345" s="26"/>
      <c r="G2345" s="26"/>
      <c r="H2345" s="26"/>
      <c r="I2345" s="26"/>
      <c r="J2345" s="26"/>
      <c r="K2345" s="27"/>
    </row>
    <row r="2346" s="23" customFormat="true" ht="12.75" hidden="false" customHeight="false" outlineLevel="0" collapsed="false">
      <c r="A2346" s="24"/>
      <c r="B2346" s="26" t="s">
        <v>54</v>
      </c>
      <c r="C2346" s="26"/>
      <c r="D2346" s="26"/>
      <c r="E2346" s="26"/>
      <c r="F2346" s="26"/>
      <c r="G2346" s="26"/>
      <c r="H2346" s="26"/>
      <c r="I2346" s="26"/>
      <c r="J2346" s="26"/>
      <c r="K2346" s="27"/>
    </row>
    <row r="2347" s="23" customFormat="true" ht="12.75" hidden="false" customHeight="false" outlineLevel="0" collapsed="false">
      <c r="A2347" s="24"/>
      <c r="B2347" s="26" t="s">
        <v>277</v>
      </c>
      <c r="C2347" s="26"/>
      <c r="D2347" s="26"/>
      <c r="E2347" s="26" t="n">
        <v>1</v>
      </c>
      <c r="F2347" s="26" t="n">
        <v>30</v>
      </c>
      <c r="G2347" s="26"/>
      <c r="H2347" s="26"/>
      <c r="I2347" s="26" t="n">
        <v>1</v>
      </c>
      <c r="J2347" s="26" t="n">
        <v>30</v>
      </c>
      <c r="K2347" s="27"/>
    </row>
    <row r="2348" s="23" customFormat="true" ht="12.75" hidden="false" customHeight="false" outlineLevel="0" collapsed="false">
      <c r="A2348" s="24"/>
      <c r="B2348" s="29" t="s">
        <v>63</v>
      </c>
      <c r="C2348" s="26" t="n">
        <f aca="false">SUM(C2346:C2347)</f>
        <v>0</v>
      </c>
      <c r="D2348" s="26" t="n">
        <f aca="false">SUM(D2346:D2347)</f>
        <v>0</v>
      </c>
      <c r="E2348" s="26" t="n">
        <f aca="false">SUM(E2346:E2347)</f>
        <v>1</v>
      </c>
      <c r="F2348" s="26" t="n">
        <f aca="false">SUM(F2346:F2347)</f>
        <v>30</v>
      </c>
      <c r="G2348" s="26" t="n">
        <f aca="false">SUM(G2346:G2347)</f>
        <v>0</v>
      </c>
      <c r="H2348" s="26" t="n">
        <f aca="false">SUM(H2346:H2347)</f>
        <v>0</v>
      </c>
      <c r="I2348" s="26" t="n">
        <f aca="false">SUM(I2346:I2347)</f>
        <v>1</v>
      </c>
      <c r="J2348" s="26" t="n">
        <f aca="false">SUM(J2346:J2347)</f>
        <v>30</v>
      </c>
      <c r="K2348" s="27"/>
    </row>
    <row r="2349" s="23" customFormat="true" ht="12.75" hidden="false" customHeight="false" outlineLevel="0" collapsed="false">
      <c r="A2349" s="24"/>
      <c r="B2349" s="80" t="s">
        <v>137</v>
      </c>
      <c r="C2349" s="26"/>
      <c r="D2349" s="26"/>
      <c r="E2349" s="26"/>
      <c r="F2349" s="26"/>
      <c r="G2349" s="26"/>
      <c r="H2349" s="26"/>
      <c r="I2349" s="26"/>
      <c r="J2349" s="26"/>
      <c r="K2349" s="27"/>
    </row>
    <row r="2350" s="23" customFormat="true" ht="12.75" hidden="false" customHeight="false" outlineLevel="0" collapsed="false">
      <c r="A2350" s="24"/>
      <c r="B2350" s="82" t="s">
        <v>49</v>
      </c>
      <c r="C2350" s="26"/>
      <c r="D2350" s="26"/>
      <c r="E2350" s="26" t="n">
        <v>1</v>
      </c>
      <c r="F2350" s="26" t="n">
        <v>30</v>
      </c>
      <c r="G2350" s="26"/>
      <c r="H2350" s="26"/>
      <c r="I2350" s="26"/>
      <c r="J2350" s="26" t="n">
        <v>0</v>
      </c>
      <c r="K2350" s="27"/>
    </row>
    <row r="2351" s="23" customFormat="true" ht="12.75" hidden="false" customHeight="false" outlineLevel="0" collapsed="false">
      <c r="A2351" s="24"/>
      <c r="B2351" s="29" t="s">
        <v>258</v>
      </c>
      <c r="C2351" s="26" t="n">
        <f aca="false">SUM(C2350)</f>
        <v>0</v>
      </c>
      <c r="D2351" s="26" t="n">
        <f aca="false">SUM(D2350)</f>
        <v>0</v>
      </c>
      <c r="E2351" s="26" t="n">
        <f aca="false">SUM(E2350)</f>
        <v>1</v>
      </c>
      <c r="F2351" s="26" t="n">
        <f aca="false">SUM(F2350)</f>
        <v>30</v>
      </c>
      <c r="G2351" s="26" t="n">
        <f aca="false">SUM(G2350)</f>
        <v>0</v>
      </c>
      <c r="H2351" s="26" t="n">
        <f aca="false">SUM(H2350)</f>
        <v>0</v>
      </c>
      <c r="I2351" s="26" t="n">
        <f aca="false">SUM(I2350)</f>
        <v>0</v>
      </c>
      <c r="J2351" s="26" t="n">
        <f aca="false">SUM(J2350)</f>
        <v>0</v>
      </c>
      <c r="K2351" s="27"/>
    </row>
    <row r="2352" s="23" customFormat="true" ht="12.75" hidden="false" customHeight="false" outlineLevel="0" collapsed="false">
      <c r="A2352" s="24"/>
      <c r="B2352" s="28" t="s">
        <v>724</v>
      </c>
      <c r="C2352" s="26"/>
      <c r="D2352" s="26"/>
      <c r="E2352" s="26"/>
      <c r="F2352" s="26"/>
      <c r="G2352" s="26"/>
      <c r="H2352" s="26"/>
      <c r="I2352" s="26"/>
      <c r="J2352" s="26"/>
      <c r="K2352" s="27"/>
    </row>
    <row r="2353" s="23" customFormat="true" ht="12.75" hidden="false" customHeight="false" outlineLevel="0" collapsed="false">
      <c r="A2353" s="24"/>
      <c r="B2353" s="26" t="s">
        <v>71</v>
      </c>
      <c r="C2353" s="26"/>
      <c r="D2353" s="26"/>
      <c r="E2353" s="26"/>
      <c r="F2353" s="26"/>
      <c r="G2353" s="26"/>
      <c r="H2353" s="26"/>
      <c r="I2353" s="26"/>
      <c r="J2353" s="26"/>
      <c r="K2353" s="27"/>
    </row>
    <row r="2354" s="23" customFormat="true" ht="12.75" hidden="false" customHeight="false" outlineLevel="0" collapsed="false">
      <c r="A2354" s="24" t="s">
        <v>102</v>
      </c>
      <c r="B2354" s="26" t="s">
        <v>65</v>
      </c>
      <c r="C2354" s="26" t="n">
        <v>1</v>
      </c>
      <c r="D2354" s="26" t="n">
        <v>30</v>
      </c>
      <c r="E2354" s="26"/>
      <c r="F2354" s="26"/>
      <c r="G2354" s="26" t="n">
        <v>1</v>
      </c>
      <c r="H2354" s="26" t="n">
        <v>18</v>
      </c>
      <c r="I2354" s="26"/>
      <c r="J2354" s="26"/>
      <c r="K2354" s="27"/>
    </row>
    <row r="2355" s="23" customFormat="true" ht="12.75" hidden="false" customHeight="false" outlineLevel="0" collapsed="false">
      <c r="A2355" s="24"/>
      <c r="B2355" s="29" t="s">
        <v>72</v>
      </c>
      <c r="C2355" s="26" t="n">
        <f aca="false">SUM(C2353:C2354)</f>
        <v>1</v>
      </c>
      <c r="D2355" s="26" t="n">
        <f aca="false">SUM(D2353:D2354)</f>
        <v>30</v>
      </c>
      <c r="E2355" s="26" t="n">
        <f aca="false">SUM(E2353:E2354)</f>
        <v>0</v>
      </c>
      <c r="F2355" s="26" t="n">
        <f aca="false">SUM(F2353:F2354)</f>
        <v>0</v>
      </c>
      <c r="G2355" s="26" t="n">
        <f aca="false">SUM(G2353:G2354)</f>
        <v>1</v>
      </c>
      <c r="H2355" s="26" t="n">
        <f aca="false">SUM(H2353:H2354)</f>
        <v>18</v>
      </c>
      <c r="I2355" s="26" t="n">
        <f aca="false">SUM(I2353:I2354)</f>
        <v>0</v>
      </c>
      <c r="J2355" s="26" t="n">
        <f aca="false">SUM(J2353:J2354)</f>
        <v>0</v>
      </c>
      <c r="K2355" s="27"/>
    </row>
    <row r="2356" s="23" customFormat="true" ht="12.75" hidden="false" customHeight="false" outlineLevel="0" collapsed="false">
      <c r="A2356" s="24"/>
      <c r="B2356" s="28" t="s">
        <v>725</v>
      </c>
      <c r="C2356" s="26"/>
      <c r="D2356" s="26"/>
      <c r="E2356" s="26"/>
      <c r="F2356" s="26"/>
      <c r="G2356" s="26"/>
      <c r="H2356" s="26"/>
      <c r="I2356" s="26"/>
      <c r="J2356" s="26"/>
      <c r="K2356" s="27"/>
    </row>
    <row r="2357" s="23" customFormat="true" ht="12.75" hidden="false" customHeight="false" outlineLevel="0" collapsed="false">
      <c r="A2357" s="24"/>
      <c r="B2357" s="82" t="s">
        <v>649</v>
      </c>
      <c r="C2357" s="26"/>
      <c r="D2357" s="26"/>
      <c r="E2357" s="26"/>
      <c r="F2357" s="26"/>
      <c r="G2357" s="26"/>
      <c r="H2357" s="26"/>
      <c r="I2357" s="26"/>
      <c r="J2357" s="26"/>
      <c r="K2357" s="27"/>
    </row>
    <row r="2358" s="23" customFormat="true" ht="12.75" hidden="false" customHeight="false" outlineLevel="0" collapsed="false">
      <c r="A2358" s="24"/>
      <c r="B2358" s="29" t="s">
        <v>86</v>
      </c>
      <c r="C2358" s="26" t="n">
        <f aca="false">SUM(C2357)</f>
        <v>0</v>
      </c>
      <c r="D2358" s="26" t="n">
        <f aca="false">SUM(D2357)</f>
        <v>0</v>
      </c>
      <c r="E2358" s="26" t="n">
        <f aca="false">SUM(E2357)</f>
        <v>0</v>
      </c>
      <c r="F2358" s="26" t="n">
        <f aca="false">SUM(F2357)</f>
        <v>0</v>
      </c>
      <c r="G2358" s="26"/>
      <c r="H2358" s="26"/>
      <c r="I2358" s="26"/>
      <c r="J2358" s="26"/>
      <c r="K2358" s="27"/>
    </row>
    <row r="2359" s="23" customFormat="true" ht="12.75" hidden="false" customHeight="false" outlineLevel="0" collapsed="false">
      <c r="A2359" s="24"/>
      <c r="B2359" s="28" t="s">
        <v>726</v>
      </c>
      <c r="C2359" s="26"/>
      <c r="D2359" s="26"/>
      <c r="E2359" s="26"/>
      <c r="F2359" s="26"/>
      <c r="G2359" s="26"/>
      <c r="H2359" s="26"/>
      <c r="I2359" s="26"/>
      <c r="J2359" s="26"/>
      <c r="K2359" s="27"/>
    </row>
    <row r="2360" s="23" customFormat="true" ht="12.75" hidden="false" customHeight="false" outlineLevel="0" collapsed="false">
      <c r="A2360" s="24"/>
      <c r="B2360" s="82" t="s">
        <v>727</v>
      </c>
      <c r="C2360" s="26"/>
      <c r="D2360" s="26"/>
      <c r="E2360" s="26"/>
      <c r="F2360" s="26"/>
      <c r="G2360" s="26"/>
      <c r="H2360" s="26"/>
      <c r="I2360" s="26"/>
      <c r="J2360" s="26"/>
      <c r="K2360" s="27"/>
    </row>
    <row r="2361" s="23" customFormat="true" ht="12.75" hidden="false" customHeight="false" outlineLevel="0" collapsed="false">
      <c r="A2361" s="24" t="s">
        <v>102</v>
      </c>
      <c r="B2361" s="82" t="s">
        <v>637</v>
      </c>
      <c r="C2361" s="26" t="n">
        <v>1</v>
      </c>
      <c r="D2361" s="26" t="n">
        <v>30</v>
      </c>
      <c r="E2361" s="26"/>
      <c r="F2361" s="26"/>
      <c r="G2361" s="26" t="n">
        <v>1</v>
      </c>
      <c r="H2361" s="26" t="n">
        <v>17</v>
      </c>
      <c r="I2361" s="26"/>
      <c r="J2361" s="26"/>
      <c r="K2361" s="27"/>
    </row>
    <row r="2362" s="23" customFormat="true" ht="12.75" hidden="false" customHeight="false" outlineLevel="0" collapsed="false">
      <c r="A2362" s="24"/>
      <c r="B2362" s="29" t="s">
        <v>21</v>
      </c>
      <c r="C2362" s="26" t="n">
        <f aca="false">SUM(C2360:C2361)</f>
        <v>1</v>
      </c>
      <c r="D2362" s="26" t="n">
        <f aca="false">SUM(D2360:D2361)</f>
        <v>30</v>
      </c>
      <c r="E2362" s="26" t="n">
        <f aca="false">SUM(E2360:E2361)</f>
        <v>0</v>
      </c>
      <c r="F2362" s="26" t="n">
        <f aca="false">SUM(F2360:F2361)</f>
        <v>0</v>
      </c>
      <c r="G2362" s="26" t="n">
        <f aca="false">SUM(G2360:G2361)</f>
        <v>1</v>
      </c>
      <c r="H2362" s="26" t="n">
        <f aca="false">SUM(H2360:H2361)</f>
        <v>17</v>
      </c>
      <c r="I2362" s="26" t="n">
        <f aca="false">SUM(I2360:I2361)</f>
        <v>0</v>
      </c>
      <c r="J2362" s="26" t="n">
        <f aca="false">SUM(J2360:J2361)</f>
        <v>0</v>
      </c>
      <c r="K2362" s="27"/>
    </row>
    <row r="2363" s="32" customFormat="true" ht="15" hidden="false" customHeight="false" outlineLevel="0" collapsed="false">
      <c r="A2363" s="24"/>
      <c r="B2363" s="30" t="s">
        <v>22</v>
      </c>
      <c r="C2363" s="31" t="n">
        <f aca="false">SUM(C2362,C2358,C2355,C2351,C2348,C2344)</f>
        <v>3</v>
      </c>
      <c r="D2363" s="31" t="n">
        <f aca="false">SUM(D2362,D2358,D2355,D2351,D2348,D2344)</f>
        <v>90</v>
      </c>
      <c r="E2363" s="31" t="n">
        <f aca="false">SUM(E2362,E2358,E2355,E2351,E2348,E2344)</f>
        <v>2</v>
      </c>
      <c r="F2363" s="31" t="n">
        <f aca="false">SUM(F2362,F2358,F2355,F2351,F2348,F2344)</f>
        <v>60</v>
      </c>
      <c r="G2363" s="31" t="n">
        <f aca="false">SUM(G2362,G2358,G2355,G2351,G2348,G2344)</f>
        <v>3</v>
      </c>
      <c r="H2363" s="31" t="n">
        <f aca="false">SUM(H2362,H2358,H2355,H2351,H2348,H2344)</f>
        <v>65</v>
      </c>
      <c r="I2363" s="31" t="n">
        <f aca="false">SUM(I2362,I2358,I2355,I2351,I2348,I2344)</f>
        <v>1</v>
      </c>
      <c r="J2363" s="31" t="n">
        <f aca="false">SUM(J2362,J2358,J2355,J2351,J2348,J2344)</f>
        <v>30</v>
      </c>
      <c r="K2363" s="27"/>
    </row>
    <row r="2364" s="43" customFormat="true" ht="15" hidden="false" customHeight="false" outlineLevel="0" collapsed="false">
      <c r="A2364" s="24"/>
      <c r="B2364" s="41" t="s">
        <v>41</v>
      </c>
      <c r="C2364" s="42" t="n">
        <f aca="false">SUM(C2363)</f>
        <v>3</v>
      </c>
      <c r="D2364" s="42" t="n">
        <f aca="false">SUM(D2363)</f>
        <v>90</v>
      </c>
      <c r="E2364" s="42" t="n">
        <f aca="false">SUM(E2363)</f>
        <v>2</v>
      </c>
      <c r="F2364" s="42" t="n">
        <f aca="false">SUM(F2363)</f>
        <v>60</v>
      </c>
      <c r="G2364" s="42" t="n">
        <f aca="false">SUM(G2363)</f>
        <v>3</v>
      </c>
      <c r="H2364" s="42" t="n">
        <f aca="false">SUM(H2363)</f>
        <v>65</v>
      </c>
      <c r="I2364" s="42" t="n">
        <f aca="false">SUM(I2363)</f>
        <v>1</v>
      </c>
      <c r="J2364" s="42" t="n">
        <f aca="false">SUM(J2363)</f>
        <v>30</v>
      </c>
      <c r="K2364" s="27"/>
    </row>
    <row r="2365" customFormat="false" ht="12.75" hidden="false" customHeight="false" outlineLevel="0" collapsed="false">
      <c r="A2365" s="49"/>
      <c r="B2365" s="45" t="s">
        <v>42</v>
      </c>
      <c r="C2365" s="46" t="n">
        <f aca="false">SUM(C2364)</f>
        <v>3</v>
      </c>
      <c r="D2365" s="46" t="n">
        <f aca="false">SUM(D2364)</f>
        <v>90</v>
      </c>
      <c r="E2365" s="46" t="n">
        <f aca="false">SUM(E2364)</f>
        <v>2</v>
      </c>
      <c r="F2365" s="46" t="n">
        <f aca="false">SUM(F2364)</f>
        <v>60</v>
      </c>
      <c r="G2365" s="46" t="n">
        <f aca="false">SUM(G2364)</f>
        <v>3</v>
      </c>
      <c r="H2365" s="46" t="n">
        <f aca="false">SUM(H2364)</f>
        <v>65</v>
      </c>
      <c r="I2365" s="46" t="n">
        <f aca="false">SUM(I2364)</f>
        <v>1</v>
      </c>
      <c r="J2365" s="46" t="n">
        <f aca="false">SUM(J2364)</f>
        <v>30</v>
      </c>
      <c r="K2365" s="47" t="s">
        <v>728</v>
      </c>
    </row>
    <row r="2366" customFormat="false" ht="15.75" hidden="false" customHeight="false" outlineLevel="0" collapsed="false">
      <c r="A2366" s="49"/>
      <c r="B2366" s="50" t="s">
        <v>729</v>
      </c>
      <c r="C2366" s="51"/>
      <c r="D2366" s="51"/>
      <c r="E2366" s="51"/>
      <c r="F2366" s="51"/>
      <c r="G2366" s="51"/>
      <c r="H2366" s="51"/>
      <c r="I2366" s="51"/>
      <c r="J2366" s="51"/>
      <c r="K2366" s="52"/>
    </row>
    <row r="2367" customFormat="false" ht="15.75" hidden="false" customHeight="false" outlineLevel="0" collapsed="false">
      <c r="A2367" s="49"/>
      <c r="B2367" s="25" t="s">
        <v>730</v>
      </c>
      <c r="C2367" s="51"/>
      <c r="D2367" s="51"/>
      <c r="E2367" s="51"/>
      <c r="F2367" s="51"/>
      <c r="G2367" s="51"/>
      <c r="H2367" s="51"/>
      <c r="I2367" s="51"/>
      <c r="J2367" s="51"/>
      <c r="K2367" s="52"/>
    </row>
    <row r="2368" customFormat="false" ht="12.75" hidden="false" customHeight="false" outlineLevel="0" collapsed="false">
      <c r="A2368" s="49"/>
      <c r="B2368" s="80" t="s">
        <v>137</v>
      </c>
      <c r="C2368" s="51"/>
      <c r="D2368" s="51"/>
      <c r="E2368" s="51"/>
      <c r="F2368" s="51"/>
      <c r="G2368" s="51"/>
      <c r="H2368" s="51"/>
      <c r="I2368" s="51"/>
      <c r="J2368" s="51"/>
      <c r="K2368" s="52"/>
    </row>
    <row r="2369" customFormat="false" ht="16.5" hidden="false" customHeight="true" outlineLevel="0" collapsed="false">
      <c r="A2369" s="49"/>
      <c r="B2369" s="26" t="s">
        <v>46</v>
      </c>
      <c r="C2369" s="51"/>
      <c r="D2369" s="51"/>
      <c r="E2369" s="51"/>
      <c r="F2369" s="51"/>
      <c r="G2369" s="51"/>
      <c r="H2369" s="51"/>
      <c r="I2369" s="51"/>
      <c r="J2369" s="51"/>
      <c r="K2369" s="52"/>
    </row>
    <row r="2370" customFormat="false" ht="12.75" hidden="false" customHeight="false" outlineLevel="0" collapsed="false">
      <c r="A2370" s="49"/>
      <c r="B2370" s="26" t="s">
        <v>47</v>
      </c>
      <c r="C2370" s="51"/>
      <c r="D2370" s="51"/>
      <c r="E2370" s="51" t="n">
        <v>2</v>
      </c>
      <c r="F2370" s="51" t="n">
        <v>60</v>
      </c>
      <c r="G2370" s="51"/>
      <c r="H2370" s="51"/>
      <c r="I2370" s="51" t="n">
        <v>2</v>
      </c>
      <c r="J2370" s="51" t="n">
        <v>58</v>
      </c>
      <c r="K2370" s="52"/>
    </row>
    <row r="2371" s="23" customFormat="true" ht="12.75" hidden="false" customHeight="false" outlineLevel="0" collapsed="false">
      <c r="A2371" s="24"/>
      <c r="B2371" s="26" t="s">
        <v>731</v>
      </c>
      <c r="C2371" s="26"/>
      <c r="D2371" s="26"/>
      <c r="E2371" s="26" t="n">
        <v>2</v>
      </c>
      <c r="F2371" s="26" t="n">
        <v>60</v>
      </c>
      <c r="G2371" s="26"/>
      <c r="H2371" s="26"/>
      <c r="I2371" s="26" t="n">
        <v>2</v>
      </c>
      <c r="J2371" s="26" t="n">
        <v>43</v>
      </c>
      <c r="K2371" s="27"/>
    </row>
    <row r="2372" customFormat="false" ht="12.75" hidden="false" customHeight="false" outlineLevel="0" collapsed="false">
      <c r="A2372" s="49"/>
      <c r="B2372" s="57" t="s">
        <v>50</v>
      </c>
      <c r="C2372" s="51"/>
      <c r="D2372" s="51"/>
      <c r="E2372" s="51" t="n">
        <f aca="false">SUM(E2369:E2371)</f>
        <v>4</v>
      </c>
      <c r="F2372" s="51" t="n">
        <f aca="false">SUM(F2369:F2371)</f>
        <v>120</v>
      </c>
      <c r="G2372" s="51" t="n">
        <f aca="false">SUM(G2369:G2371)</f>
        <v>0</v>
      </c>
      <c r="H2372" s="51" t="n">
        <f aca="false">SUM(H2369:H2371)</f>
        <v>0</v>
      </c>
      <c r="I2372" s="51" t="n">
        <f aca="false">SUM(I2369:I2371)</f>
        <v>4</v>
      </c>
      <c r="J2372" s="51" t="n">
        <f aca="false">SUM(J2369:J2371)</f>
        <v>101</v>
      </c>
      <c r="K2372" s="52"/>
    </row>
    <row r="2373" s="54" customFormat="true" ht="15" hidden="false" customHeight="false" outlineLevel="0" collapsed="false">
      <c r="A2373" s="49"/>
      <c r="B2373" s="30" t="s">
        <v>22</v>
      </c>
      <c r="C2373" s="53"/>
      <c r="D2373" s="53"/>
      <c r="E2373" s="53" t="n">
        <f aca="false">SUM(E2372)</f>
        <v>4</v>
      </c>
      <c r="F2373" s="53" t="n">
        <f aca="false">SUM(F2372)</f>
        <v>120</v>
      </c>
      <c r="G2373" s="53" t="n">
        <f aca="false">SUM(G2372)</f>
        <v>0</v>
      </c>
      <c r="H2373" s="53" t="n">
        <f aca="false">SUM(H2372)</f>
        <v>0</v>
      </c>
      <c r="I2373" s="53" t="n">
        <f aca="false">SUM(I2372)</f>
        <v>4</v>
      </c>
      <c r="J2373" s="53" t="n">
        <f aca="false">SUM(J2372)</f>
        <v>101</v>
      </c>
      <c r="K2373" s="52"/>
    </row>
    <row r="2374" s="56" customFormat="true" ht="15" hidden="false" customHeight="false" outlineLevel="0" collapsed="false">
      <c r="A2374" s="49"/>
      <c r="B2374" s="41" t="s">
        <v>51</v>
      </c>
      <c r="C2374" s="55" t="n">
        <f aca="false">SUM(C2373)</f>
        <v>0</v>
      </c>
      <c r="D2374" s="55" t="n">
        <f aca="false">SUM(D2373)</f>
        <v>0</v>
      </c>
      <c r="E2374" s="55" t="n">
        <f aca="false">SUM(E2373)</f>
        <v>4</v>
      </c>
      <c r="F2374" s="55" t="n">
        <f aca="false">SUM(F2373)</f>
        <v>120</v>
      </c>
      <c r="G2374" s="55" t="n">
        <f aca="false">SUM(G2373)</f>
        <v>0</v>
      </c>
      <c r="H2374" s="55" t="n">
        <f aca="false">SUM(H2373)</f>
        <v>0</v>
      </c>
      <c r="I2374" s="55" t="n">
        <f aca="false">SUM(I2373)</f>
        <v>4</v>
      </c>
      <c r="J2374" s="55" t="n">
        <f aca="false">SUM(J2373)</f>
        <v>101</v>
      </c>
      <c r="K2374" s="52"/>
    </row>
    <row r="2375" customFormat="false" ht="31.5" hidden="false" customHeight="true" outlineLevel="0" collapsed="false">
      <c r="A2375" s="49"/>
      <c r="B2375" s="103" t="s">
        <v>732</v>
      </c>
      <c r="C2375" s="51"/>
      <c r="D2375" s="51"/>
      <c r="E2375" s="51"/>
      <c r="F2375" s="51"/>
      <c r="G2375" s="51"/>
      <c r="H2375" s="51"/>
      <c r="I2375" s="51"/>
      <c r="J2375" s="51"/>
      <c r="K2375" s="52"/>
    </row>
    <row r="2376" customFormat="false" ht="12.75" hidden="false" customHeight="false" outlineLevel="0" collapsed="false">
      <c r="A2376" s="49"/>
      <c r="B2376" s="28" t="s">
        <v>126</v>
      </c>
      <c r="C2376" s="51"/>
      <c r="D2376" s="51"/>
      <c r="E2376" s="51"/>
      <c r="F2376" s="51"/>
      <c r="G2376" s="51"/>
      <c r="H2376" s="51"/>
      <c r="I2376" s="51"/>
      <c r="J2376" s="51"/>
      <c r="K2376" s="52"/>
    </row>
    <row r="2377" customFormat="false" ht="12.75" hidden="false" customHeight="false" outlineLevel="0" collapsed="false">
      <c r="A2377" s="49"/>
      <c r="B2377" s="51" t="s">
        <v>187</v>
      </c>
      <c r="C2377" s="51" t="n">
        <v>0.5</v>
      </c>
      <c r="D2377" s="51" t="n">
        <v>15</v>
      </c>
      <c r="E2377" s="51"/>
      <c r="F2377" s="51"/>
      <c r="G2377" s="51" t="n">
        <v>1</v>
      </c>
      <c r="H2377" s="51" t="n">
        <v>10</v>
      </c>
      <c r="I2377" s="51"/>
      <c r="J2377" s="51"/>
      <c r="K2377" s="52"/>
    </row>
    <row r="2378" customFormat="false" ht="12.75" hidden="false" customHeight="false" outlineLevel="0" collapsed="false">
      <c r="A2378" s="49"/>
      <c r="B2378" s="51" t="s">
        <v>84</v>
      </c>
      <c r="C2378" s="51" t="n">
        <v>0.5</v>
      </c>
      <c r="D2378" s="51" t="n">
        <v>15</v>
      </c>
      <c r="E2378" s="51"/>
      <c r="F2378" s="51"/>
      <c r="G2378" s="51"/>
      <c r="H2378" s="51"/>
      <c r="I2378" s="51"/>
      <c r="J2378" s="51"/>
      <c r="K2378" s="52"/>
    </row>
    <row r="2379" customFormat="false" ht="12.75" hidden="false" customHeight="false" outlineLevel="0" collapsed="false">
      <c r="A2379" s="49"/>
      <c r="B2379" s="51" t="s">
        <v>733</v>
      </c>
      <c r="C2379" s="51"/>
      <c r="D2379" s="51"/>
      <c r="E2379" s="51"/>
      <c r="F2379" s="51"/>
      <c r="G2379" s="51"/>
      <c r="H2379" s="51"/>
      <c r="I2379" s="51"/>
      <c r="J2379" s="51"/>
      <c r="K2379" s="52"/>
    </row>
    <row r="2380" customFormat="false" ht="12.75" hidden="false" customHeight="false" outlineLevel="0" collapsed="false">
      <c r="A2380" s="49"/>
      <c r="B2380" s="51" t="s">
        <v>131</v>
      </c>
      <c r="C2380" s="51"/>
      <c r="D2380" s="51"/>
      <c r="E2380" s="51" t="n">
        <v>1</v>
      </c>
      <c r="F2380" s="51" t="n">
        <v>30</v>
      </c>
      <c r="G2380" s="51"/>
      <c r="H2380" s="51"/>
      <c r="I2380" s="51" t="n">
        <v>1</v>
      </c>
      <c r="J2380" s="51" t="n">
        <v>24</v>
      </c>
      <c r="K2380" s="52"/>
    </row>
    <row r="2381" customFormat="false" ht="12.75" hidden="false" customHeight="false" outlineLevel="0" collapsed="false">
      <c r="A2381" s="49"/>
      <c r="B2381" s="51" t="s">
        <v>127</v>
      </c>
      <c r="C2381" s="51"/>
      <c r="D2381" s="51"/>
      <c r="E2381" s="51" t="n">
        <v>1</v>
      </c>
      <c r="F2381" s="51" t="n">
        <v>30</v>
      </c>
      <c r="G2381" s="51"/>
      <c r="H2381" s="51"/>
      <c r="I2381" s="51" t="n">
        <v>1</v>
      </c>
      <c r="J2381" s="51" t="n">
        <v>30</v>
      </c>
      <c r="K2381" s="52"/>
    </row>
    <row r="2382" customFormat="false" ht="12.75" hidden="false" customHeight="false" outlineLevel="0" collapsed="false">
      <c r="A2382" s="49"/>
      <c r="B2382" s="51" t="s">
        <v>625</v>
      </c>
      <c r="C2382" s="51"/>
      <c r="D2382" s="51"/>
      <c r="E2382" s="51"/>
      <c r="F2382" s="51"/>
      <c r="G2382" s="51"/>
      <c r="H2382" s="51"/>
      <c r="I2382" s="51"/>
      <c r="J2382" s="51"/>
      <c r="K2382" s="52"/>
    </row>
    <row r="2383" customFormat="false" ht="12.75" hidden="false" customHeight="false" outlineLevel="0" collapsed="false">
      <c r="A2383" s="49"/>
      <c r="B2383" s="51" t="s">
        <v>734</v>
      </c>
      <c r="C2383" s="51"/>
      <c r="D2383" s="51"/>
      <c r="E2383" s="51"/>
      <c r="F2383" s="51"/>
      <c r="G2383" s="51"/>
      <c r="H2383" s="51"/>
      <c r="I2383" s="51"/>
      <c r="J2383" s="51"/>
      <c r="K2383" s="52"/>
    </row>
    <row r="2384" customFormat="false" ht="12.75" hidden="false" customHeight="false" outlineLevel="0" collapsed="false">
      <c r="A2384" s="49"/>
      <c r="B2384" s="51" t="s">
        <v>560</v>
      </c>
      <c r="C2384" s="51"/>
      <c r="D2384" s="51"/>
      <c r="E2384" s="51"/>
      <c r="F2384" s="51"/>
      <c r="G2384" s="51"/>
      <c r="H2384" s="51"/>
      <c r="I2384" s="51"/>
      <c r="J2384" s="51"/>
      <c r="K2384" s="52"/>
    </row>
    <row r="2385" customFormat="false" ht="12.75" hidden="false" customHeight="false" outlineLevel="0" collapsed="false">
      <c r="A2385" s="49"/>
      <c r="B2385" s="51" t="s">
        <v>80</v>
      </c>
      <c r="C2385" s="51"/>
      <c r="D2385" s="51"/>
      <c r="E2385" s="51"/>
      <c r="F2385" s="51"/>
      <c r="G2385" s="51"/>
      <c r="H2385" s="51"/>
      <c r="I2385" s="51"/>
      <c r="J2385" s="51"/>
      <c r="K2385" s="52"/>
    </row>
    <row r="2386" customFormat="false" ht="12.75" hidden="false" customHeight="false" outlineLevel="0" collapsed="false">
      <c r="A2386" s="49"/>
      <c r="B2386" s="51" t="s">
        <v>81</v>
      </c>
      <c r="C2386" s="51"/>
      <c r="D2386" s="51"/>
      <c r="E2386" s="51"/>
      <c r="F2386" s="51"/>
      <c r="G2386" s="51"/>
      <c r="H2386" s="51"/>
      <c r="I2386" s="51"/>
      <c r="J2386" s="51"/>
      <c r="K2386" s="52"/>
    </row>
    <row r="2387" s="23" customFormat="true" ht="12.75" hidden="false" customHeight="false" outlineLevel="0" collapsed="false">
      <c r="A2387" s="24"/>
      <c r="B2387" s="26" t="s">
        <v>343</v>
      </c>
      <c r="C2387" s="26"/>
      <c r="D2387" s="26"/>
      <c r="E2387" s="26"/>
      <c r="F2387" s="26"/>
      <c r="G2387" s="26"/>
      <c r="H2387" s="26"/>
      <c r="I2387" s="26"/>
      <c r="J2387" s="26"/>
      <c r="K2387" s="27"/>
    </row>
    <row r="2388" customFormat="false" ht="12.75" hidden="false" customHeight="false" outlineLevel="0" collapsed="false">
      <c r="A2388" s="49"/>
      <c r="B2388" s="57" t="s">
        <v>86</v>
      </c>
      <c r="C2388" s="122" t="n">
        <f aca="false">SUM(C2377:C2387)</f>
        <v>1</v>
      </c>
      <c r="D2388" s="122" t="n">
        <f aca="false">SUM(D2377:D2387)</f>
        <v>30</v>
      </c>
      <c r="E2388" s="122" t="n">
        <f aca="false">SUM(E2377:E2387)</f>
        <v>2</v>
      </c>
      <c r="F2388" s="122" t="n">
        <f aca="false">SUM(F2377:F2387)</f>
        <v>60</v>
      </c>
      <c r="G2388" s="122" t="n">
        <f aca="false">SUM(G2377:G2387)</f>
        <v>1</v>
      </c>
      <c r="H2388" s="122" t="n">
        <f aca="false">SUM(H2377:H2387)</f>
        <v>10</v>
      </c>
      <c r="I2388" s="122" t="n">
        <f aca="false">SUM(I2377:I2387)</f>
        <v>2</v>
      </c>
      <c r="J2388" s="122" t="n">
        <f aca="false">SUM(J2377:J2387)</f>
        <v>54</v>
      </c>
      <c r="K2388" s="52"/>
    </row>
    <row r="2389" customFormat="false" ht="12.75" hidden="false" customHeight="false" outlineLevel="0" collapsed="false">
      <c r="A2389" s="49"/>
      <c r="B2389" s="28" t="s">
        <v>735</v>
      </c>
      <c r="C2389" s="51"/>
      <c r="D2389" s="51"/>
      <c r="E2389" s="51"/>
      <c r="F2389" s="51"/>
      <c r="G2389" s="51"/>
      <c r="H2389" s="51"/>
      <c r="I2389" s="51"/>
      <c r="J2389" s="51"/>
      <c r="K2389" s="52"/>
    </row>
    <row r="2390" s="23" customFormat="true" ht="12.75" hidden="false" customHeight="false" outlineLevel="0" collapsed="false">
      <c r="A2390" s="24"/>
      <c r="B2390" s="26" t="s">
        <v>75</v>
      </c>
      <c r="C2390" s="26"/>
      <c r="D2390" s="26"/>
      <c r="E2390" s="26"/>
      <c r="F2390" s="26"/>
      <c r="G2390" s="26"/>
      <c r="H2390" s="26"/>
      <c r="I2390" s="26"/>
      <c r="J2390" s="26"/>
      <c r="K2390" s="27"/>
    </row>
    <row r="2391" s="23" customFormat="true" ht="12.75" hidden="false" customHeight="false" outlineLevel="0" collapsed="false">
      <c r="A2391" s="24"/>
      <c r="B2391" s="26" t="s">
        <v>736</v>
      </c>
      <c r="C2391" s="26"/>
      <c r="D2391" s="26"/>
      <c r="E2391" s="26"/>
      <c r="F2391" s="26"/>
      <c r="G2391" s="26"/>
      <c r="H2391" s="26"/>
      <c r="I2391" s="26"/>
      <c r="J2391" s="26"/>
      <c r="K2391" s="27"/>
    </row>
    <row r="2392" s="23" customFormat="true" ht="12.75" hidden="false" customHeight="false" outlineLevel="0" collapsed="false">
      <c r="A2392" s="24"/>
      <c r="B2392" s="29" t="s">
        <v>77</v>
      </c>
      <c r="C2392" s="26" t="n">
        <f aca="false">SUM(C2390:C2391)</f>
        <v>0</v>
      </c>
      <c r="D2392" s="26" t="n">
        <f aca="false">SUM(D2390:D2391)</f>
        <v>0</v>
      </c>
      <c r="E2392" s="26" t="n">
        <f aca="false">SUM(E2390:E2391)</f>
        <v>0</v>
      </c>
      <c r="F2392" s="26" t="n">
        <f aca="false">SUM(F2390:F2391)</f>
        <v>0</v>
      </c>
      <c r="G2392" s="26"/>
      <c r="H2392" s="26"/>
      <c r="I2392" s="26"/>
      <c r="J2392" s="26"/>
      <c r="K2392" s="27"/>
    </row>
    <row r="2393" s="54" customFormat="true" ht="15" hidden="false" customHeight="false" outlineLevel="0" collapsed="false">
      <c r="A2393" s="49"/>
      <c r="B2393" s="30" t="s">
        <v>22</v>
      </c>
      <c r="C2393" s="123" t="n">
        <f aca="false">SUM(C2388,C2392)</f>
        <v>1</v>
      </c>
      <c r="D2393" s="123" t="n">
        <f aca="false">SUM(D2388,D2392)</f>
        <v>30</v>
      </c>
      <c r="E2393" s="123" t="n">
        <f aca="false">SUM(E2388,E2392)</f>
        <v>2</v>
      </c>
      <c r="F2393" s="123" t="n">
        <f aca="false">SUM(F2388,F2392)</f>
        <v>60</v>
      </c>
      <c r="G2393" s="123" t="n">
        <f aca="false">SUM(G2388,G2392)</f>
        <v>1</v>
      </c>
      <c r="H2393" s="123" t="n">
        <f aca="false">SUM(H2388,H2392)</f>
        <v>10</v>
      </c>
      <c r="I2393" s="123" t="n">
        <f aca="false">SUM(I2388,I2392)</f>
        <v>2</v>
      </c>
      <c r="J2393" s="123" t="n">
        <f aca="false">SUM(J2388,J2392)</f>
        <v>54</v>
      </c>
      <c r="K2393" s="52"/>
    </row>
    <row r="2394" s="56" customFormat="true" ht="15" hidden="false" customHeight="false" outlineLevel="0" collapsed="false">
      <c r="A2394" s="49"/>
      <c r="B2394" s="41" t="s">
        <v>41</v>
      </c>
      <c r="C2394" s="124" t="n">
        <f aca="false">SUM(C2393)</f>
        <v>1</v>
      </c>
      <c r="D2394" s="124" t="n">
        <f aca="false">SUM(D2393)</f>
        <v>30</v>
      </c>
      <c r="E2394" s="124" t="n">
        <f aca="false">SUM(E2393)</f>
        <v>2</v>
      </c>
      <c r="F2394" s="124" t="n">
        <f aca="false">SUM(F2393)</f>
        <v>60</v>
      </c>
      <c r="G2394" s="124" t="n">
        <f aca="false">SUM(G2393)</f>
        <v>1</v>
      </c>
      <c r="H2394" s="124" t="n">
        <f aca="false">SUM(H2393)</f>
        <v>10</v>
      </c>
      <c r="I2394" s="124" t="n">
        <f aca="false">SUM(I2393)</f>
        <v>2</v>
      </c>
      <c r="J2394" s="124" t="n">
        <f aca="false">SUM(J2393)</f>
        <v>54</v>
      </c>
      <c r="K2394" s="52"/>
    </row>
    <row r="2395" customFormat="false" ht="33" hidden="false" customHeight="true" outlineLevel="0" collapsed="false">
      <c r="A2395" s="66"/>
      <c r="B2395" s="113" t="s">
        <v>737</v>
      </c>
      <c r="C2395" s="51"/>
      <c r="D2395" s="51"/>
      <c r="E2395" s="51"/>
      <c r="F2395" s="51"/>
      <c r="G2395" s="51"/>
      <c r="H2395" s="51"/>
      <c r="I2395" s="51"/>
      <c r="J2395" s="51"/>
      <c r="K2395" s="52"/>
    </row>
    <row r="2396" customFormat="false" ht="12.75" hidden="false" customHeight="false" outlineLevel="0" collapsed="false">
      <c r="A2396" s="49"/>
      <c r="B2396" s="28" t="s">
        <v>13</v>
      </c>
      <c r="C2396" s="51"/>
      <c r="D2396" s="51"/>
      <c r="E2396" s="51"/>
      <c r="F2396" s="51"/>
      <c r="G2396" s="51"/>
      <c r="H2396" s="51"/>
      <c r="I2396" s="51"/>
      <c r="J2396" s="51"/>
      <c r="K2396" s="52"/>
    </row>
    <row r="2397" customFormat="false" ht="12.75" hidden="false" customHeight="false" outlineLevel="0" collapsed="false">
      <c r="A2397" s="49"/>
      <c r="B2397" s="51" t="s">
        <v>15</v>
      </c>
      <c r="C2397" s="51"/>
      <c r="D2397" s="51"/>
      <c r="E2397" s="51"/>
      <c r="F2397" s="51"/>
      <c r="G2397" s="51"/>
      <c r="H2397" s="51"/>
      <c r="I2397" s="51"/>
      <c r="J2397" s="51"/>
      <c r="K2397" s="52"/>
    </row>
    <row r="2398" customFormat="false" ht="12.75" hidden="false" customHeight="false" outlineLevel="0" collapsed="false">
      <c r="A2398" s="49" t="s">
        <v>102</v>
      </c>
      <c r="B2398" s="51" t="s">
        <v>132</v>
      </c>
      <c r="C2398" s="51" t="n">
        <v>1</v>
      </c>
      <c r="D2398" s="51" t="n">
        <v>30</v>
      </c>
      <c r="E2398" s="51"/>
      <c r="F2398" s="51"/>
      <c r="G2398" s="51" t="n">
        <v>1</v>
      </c>
      <c r="H2398" s="51" t="n">
        <v>14</v>
      </c>
      <c r="I2398" s="51"/>
      <c r="J2398" s="51"/>
      <c r="K2398" s="52"/>
    </row>
    <row r="2399" customFormat="false" ht="12.75" hidden="false" customHeight="false" outlineLevel="0" collapsed="false">
      <c r="A2399" s="49"/>
      <c r="B2399" s="51" t="s">
        <v>105</v>
      </c>
      <c r="C2399" s="51"/>
      <c r="D2399" s="51"/>
      <c r="E2399" s="51"/>
      <c r="F2399" s="51"/>
      <c r="G2399" s="51"/>
      <c r="H2399" s="51"/>
      <c r="I2399" s="51"/>
      <c r="J2399" s="51"/>
      <c r="K2399" s="52"/>
    </row>
    <row r="2400" customFormat="false" ht="12.75" hidden="false" customHeight="false" outlineLevel="0" collapsed="false">
      <c r="A2400" s="49"/>
      <c r="B2400" s="26" t="s">
        <v>106</v>
      </c>
      <c r="C2400" s="51"/>
      <c r="D2400" s="51"/>
      <c r="E2400" s="51"/>
      <c r="F2400" s="51"/>
      <c r="G2400" s="51"/>
      <c r="H2400" s="51"/>
      <c r="I2400" s="51"/>
      <c r="J2400" s="51"/>
      <c r="K2400" s="52"/>
    </row>
    <row r="2401" customFormat="false" ht="12.75" hidden="false" customHeight="false" outlineLevel="0" collapsed="false">
      <c r="A2401" s="49"/>
      <c r="B2401" s="51" t="s">
        <v>723</v>
      </c>
      <c r="C2401" s="51"/>
      <c r="D2401" s="51"/>
      <c r="E2401" s="51"/>
      <c r="F2401" s="51"/>
      <c r="G2401" s="51"/>
      <c r="H2401" s="51"/>
      <c r="I2401" s="51"/>
      <c r="J2401" s="51"/>
      <c r="K2401" s="52"/>
    </row>
    <row r="2402" s="23" customFormat="true" ht="12.75" hidden="false" customHeight="false" outlineLevel="0" collapsed="false">
      <c r="A2402" s="24"/>
      <c r="B2402" s="26" t="s">
        <v>243</v>
      </c>
      <c r="C2402" s="26"/>
      <c r="D2402" s="26"/>
      <c r="E2402" s="26" t="n">
        <v>1</v>
      </c>
      <c r="F2402" s="26" t="n">
        <v>30</v>
      </c>
      <c r="G2402" s="26"/>
      <c r="H2402" s="26"/>
      <c r="I2402" s="26" t="n">
        <v>1</v>
      </c>
      <c r="J2402" s="26" t="n">
        <v>19</v>
      </c>
      <c r="K2402" s="27"/>
    </row>
    <row r="2403" customFormat="false" ht="24" hidden="false" customHeight="true" outlineLevel="0" collapsed="false">
      <c r="A2403" s="49"/>
      <c r="B2403" s="68" t="s">
        <v>23</v>
      </c>
      <c r="C2403" s="51"/>
      <c r="D2403" s="51"/>
      <c r="E2403" s="51" t="n">
        <v>1</v>
      </c>
      <c r="F2403" s="51" t="n">
        <v>30</v>
      </c>
      <c r="G2403" s="51"/>
      <c r="H2403" s="51"/>
      <c r="I2403" s="51" t="n">
        <v>1</v>
      </c>
      <c r="J2403" s="51" t="n">
        <v>25</v>
      </c>
      <c r="K2403" s="52"/>
    </row>
    <row r="2404" customFormat="false" ht="12.75" hidden="false" customHeight="false" outlineLevel="0" collapsed="false">
      <c r="A2404" s="49"/>
      <c r="B2404" s="57" t="s">
        <v>16</v>
      </c>
      <c r="C2404" s="51" t="n">
        <f aca="false">SUM(C2397:C2403)</f>
        <v>1</v>
      </c>
      <c r="D2404" s="51" t="n">
        <f aca="false">SUM(D2397:D2403)</f>
        <v>30</v>
      </c>
      <c r="E2404" s="51" t="n">
        <f aca="false">SUM(E2397:E2403)</f>
        <v>2</v>
      </c>
      <c r="F2404" s="51" t="n">
        <f aca="false">SUM(F2397:F2403)</f>
        <v>60</v>
      </c>
      <c r="G2404" s="51" t="n">
        <f aca="false">SUM(G2397:G2403)</f>
        <v>1</v>
      </c>
      <c r="H2404" s="51" t="n">
        <f aca="false">SUM(H2397:H2403)</f>
        <v>14</v>
      </c>
      <c r="I2404" s="51" t="n">
        <f aca="false">SUM(I2397:I2403)</f>
        <v>2</v>
      </c>
      <c r="J2404" s="51" t="n">
        <f aca="false">SUM(J2397:J2403)</f>
        <v>44</v>
      </c>
      <c r="K2404" s="52"/>
    </row>
    <row r="2405" customFormat="false" ht="12.75" hidden="false" customHeight="false" outlineLevel="0" collapsed="false">
      <c r="A2405" s="49"/>
      <c r="B2405" s="28" t="s">
        <v>109</v>
      </c>
      <c r="C2405" s="51"/>
      <c r="D2405" s="51"/>
      <c r="E2405" s="51"/>
      <c r="F2405" s="51"/>
      <c r="G2405" s="51"/>
      <c r="H2405" s="51"/>
      <c r="I2405" s="51"/>
      <c r="J2405" s="51"/>
      <c r="K2405" s="52"/>
    </row>
    <row r="2406" customFormat="false" ht="12.75" hidden="false" customHeight="false" outlineLevel="0" collapsed="false">
      <c r="A2406" s="49"/>
      <c r="B2406" s="51" t="s">
        <v>116</v>
      </c>
      <c r="C2406" s="51"/>
      <c r="D2406" s="51"/>
      <c r="E2406" s="51"/>
      <c r="F2406" s="51"/>
      <c r="G2406" s="51"/>
      <c r="H2406" s="51"/>
      <c r="I2406" s="51"/>
      <c r="J2406" s="51"/>
      <c r="K2406" s="52"/>
    </row>
    <row r="2407" customFormat="false" ht="12.75" hidden="false" customHeight="false" outlineLevel="0" collapsed="false">
      <c r="A2407" s="49"/>
      <c r="B2407" s="51" t="s">
        <v>233</v>
      </c>
      <c r="C2407" s="51"/>
      <c r="D2407" s="51"/>
      <c r="E2407" s="51"/>
      <c r="F2407" s="51"/>
      <c r="G2407" s="51"/>
      <c r="H2407" s="51"/>
      <c r="I2407" s="51"/>
      <c r="J2407" s="51"/>
      <c r="K2407" s="52"/>
    </row>
    <row r="2408" customFormat="false" ht="12.75" hidden="false" customHeight="false" outlineLevel="0" collapsed="false">
      <c r="A2408" s="49"/>
      <c r="B2408" s="51" t="s">
        <v>20</v>
      </c>
      <c r="C2408" s="51"/>
      <c r="D2408" s="51"/>
      <c r="E2408" s="51" t="n">
        <v>1</v>
      </c>
      <c r="F2408" s="51" t="n">
        <v>30</v>
      </c>
      <c r="G2408" s="51"/>
      <c r="H2408" s="51"/>
      <c r="I2408" s="51" t="n">
        <v>1</v>
      </c>
      <c r="J2408" s="51" t="n">
        <v>30</v>
      </c>
      <c r="K2408" s="52"/>
    </row>
    <row r="2409" s="23" customFormat="true" ht="12.75" hidden="false" customHeight="false" outlineLevel="0" collapsed="false">
      <c r="A2409" s="24"/>
      <c r="B2409" s="26" t="s">
        <v>738</v>
      </c>
      <c r="C2409" s="26"/>
      <c r="D2409" s="26"/>
      <c r="E2409" s="26"/>
      <c r="F2409" s="26"/>
      <c r="G2409" s="26"/>
      <c r="H2409" s="26"/>
      <c r="I2409" s="26"/>
      <c r="J2409" s="26"/>
      <c r="K2409" s="27"/>
    </row>
    <row r="2410" customFormat="false" ht="12.75" hidden="false" customHeight="false" outlineLevel="0" collapsed="false">
      <c r="A2410" s="49" t="s">
        <v>102</v>
      </c>
      <c r="B2410" s="51" t="s">
        <v>27</v>
      </c>
      <c r="C2410" s="51" t="n">
        <v>0.5</v>
      </c>
      <c r="D2410" s="51" t="n">
        <v>15</v>
      </c>
      <c r="E2410" s="51"/>
      <c r="F2410" s="51"/>
      <c r="G2410" s="51" t="n">
        <v>0.5</v>
      </c>
      <c r="H2410" s="51" t="n">
        <v>14</v>
      </c>
      <c r="I2410" s="51"/>
      <c r="J2410" s="51"/>
      <c r="K2410" s="52"/>
    </row>
    <row r="2411" customFormat="false" ht="12.75" hidden="false" customHeight="false" outlineLevel="0" collapsed="false">
      <c r="A2411" s="49"/>
      <c r="B2411" s="51" t="s">
        <v>115</v>
      </c>
      <c r="C2411" s="51"/>
      <c r="D2411" s="51"/>
      <c r="E2411" s="51"/>
      <c r="F2411" s="51"/>
      <c r="G2411" s="51"/>
      <c r="H2411" s="51"/>
      <c r="I2411" s="51"/>
      <c r="J2411" s="51"/>
      <c r="K2411" s="52"/>
    </row>
    <row r="2412" customFormat="false" ht="12.75" hidden="false" customHeight="false" outlineLevel="0" collapsed="false">
      <c r="A2412" s="49"/>
      <c r="B2412" s="51" t="s">
        <v>634</v>
      </c>
      <c r="C2412" s="51"/>
      <c r="D2412" s="51"/>
      <c r="E2412" s="51"/>
      <c r="F2412" s="51"/>
      <c r="G2412" s="51"/>
      <c r="H2412" s="51"/>
      <c r="I2412" s="51"/>
      <c r="J2412" s="51"/>
      <c r="K2412" s="52"/>
    </row>
    <row r="2413" customFormat="false" ht="12.75" hidden="false" customHeight="false" outlineLevel="0" collapsed="false">
      <c r="A2413" s="49"/>
      <c r="B2413" s="51" t="s">
        <v>28</v>
      </c>
      <c r="C2413" s="51" t="n">
        <v>0.5</v>
      </c>
      <c r="D2413" s="51" t="n">
        <v>15</v>
      </c>
      <c r="E2413" s="51"/>
      <c r="F2413" s="51"/>
      <c r="G2413" s="51" t="n">
        <v>0.5</v>
      </c>
      <c r="H2413" s="51" t="n">
        <v>8</v>
      </c>
      <c r="I2413" s="51"/>
      <c r="J2413" s="51"/>
      <c r="K2413" s="52"/>
    </row>
    <row r="2414" customFormat="false" ht="12.75" hidden="false" customHeight="false" outlineLevel="0" collapsed="false">
      <c r="A2414" s="49"/>
      <c r="B2414" s="57" t="s">
        <v>21</v>
      </c>
      <c r="C2414" s="51" t="n">
        <f aca="false">SUM(C2406:C2413)</f>
        <v>1</v>
      </c>
      <c r="D2414" s="51" t="n">
        <f aca="false">SUM(D2406:D2413)</f>
        <v>30</v>
      </c>
      <c r="E2414" s="51" t="n">
        <f aca="false">SUM(E2406:E2413)</f>
        <v>1</v>
      </c>
      <c r="F2414" s="51" t="n">
        <f aca="false">SUM(F2406:F2413)</f>
        <v>30</v>
      </c>
      <c r="G2414" s="51" t="n">
        <f aca="false">SUM(G2406:G2413)</f>
        <v>1</v>
      </c>
      <c r="H2414" s="51" t="n">
        <f aca="false">SUM(H2406:H2413)</f>
        <v>22</v>
      </c>
      <c r="I2414" s="51" t="n">
        <f aca="false">SUM(I2406:I2413)</f>
        <v>1</v>
      </c>
      <c r="J2414" s="51" t="n">
        <f aca="false">SUM(J2406:J2413)</f>
        <v>30</v>
      </c>
      <c r="K2414" s="52"/>
    </row>
    <row r="2415" s="54" customFormat="true" ht="15" hidden="false" customHeight="false" outlineLevel="0" collapsed="false">
      <c r="A2415" s="49"/>
      <c r="B2415" s="30" t="s">
        <v>22</v>
      </c>
      <c r="C2415" s="53" t="n">
        <f aca="false">SUM(C2414,C2404)</f>
        <v>2</v>
      </c>
      <c r="D2415" s="53" t="n">
        <f aca="false">SUM(D2414,D2404)</f>
        <v>60</v>
      </c>
      <c r="E2415" s="53" t="n">
        <f aca="false">SUM(E2414,E2404)</f>
        <v>3</v>
      </c>
      <c r="F2415" s="53" t="n">
        <f aca="false">SUM(F2414,F2404)</f>
        <v>90</v>
      </c>
      <c r="G2415" s="53" t="n">
        <f aca="false">SUM(G2414,G2404)</f>
        <v>2</v>
      </c>
      <c r="H2415" s="53" t="n">
        <f aca="false">SUM(H2414,H2404)</f>
        <v>36</v>
      </c>
      <c r="I2415" s="53" t="n">
        <f aca="false">SUM(I2414,I2404)</f>
        <v>3</v>
      </c>
      <c r="J2415" s="53" t="n">
        <f aca="false">SUM(J2414,J2404)</f>
        <v>74</v>
      </c>
      <c r="K2415" s="52"/>
    </row>
    <row r="2416" s="56" customFormat="true" ht="15" hidden="false" customHeight="false" outlineLevel="0" collapsed="false">
      <c r="A2416" s="49"/>
      <c r="B2416" s="41" t="s">
        <v>41</v>
      </c>
      <c r="C2416" s="55" t="n">
        <f aca="false">SUM(C2415)</f>
        <v>2</v>
      </c>
      <c r="D2416" s="55" t="n">
        <f aca="false">SUM(D2415)</f>
        <v>60</v>
      </c>
      <c r="E2416" s="55" t="n">
        <f aca="false">SUM(E2415)</f>
        <v>3</v>
      </c>
      <c r="F2416" s="55" t="n">
        <f aca="false">SUM(F2415)</f>
        <v>90</v>
      </c>
      <c r="G2416" s="55" t="n">
        <f aca="false">SUM(G2415)</f>
        <v>2</v>
      </c>
      <c r="H2416" s="55" t="n">
        <f aca="false">SUM(H2415)</f>
        <v>36</v>
      </c>
      <c r="I2416" s="55" t="n">
        <f aca="false">SUM(I2415)</f>
        <v>3</v>
      </c>
      <c r="J2416" s="55" t="n">
        <f aca="false">SUM(J2415)</f>
        <v>74</v>
      </c>
      <c r="K2416" s="52"/>
    </row>
    <row r="2417" customFormat="false" ht="29.25" hidden="false" customHeight="true" outlineLevel="0" collapsed="false">
      <c r="A2417" s="66"/>
      <c r="B2417" s="69" t="s">
        <v>739</v>
      </c>
      <c r="C2417" s="51"/>
      <c r="D2417" s="51"/>
      <c r="E2417" s="51"/>
      <c r="F2417" s="51"/>
      <c r="G2417" s="51"/>
      <c r="H2417" s="51"/>
      <c r="I2417" s="51"/>
      <c r="J2417" s="51"/>
      <c r="K2417" s="52"/>
    </row>
    <row r="2418" customFormat="false" ht="12.75" hidden="false" customHeight="false" outlineLevel="0" collapsed="false">
      <c r="A2418" s="49"/>
      <c r="B2418" s="28" t="s">
        <v>29</v>
      </c>
      <c r="C2418" s="51"/>
      <c r="D2418" s="51"/>
      <c r="E2418" s="51"/>
      <c r="F2418" s="51"/>
      <c r="G2418" s="51"/>
      <c r="H2418" s="51"/>
      <c r="I2418" s="51"/>
      <c r="J2418" s="51"/>
      <c r="K2418" s="52"/>
    </row>
    <row r="2419" customFormat="false" ht="12.75" hidden="false" customHeight="false" outlineLevel="0" collapsed="false">
      <c r="A2419" s="49"/>
      <c r="B2419" s="51" t="s">
        <v>664</v>
      </c>
      <c r="C2419" s="51"/>
      <c r="D2419" s="51"/>
      <c r="E2419" s="51"/>
      <c r="F2419" s="51"/>
      <c r="G2419" s="51"/>
      <c r="H2419" s="51"/>
      <c r="I2419" s="51"/>
      <c r="J2419" s="51"/>
      <c r="K2419" s="52"/>
    </row>
    <row r="2420" customFormat="false" ht="12.75" hidden="false" customHeight="false" outlineLevel="0" collapsed="false">
      <c r="A2420" s="49"/>
      <c r="B2420" s="51" t="s">
        <v>301</v>
      </c>
      <c r="C2420" s="51"/>
      <c r="D2420" s="51"/>
      <c r="E2420" s="51"/>
      <c r="F2420" s="51"/>
      <c r="G2420" s="51"/>
      <c r="H2420" s="51"/>
      <c r="I2420" s="51"/>
      <c r="J2420" s="51"/>
      <c r="K2420" s="52"/>
    </row>
    <row r="2421" customFormat="false" ht="12.75" hidden="false" customHeight="false" outlineLevel="0" collapsed="false">
      <c r="A2421" s="49"/>
      <c r="B2421" s="51" t="s">
        <v>740</v>
      </c>
      <c r="C2421" s="51"/>
      <c r="D2421" s="51"/>
      <c r="E2421" s="51"/>
      <c r="F2421" s="51"/>
      <c r="G2421" s="51"/>
      <c r="H2421" s="51"/>
      <c r="I2421" s="51"/>
      <c r="J2421" s="51"/>
      <c r="K2421" s="52"/>
    </row>
    <row r="2422" customFormat="false" ht="12.75" hidden="false" customHeight="false" outlineLevel="0" collapsed="false">
      <c r="A2422" s="49" t="s">
        <v>102</v>
      </c>
      <c r="B2422" s="51" t="s">
        <v>227</v>
      </c>
      <c r="C2422" s="51"/>
      <c r="D2422" s="51"/>
      <c r="E2422" s="51" t="n">
        <v>1</v>
      </c>
      <c r="F2422" s="51" t="n">
        <v>30</v>
      </c>
      <c r="G2422" s="51"/>
      <c r="H2422" s="51"/>
      <c r="I2422" s="51" t="n">
        <v>1</v>
      </c>
      <c r="J2422" s="51" t="n">
        <v>15</v>
      </c>
      <c r="K2422" s="52"/>
    </row>
    <row r="2423" customFormat="false" ht="12.75" hidden="false" customHeight="false" outlineLevel="0" collapsed="false">
      <c r="A2423" s="49"/>
      <c r="B2423" s="51" t="s">
        <v>667</v>
      </c>
      <c r="C2423" s="51"/>
      <c r="D2423" s="51"/>
      <c r="E2423" s="51"/>
      <c r="F2423" s="51"/>
      <c r="G2423" s="51"/>
      <c r="H2423" s="51"/>
      <c r="I2423" s="51"/>
      <c r="J2423" s="51"/>
      <c r="K2423" s="52"/>
    </row>
    <row r="2424" s="23" customFormat="true" ht="12.75" hidden="false" customHeight="false" outlineLevel="0" collapsed="false">
      <c r="A2424" s="24"/>
      <c r="B2424" s="26" t="s">
        <v>32</v>
      </c>
      <c r="C2424" s="26"/>
      <c r="D2424" s="26"/>
      <c r="E2424" s="26"/>
      <c r="F2424" s="26"/>
      <c r="G2424" s="26"/>
      <c r="H2424" s="26"/>
      <c r="I2424" s="26"/>
      <c r="J2424" s="26"/>
      <c r="K2424" s="27"/>
    </row>
    <row r="2425" customFormat="false" ht="12.75" hidden="false" customHeight="false" outlineLevel="0" collapsed="false">
      <c r="A2425" s="49"/>
      <c r="B2425" s="57" t="s">
        <v>33</v>
      </c>
      <c r="C2425" s="51" t="n">
        <f aca="false">SUM(C2419:C2424)</f>
        <v>0</v>
      </c>
      <c r="D2425" s="51" t="n">
        <f aca="false">SUM(D2419:D2424)</f>
        <v>0</v>
      </c>
      <c r="E2425" s="51" t="n">
        <f aca="false">SUM(E2419:E2424)</f>
        <v>1</v>
      </c>
      <c r="F2425" s="51" t="n">
        <f aca="false">SUM(F2419:F2424)</f>
        <v>30</v>
      </c>
      <c r="G2425" s="51" t="n">
        <f aca="false">SUM(G2419:G2424)</f>
        <v>0</v>
      </c>
      <c r="H2425" s="51" t="n">
        <f aca="false">SUM(H2419:H2424)</f>
        <v>0</v>
      </c>
      <c r="I2425" s="51" t="n">
        <f aca="false">SUM(I2419:I2424)</f>
        <v>1</v>
      </c>
      <c r="J2425" s="51" t="n">
        <f aca="false">SUM(J2419:J2424)</f>
        <v>15</v>
      </c>
      <c r="K2425" s="52"/>
    </row>
    <row r="2426" customFormat="false" ht="12.75" hidden="false" customHeight="false" outlineLevel="0" collapsed="false">
      <c r="A2426" s="49"/>
      <c r="B2426" s="28" t="s">
        <v>180</v>
      </c>
      <c r="C2426" s="51"/>
      <c r="D2426" s="51"/>
      <c r="E2426" s="51"/>
      <c r="F2426" s="51"/>
      <c r="G2426" s="51"/>
      <c r="H2426" s="51"/>
      <c r="I2426" s="51"/>
      <c r="J2426" s="51"/>
      <c r="K2426" s="52"/>
    </row>
    <row r="2427" customFormat="false" ht="12.75" hidden="false" customHeight="false" outlineLevel="0" collapsed="false">
      <c r="A2427" s="49"/>
      <c r="B2427" s="26" t="s">
        <v>181</v>
      </c>
      <c r="C2427" s="51" t="n">
        <v>1</v>
      </c>
      <c r="D2427" s="51" t="n">
        <v>30</v>
      </c>
      <c r="E2427" s="51"/>
      <c r="F2427" s="51"/>
      <c r="G2427" s="51" t="n">
        <v>1</v>
      </c>
      <c r="H2427" s="51" t="n">
        <v>24</v>
      </c>
      <c r="I2427" s="51"/>
      <c r="J2427" s="51"/>
      <c r="K2427" s="52"/>
    </row>
    <row r="2428" customFormat="false" ht="12.75" hidden="false" customHeight="false" outlineLevel="0" collapsed="false">
      <c r="A2428" s="49"/>
      <c r="B2428" s="26" t="s">
        <v>182</v>
      </c>
      <c r="C2428" s="51"/>
      <c r="D2428" s="51"/>
      <c r="E2428" s="51"/>
      <c r="F2428" s="51"/>
      <c r="G2428" s="51"/>
      <c r="H2428" s="51"/>
      <c r="I2428" s="51"/>
      <c r="J2428" s="51"/>
      <c r="K2428" s="52"/>
    </row>
    <row r="2429" customFormat="false" ht="12.75" hidden="false" customHeight="false" outlineLevel="0" collapsed="false">
      <c r="A2429" s="49"/>
      <c r="B2429" s="57" t="s">
        <v>183</v>
      </c>
      <c r="C2429" s="51" t="n">
        <f aca="false">SUM(C2427:C2428)</f>
        <v>1</v>
      </c>
      <c r="D2429" s="51" t="n">
        <f aca="false">SUM(D2427:D2428)</f>
        <v>30</v>
      </c>
      <c r="E2429" s="51" t="n">
        <f aca="false">SUM(E2427:E2428)</f>
        <v>0</v>
      </c>
      <c r="F2429" s="51" t="n">
        <f aca="false">SUM(F2427:F2428)</f>
        <v>0</v>
      </c>
      <c r="G2429" s="51" t="n">
        <f aca="false">SUM(G2427:G2428)</f>
        <v>1</v>
      </c>
      <c r="H2429" s="51" t="n">
        <f aca="false">SUM(H2427:H2428)</f>
        <v>24</v>
      </c>
      <c r="I2429" s="51" t="n">
        <f aca="false">SUM(I2427:I2428)</f>
        <v>0</v>
      </c>
      <c r="J2429" s="51" t="n">
        <f aca="false">SUM(J2427:J2428)</f>
        <v>0</v>
      </c>
      <c r="K2429" s="52"/>
    </row>
    <row r="2430" customFormat="false" ht="12.75" hidden="false" customHeight="false" outlineLevel="0" collapsed="false">
      <c r="A2430" s="49"/>
      <c r="B2430" s="28" t="s">
        <v>741</v>
      </c>
      <c r="C2430" s="51"/>
      <c r="D2430" s="51"/>
      <c r="E2430" s="51"/>
      <c r="F2430" s="51"/>
      <c r="G2430" s="51"/>
      <c r="H2430" s="51"/>
      <c r="I2430" s="51"/>
      <c r="J2430" s="51"/>
      <c r="K2430" s="52"/>
    </row>
    <row r="2431" s="23" customFormat="true" ht="12.75" hidden="false" customHeight="false" outlineLevel="0" collapsed="false">
      <c r="A2431" s="24"/>
      <c r="B2431" s="26" t="s">
        <v>742</v>
      </c>
      <c r="C2431" s="26"/>
      <c r="D2431" s="26"/>
      <c r="E2431" s="26"/>
      <c r="F2431" s="26"/>
      <c r="G2431" s="26"/>
      <c r="H2431" s="26"/>
      <c r="I2431" s="26"/>
      <c r="J2431" s="26"/>
      <c r="K2431" s="27"/>
    </row>
    <row r="2432" customFormat="false" ht="12.75" hidden="false" customHeight="false" outlineLevel="0" collapsed="false">
      <c r="A2432" s="49"/>
      <c r="B2432" s="26" t="s">
        <v>65</v>
      </c>
      <c r="C2432" s="51"/>
      <c r="D2432" s="51"/>
      <c r="E2432" s="51"/>
      <c r="F2432" s="51"/>
      <c r="G2432" s="51"/>
      <c r="H2432" s="51"/>
      <c r="I2432" s="51"/>
      <c r="J2432" s="51"/>
      <c r="K2432" s="52"/>
    </row>
    <row r="2433" customFormat="false" ht="12.75" hidden="false" customHeight="false" outlineLevel="0" collapsed="false">
      <c r="A2433" s="49"/>
      <c r="B2433" s="51" t="s">
        <v>69</v>
      </c>
      <c r="C2433" s="51" t="n">
        <v>0.5</v>
      </c>
      <c r="D2433" s="51" t="n">
        <v>15</v>
      </c>
      <c r="E2433" s="51"/>
      <c r="F2433" s="51"/>
      <c r="G2433" s="51" t="n">
        <v>0.5</v>
      </c>
      <c r="H2433" s="51" t="n">
        <v>11</v>
      </c>
      <c r="I2433" s="51"/>
      <c r="J2433" s="51"/>
      <c r="K2433" s="52"/>
    </row>
    <row r="2434" customFormat="false" ht="12.75" hidden="false" customHeight="false" outlineLevel="0" collapsed="false">
      <c r="A2434" s="49"/>
      <c r="B2434" s="51" t="s">
        <v>67</v>
      </c>
      <c r="C2434" s="51" t="n">
        <v>0.5</v>
      </c>
      <c r="D2434" s="51" t="n">
        <v>15</v>
      </c>
      <c r="E2434" s="51"/>
      <c r="F2434" s="51"/>
      <c r="G2434" s="51" t="n">
        <v>0.5</v>
      </c>
      <c r="H2434" s="51" t="n">
        <v>15</v>
      </c>
      <c r="I2434" s="51"/>
      <c r="J2434" s="51"/>
      <c r="K2434" s="52"/>
    </row>
    <row r="2435" customFormat="false" ht="12.75" hidden="false" customHeight="false" outlineLevel="0" collapsed="false">
      <c r="A2435" s="49"/>
      <c r="B2435" s="57" t="s">
        <v>72</v>
      </c>
      <c r="C2435" s="26" t="n">
        <f aca="false">SUM(C2431:C2434)</f>
        <v>1</v>
      </c>
      <c r="D2435" s="26" t="n">
        <f aca="false">SUM(D2431:D2434)</f>
        <v>30</v>
      </c>
      <c r="E2435" s="26" t="n">
        <f aca="false">SUM(E2431:E2434)</f>
        <v>0</v>
      </c>
      <c r="F2435" s="26" t="n">
        <f aca="false">SUM(F2431:F2434)</f>
        <v>0</v>
      </c>
      <c r="G2435" s="26" t="n">
        <f aca="false">SUM(G2431:G2434)</f>
        <v>1</v>
      </c>
      <c r="H2435" s="26" t="n">
        <f aca="false">SUM(H2431:H2434)</f>
        <v>26</v>
      </c>
      <c r="I2435" s="26" t="n">
        <f aca="false">SUM(I2431:I2434)</f>
        <v>0</v>
      </c>
      <c r="J2435" s="26" t="n">
        <f aca="false">SUM(J2431:J2434)</f>
        <v>0</v>
      </c>
      <c r="K2435" s="52"/>
    </row>
    <row r="2436" customFormat="false" ht="12.75" hidden="false" customHeight="false" outlineLevel="0" collapsed="false">
      <c r="A2436" s="49"/>
      <c r="B2436" s="80" t="s">
        <v>165</v>
      </c>
      <c r="C2436" s="51"/>
      <c r="D2436" s="51"/>
      <c r="E2436" s="51"/>
      <c r="F2436" s="51"/>
      <c r="G2436" s="51"/>
      <c r="H2436" s="51"/>
      <c r="I2436" s="51"/>
      <c r="J2436" s="51"/>
      <c r="K2436" s="52"/>
    </row>
    <row r="2437" s="23" customFormat="true" ht="12.75" hidden="false" customHeight="false" outlineLevel="0" collapsed="false">
      <c r="A2437" s="24"/>
      <c r="B2437" s="82" t="s">
        <v>54</v>
      </c>
      <c r="C2437" s="26"/>
      <c r="D2437" s="26"/>
      <c r="E2437" s="26" t="n">
        <v>1</v>
      </c>
      <c r="F2437" s="26" t="n">
        <v>30</v>
      </c>
      <c r="G2437" s="26"/>
      <c r="H2437" s="26"/>
      <c r="I2437" s="26" t="n">
        <v>1</v>
      </c>
      <c r="J2437" s="26" t="n">
        <v>30</v>
      </c>
      <c r="K2437" s="27"/>
    </row>
    <row r="2438" s="23" customFormat="true" ht="12.75" hidden="false" customHeight="false" outlineLevel="0" collapsed="false">
      <c r="A2438" s="24"/>
      <c r="B2438" s="82" t="s">
        <v>196</v>
      </c>
      <c r="C2438" s="26"/>
      <c r="D2438" s="26"/>
      <c r="E2438" s="26" t="n">
        <v>1</v>
      </c>
      <c r="F2438" s="26" t="n">
        <v>30</v>
      </c>
      <c r="G2438" s="26"/>
      <c r="H2438" s="26"/>
      <c r="I2438" s="26" t="n">
        <v>1</v>
      </c>
      <c r="J2438" s="26" t="n">
        <v>30</v>
      </c>
      <c r="K2438" s="27"/>
    </row>
    <row r="2439" s="23" customFormat="true" ht="12.75" hidden="false" customHeight="false" outlineLevel="0" collapsed="false">
      <c r="A2439" s="24"/>
      <c r="B2439" s="82" t="s">
        <v>690</v>
      </c>
      <c r="C2439" s="26"/>
      <c r="D2439" s="26"/>
      <c r="E2439" s="26"/>
      <c r="F2439" s="26"/>
      <c r="G2439" s="26"/>
      <c r="H2439" s="26"/>
      <c r="I2439" s="26"/>
      <c r="J2439" s="26"/>
      <c r="K2439" s="27"/>
    </row>
    <row r="2440" customFormat="false" ht="12.75" hidden="false" customHeight="false" outlineLevel="0" collapsed="false">
      <c r="A2440" s="49"/>
      <c r="B2440" s="57" t="s">
        <v>63</v>
      </c>
      <c r="C2440" s="26" t="n">
        <f aca="false">SUM(C2437:C2439)</f>
        <v>0</v>
      </c>
      <c r="D2440" s="26" t="n">
        <f aca="false">SUM(D2437:D2439)</f>
        <v>0</v>
      </c>
      <c r="E2440" s="26" t="n">
        <f aca="false">SUM(E2437:E2439)</f>
        <v>2</v>
      </c>
      <c r="F2440" s="26" t="n">
        <f aca="false">SUM(F2437:F2439)</f>
        <v>60</v>
      </c>
      <c r="G2440" s="26" t="n">
        <f aca="false">SUM(G2437:G2439)</f>
        <v>0</v>
      </c>
      <c r="H2440" s="26" t="n">
        <f aca="false">SUM(H2437:H2439)</f>
        <v>0</v>
      </c>
      <c r="I2440" s="26" t="n">
        <f aca="false">SUM(I2437:I2439)</f>
        <v>2</v>
      </c>
      <c r="J2440" s="26" t="n">
        <f aca="false">SUM(J2437:J2439)</f>
        <v>60</v>
      </c>
      <c r="K2440" s="52"/>
    </row>
    <row r="2441" s="54" customFormat="true" ht="15" hidden="false" customHeight="false" outlineLevel="0" collapsed="false">
      <c r="A2441" s="49"/>
      <c r="B2441" s="30" t="s">
        <v>22</v>
      </c>
      <c r="C2441" s="53" t="n">
        <f aca="false">SUM(C2440,C2435,C2429,C2425)</f>
        <v>2</v>
      </c>
      <c r="D2441" s="53" t="n">
        <f aca="false">SUM(D2440,D2435,D2429,D2425)</f>
        <v>60</v>
      </c>
      <c r="E2441" s="53" t="n">
        <f aca="false">SUM(E2440,E2435,E2429,E2425)</f>
        <v>3</v>
      </c>
      <c r="F2441" s="53" t="n">
        <f aca="false">SUM(F2440,F2435,F2429,F2425)</f>
        <v>90</v>
      </c>
      <c r="G2441" s="53" t="n">
        <f aca="false">SUM(G2440,G2435,G2429,G2425)</f>
        <v>2</v>
      </c>
      <c r="H2441" s="53" t="n">
        <f aca="false">SUM(H2440,H2435,H2429,H2425)</f>
        <v>50</v>
      </c>
      <c r="I2441" s="53" t="n">
        <f aca="false">SUM(I2440,I2435,I2429,I2425)</f>
        <v>3</v>
      </c>
      <c r="J2441" s="53" t="n">
        <f aca="false">SUM(J2440,J2435,J2429,J2425)</f>
        <v>75</v>
      </c>
      <c r="K2441" s="52"/>
    </row>
    <row r="2442" s="56" customFormat="true" ht="15" hidden="false" customHeight="false" outlineLevel="0" collapsed="false">
      <c r="A2442" s="49"/>
      <c r="B2442" s="41" t="s">
        <v>41</v>
      </c>
      <c r="C2442" s="55" t="n">
        <f aca="false">SUM(C2441)</f>
        <v>2</v>
      </c>
      <c r="D2442" s="55" t="n">
        <f aca="false">SUM(D2441)</f>
        <v>60</v>
      </c>
      <c r="E2442" s="55" t="n">
        <f aca="false">SUM(E2441)</f>
        <v>3</v>
      </c>
      <c r="F2442" s="55" t="n">
        <f aca="false">SUM(F2441)</f>
        <v>90</v>
      </c>
      <c r="G2442" s="55" t="n">
        <f aca="false">SUM(G2441)</f>
        <v>2</v>
      </c>
      <c r="H2442" s="55" t="n">
        <f aca="false">SUM(H2441)</f>
        <v>50</v>
      </c>
      <c r="I2442" s="55" t="n">
        <f aca="false">SUM(I2441)</f>
        <v>3</v>
      </c>
      <c r="J2442" s="55" t="n">
        <f aca="false">SUM(J2441)</f>
        <v>75</v>
      </c>
      <c r="K2442" s="52"/>
      <c r="L2442" s="56" t="n">
        <v>1</v>
      </c>
    </row>
    <row r="2443" customFormat="false" ht="19.5" hidden="false" customHeight="true" outlineLevel="0" collapsed="false">
      <c r="A2443" s="49"/>
      <c r="B2443" s="45" t="s">
        <v>42</v>
      </c>
      <c r="C2443" s="125" t="n">
        <f aca="false">SUM(C2442,C2416,C2394,C2374)</f>
        <v>5</v>
      </c>
      <c r="D2443" s="125" t="n">
        <f aca="false">SUM(D2442,D2416,D2394,D2374)</f>
        <v>150</v>
      </c>
      <c r="E2443" s="125" t="n">
        <f aca="false">SUM(E2442,E2416,E2394,E2374)</f>
        <v>12</v>
      </c>
      <c r="F2443" s="125" t="n">
        <f aca="false">SUM(F2442,F2416,F2394,F2374)</f>
        <v>360</v>
      </c>
      <c r="G2443" s="125" t="n">
        <f aca="false">SUM(G2442,G2416,G2394,G2374)</f>
        <v>5</v>
      </c>
      <c r="H2443" s="125" t="n">
        <f aca="false">SUM(H2442,H2416,H2394,H2374)</f>
        <v>96</v>
      </c>
      <c r="I2443" s="125" t="n">
        <f aca="false">SUM(I2442,I2416,I2394,I2374)</f>
        <v>12</v>
      </c>
      <c r="J2443" s="125" t="n">
        <f aca="false">SUM(J2442,J2416,J2394,J2374)</f>
        <v>304</v>
      </c>
      <c r="K2443" s="47" t="s">
        <v>743</v>
      </c>
    </row>
    <row r="2444" customFormat="false" ht="15.75" hidden="false" customHeight="false" outlineLevel="0" collapsed="false">
      <c r="A2444" s="49"/>
      <c r="B2444" s="50" t="s">
        <v>744</v>
      </c>
      <c r="C2444" s="51"/>
      <c r="D2444" s="51"/>
      <c r="E2444" s="51"/>
      <c r="F2444" s="51"/>
      <c r="G2444" s="51"/>
      <c r="H2444" s="51"/>
      <c r="I2444" s="51"/>
      <c r="J2444" s="51"/>
      <c r="K2444" s="52"/>
    </row>
    <row r="2445" customFormat="false" ht="15.75" hidden="false" customHeight="false" outlineLevel="0" collapsed="false">
      <c r="A2445" s="49"/>
      <c r="B2445" s="25" t="s">
        <v>745</v>
      </c>
      <c r="C2445" s="51"/>
      <c r="D2445" s="51"/>
      <c r="E2445" s="51"/>
      <c r="F2445" s="51"/>
      <c r="G2445" s="51"/>
      <c r="H2445" s="51"/>
      <c r="I2445" s="51"/>
      <c r="J2445" s="51"/>
      <c r="K2445" s="52"/>
    </row>
    <row r="2446" customFormat="false" ht="12.75" hidden="false" customHeight="false" outlineLevel="0" collapsed="false">
      <c r="A2446" s="49"/>
      <c r="B2446" s="80" t="s">
        <v>741</v>
      </c>
      <c r="C2446" s="51"/>
      <c r="D2446" s="51"/>
      <c r="E2446" s="51"/>
      <c r="F2446" s="51"/>
      <c r="G2446" s="51"/>
      <c r="H2446" s="51"/>
      <c r="I2446" s="51"/>
      <c r="J2446" s="51"/>
      <c r="K2446" s="52"/>
    </row>
    <row r="2447" customFormat="false" ht="16.5" hidden="false" customHeight="true" outlineLevel="0" collapsed="false">
      <c r="A2447" s="49"/>
      <c r="B2447" s="26" t="s">
        <v>67</v>
      </c>
      <c r="C2447" s="51"/>
      <c r="D2447" s="51"/>
      <c r="E2447" s="51"/>
      <c r="F2447" s="51"/>
      <c r="G2447" s="51"/>
      <c r="H2447" s="51"/>
      <c r="I2447" s="51"/>
      <c r="J2447" s="51"/>
      <c r="K2447" s="52"/>
    </row>
    <row r="2448" customFormat="false" ht="12.75" hidden="false" customHeight="false" outlineLevel="0" collapsed="false">
      <c r="A2448" s="49"/>
      <c r="B2448" s="26" t="s">
        <v>69</v>
      </c>
      <c r="C2448" s="51"/>
      <c r="D2448" s="51"/>
      <c r="E2448" s="51"/>
      <c r="F2448" s="51"/>
      <c r="G2448" s="51"/>
      <c r="H2448" s="51"/>
      <c r="I2448" s="51"/>
      <c r="J2448" s="51"/>
      <c r="K2448" s="52"/>
    </row>
    <row r="2449" customFormat="false" ht="12.75" hidden="false" customHeight="false" outlineLevel="0" collapsed="false">
      <c r="A2449" s="49"/>
      <c r="B2449" s="26" t="s">
        <v>71</v>
      </c>
      <c r="C2449" s="51"/>
      <c r="D2449" s="51"/>
      <c r="E2449" s="51"/>
      <c r="F2449" s="51"/>
      <c r="G2449" s="51"/>
      <c r="H2449" s="51"/>
      <c r="I2449" s="51"/>
      <c r="J2449" s="51"/>
      <c r="K2449" s="52"/>
    </row>
    <row r="2450" customFormat="false" ht="12.75" hidden="false" customHeight="false" outlineLevel="0" collapsed="false">
      <c r="A2450" s="49"/>
      <c r="B2450" s="26" t="s">
        <v>338</v>
      </c>
      <c r="C2450" s="51"/>
      <c r="D2450" s="51"/>
      <c r="E2450" s="51" t="n">
        <v>1</v>
      </c>
      <c r="F2450" s="51" t="n">
        <v>30</v>
      </c>
      <c r="G2450" s="51"/>
      <c r="H2450" s="51"/>
      <c r="I2450" s="51" t="n">
        <v>1</v>
      </c>
      <c r="J2450" s="51" t="n">
        <v>28</v>
      </c>
      <c r="K2450" s="52"/>
    </row>
    <row r="2451" customFormat="false" ht="12.75" hidden="false" customHeight="false" outlineLevel="0" collapsed="false">
      <c r="A2451" s="49"/>
      <c r="B2451" s="26" t="s">
        <v>68</v>
      </c>
      <c r="C2451" s="51"/>
      <c r="D2451" s="51"/>
      <c r="E2451" s="51"/>
      <c r="F2451" s="51"/>
      <c r="G2451" s="51"/>
      <c r="H2451" s="51"/>
      <c r="I2451" s="51"/>
      <c r="J2451" s="51"/>
      <c r="K2451" s="52"/>
    </row>
    <row r="2452" customFormat="false" ht="12.75" hidden="false" customHeight="false" outlineLevel="0" collapsed="false">
      <c r="A2452" s="49"/>
      <c r="B2452" s="57" t="s">
        <v>72</v>
      </c>
      <c r="C2452" s="51" t="n">
        <f aca="false">SUM(C2447:C2451)</f>
        <v>0</v>
      </c>
      <c r="D2452" s="51" t="n">
        <f aca="false">SUM(D2447:D2451)</f>
        <v>0</v>
      </c>
      <c r="E2452" s="51" t="n">
        <f aca="false">SUM(E2447:E2451)</f>
        <v>1</v>
      </c>
      <c r="F2452" s="51" t="n">
        <f aca="false">SUM(F2447:F2451)</f>
        <v>30</v>
      </c>
      <c r="G2452" s="51" t="n">
        <f aca="false">SUM(G2447:G2451)</f>
        <v>0</v>
      </c>
      <c r="H2452" s="51" t="n">
        <f aca="false">SUM(H2447:H2451)</f>
        <v>0</v>
      </c>
      <c r="I2452" s="51" t="n">
        <f aca="false">SUM(I2447:I2451)</f>
        <v>1</v>
      </c>
      <c r="J2452" s="51" t="n">
        <f aca="false">SUM(J2447:J2451)</f>
        <v>28</v>
      </c>
      <c r="K2452" s="52"/>
    </row>
    <row r="2453" customFormat="false" ht="12.75" hidden="false" customHeight="false" outlineLevel="0" collapsed="false">
      <c r="A2453" s="49"/>
      <c r="B2453" s="80" t="s">
        <v>126</v>
      </c>
      <c r="C2453" s="51"/>
      <c r="D2453" s="51"/>
      <c r="E2453" s="51"/>
      <c r="F2453" s="51"/>
      <c r="G2453" s="51"/>
      <c r="H2453" s="51"/>
      <c r="I2453" s="51"/>
      <c r="J2453" s="51"/>
      <c r="K2453" s="52"/>
    </row>
    <row r="2454" s="61" customFormat="true" ht="12.75" hidden="false" customHeight="false" outlineLevel="0" collapsed="false">
      <c r="A2454" s="58"/>
      <c r="B2454" s="81" t="s">
        <v>746</v>
      </c>
      <c r="C2454" s="26"/>
      <c r="D2454" s="26"/>
      <c r="E2454" s="26"/>
      <c r="F2454" s="26"/>
      <c r="G2454" s="26"/>
      <c r="H2454" s="26"/>
      <c r="I2454" s="26"/>
      <c r="J2454" s="26"/>
      <c r="K2454" s="60"/>
    </row>
    <row r="2455" s="61" customFormat="true" ht="12.75" hidden="false" customHeight="false" outlineLevel="0" collapsed="false">
      <c r="A2455" s="58"/>
      <c r="B2455" s="81" t="s">
        <v>747</v>
      </c>
      <c r="C2455" s="26"/>
      <c r="D2455" s="26"/>
      <c r="E2455" s="26" t="n">
        <v>1</v>
      </c>
      <c r="F2455" s="26" t="n">
        <v>30</v>
      </c>
      <c r="G2455" s="26"/>
      <c r="H2455" s="26"/>
      <c r="I2455" s="26" t="n">
        <v>1</v>
      </c>
      <c r="J2455" s="26" t="n">
        <v>12</v>
      </c>
      <c r="K2455" s="60"/>
    </row>
    <row r="2456" customFormat="false" ht="12.75" hidden="false" customHeight="false" outlineLevel="0" collapsed="false">
      <c r="A2456" s="49"/>
      <c r="B2456" s="57" t="s">
        <v>86</v>
      </c>
      <c r="C2456" s="51" t="n">
        <f aca="false">SUM(C2454)</f>
        <v>0</v>
      </c>
      <c r="D2456" s="51" t="n">
        <f aca="false">SUM(D2454)</f>
        <v>0</v>
      </c>
      <c r="E2456" s="51" t="n">
        <f aca="false">SUM(E2454:E2455)</f>
        <v>1</v>
      </c>
      <c r="F2456" s="51" t="n">
        <f aca="false">SUM(F2454:F2455)</f>
        <v>30</v>
      </c>
      <c r="G2456" s="51" t="n">
        <f aca="false">SUM(G2454:G2455)</f>
        <v>0</v>
      </c>
      <c r="H2456" s="51" t="n">
        <f aca="false">SUM(H2454:H2455)</f>
        <v>0</v>
      </c>
      <c r="I2456" s="51" t="n">
        <f aca="false">SUM(I2454:I2455)</f>
        <v>1</v>
      </c>
      <c r="J2456" s="51" t="n">
        <f aca="false">SUM(J2454:J2455)</f>
        <v>12</v>
      </c>
      <c r="K2456" s="52"/>
    </row>
    <row r="2457" s="54" customFormat="true" ht="15" hidden="false" customHeight="false" outlineLevel="0" collapsed="false">
      <c r="A2457" s="49"/>
      <c r="B2457" s="30" t="s">
        <v>22</v>
      </c>
      <c r="C2457" s="53" t="n">
        <f aca="false">SUM(C2456,C2452)</f>
        <v>0</v>
      </c>
      <c r="D2457" s="53" t="n">
        <f aca="false">SUM(D2456,D2452)</f>
        <v>0</v>
      </c>
      <c r="E2457" s="53" t="n">
        <f aca="false">SUM(E2456,E2452)</f>
        <v>2</v>
      </c>
      <c r="F2457" s="53" t="n">
        <f aca="false">SUM(F2456,F2452)</f>
        <v>60</v>
      </c>
      <c r="G2457" s="53" t="n">
        <f aca="false">SUM(G2456,G2452)</f>
        <v>0</v>
      </c>
      <c r="H2457" s="53" t="n">
        <f aca="false">SUM(H2456,H2452)</f>
        <v>0</v>
      </c>
      <c r="I2457" s="53" t="n">
        <f aca="false">SUM(I2456,I2452)</f>
        <v>2</v>
      </c>
      <c r="J2457" s="53" t="n">
        <f aca="false">SUM(J2456,J2452)</f>
        <v>40</v>
      </c>
      <c r="K2457" s="52"/>
    </row>
    <row r="2458" s="56" customFormat="true" ht="15" hidden="false" customHeight="false" outlineLevel="0" collapsed="false">
      <c r="A2458" s="49"/>
      <c r="B2458" s="41" t="s">
        <v>41</v>
      </c>
      <c r="C2458" s="55" t="n">
        <f aca="false">SUM(C2457)</f>
        <v>0</v>
      </c>
      <c r="D2458" s="55" t="n">
        <f aca="false">SUM(D2457)</f>
        <v>0</v>
      </c>
      <c r="E2458" s="55" t="n">
        <f aca="false">SUM(E2457)</f>
        <v>2</v>
      </c>
      <c r="F2458" s="55" t="n">
        <f aca="false">SUM(F2457)</f>
        <v>60</v>
      </c>
      <c r="G2458" s="55" t="n">
        <f aca="false">SUM(G2457)</f>
        <v>0</v>
      </c>
      <c r="H2458" s="55" t="n">
        <f aca="false">SUM(H2457)</f>
        <v>0</v>
      </c>
      <c r="I2458" s="55" t="n">
        <f aca="false">SUM(I2457)</f>
        <v>2</v>
      </c>
      <c r="J2458" s="55" t="n">
        <f aca="false">SUM(J2457)</f>
        <v>40</v>
      </c>
      <c r="K2458" s="52"/>
    </row>
    <row r="2459" customFormat="false" ht="12.75" hidden="false" customHeight="false" outlineLevel="0" collapsed="false">
      <c r="A2459" s="49"/>
      <c r="B2459" s="45" t="s">
        <v>42</v>
      </c>
      <c r="C2459" s="46" t="n">
        <f aca="false">SUM(C2458)</f>
        <v>0</v>
      </c>
      <c r="D2459" s="46" t="n">
        <f aca="false">SUM(D2458)</f>
        <v>0</v>
      </c>
      <c r="E2459" s="46" t="n">
        <f aca="false">SUM(E2458)</f>
        <v>2</v>
      </c>
      <c r="F2459" s="46" t="n">
        <f aca="false">SUM(F2458)</f>
        <v>60</v>
      </c>
      <c r="G2459" s="46" t="n">
        <f aca="false">SUM(G2458)</f>
        <v>0</v>
      </c>
      <c r="H2459" s="46" t="n">
        <f aca="false">SUM(H2458)</f>
        <v>0</v>
      </c>
      <c r="I2459" s="46" t="n">
        <f aca="false">SUM(I2458)</f>
        <v>2</v>
      </c>
      <c r="J2459" s="46" t="n">
        <f aca="false">SUM(J2458)</f>
        <v>40</v>
      </c>
      <c r="K2459" s="47" t="s">
        <v>748</v>
      </c>
    </row>
    <row r="2460" customFormat="false" ht="15.75" hidden="false" customHeight="false" outlineLevel="0" collapsed="false">
      <c r="A2460" s="49"/>
      <c r="B2460" s="50" t="s">
        <v>749</v>
      </c>
      <c r="C2460" s="51"/>
      <c r="D2460" s="51"/>
      <c r="E2460" s="51"/>
      <c r="F2460" s="51"/>
      <c r="G2460" s="51"/>
      <c r="H2460" s="51"/>
      <c r="I2460" s="51"/>
      <c r="J2460" s="51"/>
      <c r="K2460" s="52"/>
    </row>
    <row r="2461" customFormat="false" ht="15.75" hidden="false" customHeight="false" outlineLevel="0" collapsed="false">
      <c r="A2461" s="49"/>
      <c r="B2461" s="25" t="s">
        <v>750</v>
      </c>
      <c r="C2461" s="51"/>
      <c r="D2461" s="51"/>
      <c r="E2461" s="51"/>
      <c r="F2461" s="51"/>
      <c r="G2461" s="51"/>
      <c r="H2461" s="51"/>
      <c r="I2461" s="51"/>
      <c r="J2461" s="51"/>
      <c r="K2461" s="52"/>
    </row>
    <row r="2462" customFormat="false" ht="12.75" hidden="false" customHeight="false" outlineLevel="0" collapsed="false">
      <c r="A2462" s="49"/>
      <c r="B2462" s="80" t="s">
        <v>137</v>
      </c>
      <c r="C2462" s="51"/>
      <c r="D2462" s="51"/>
      <c r="E2462" s="51"/>
      <c r="F2462" s="51"/>
      <c r="G2462" s="51"/>
      <c r="H2462" s="51"/>
      <c r="I2462" s="51"/>
      <c r="J2462" s="51"/>
      <c r="K2462" s="52"/>
    </row>
    <row r="2463" customFormat="false" ht="15.75" hidden="false" customHeight="true" outlineLevel="0" collapsed="false">
      <c r="A2463" s="49"/>
      <c r="B2463" s="26" t="s">
        <v>46</v>
      </c>
      <c r="C2463" s="51"/>
      <c r="D2463" s="51"/>
      <c r="E2463" s="51" t="n">
        <v>1</v>
      </c>
      <c r="F2463" s="51" t="n">
        <v>30</v>
      </c>
      <c r="G2463" s="51"/>
      <c r="H2463" s="51"/>
      <c r="I2463" s="51" t="n">
        <v>1</v>
      </c>
      <c r="J2463" s="51" t="n">
        <v>30</v>
      </c>
      <c r="K2463" s="52"/>
    </row>
    <row r="2464" customFormat="false" ht="12.75" hidden="false" customHeight="false" outlineLevel="0" collapsed="false">
      <c r="A2464" s="49"/>
      <c r="B2464" s="26" t="s">
        <v>47</v>
      </c>
      <c r="C2464" s="51"/>
      <c r="D2464" s="51"/>
      <c r="E2464" s="51" t="n">
        <v>3</v>
      </c>
      <c r="F2464" s="51" t="n">
        <v>90</v>
      </c>
      <c r="G2464" s="51"/>
      <c r="H2464" s="51"/>
      <c r="I2464" s="51" t="n">
        <v>3</v>
      </c>
      <c r="J2464" s="51" t="n">
        <v>90</v>
      </c>
      <c r="K2464" s="52"/>
    </row>
    <row r="2465" s="23" customFormat="true" ht="12.75" hidden="false" customHeight="false" outlineLevel="0" collapsed="false">
      <c r="A2465" s="24"/>
      <c r="B2465" s="26" t="s">
        <v>412</v>
      </c>
      <c r="C2465" s="26"/>
      <c r="D2465" s="26"/>
      <c r="E2465" s="26" t="n">
        <v>1</v>
      </c>
      <c r="F2465" s="26" t="n">
        <v>30</v>
      </c>
      <c r="G2465" s="26"/>
      <c r="H2465" s="26"/>
      <c r="I2465" s="26" t="n">
        <v>1</v>
      </c>
      <c r="J2465" s="26" t="n">
        <v>30</v>
      </c>
      <c r="K2465" s="27"/>
    </row>
    <row r="2466" s="23" customFormat="true" ht="12.75" hidden="false" customHeight="false" outlineLevel="0" collapsed="false">
      <c r="A2466" s="24"/>
      <c r="B2466" s="26" t="s">
        <v>751</v>
      </c>
      <c r="C2466" s="26"/>
      <c r="D2466" s="26"/>
      <c r="E2466" s="26"/>
      <c r="F2466" s="26"/>
      <c r="G2466" s="26"/>
      <c r="H2466" s="26"/>
      <c r="I2466" s="26"/>
      <c r="J2466" s="26"/>
      <c r="K2466" s="27"/>
    </row>
    <row r="2467" s="23" customFormat="true" ht="12.75" hidden="false" customHeight="false" outlineLevel="0" collapsed="false">
      <c r="A2467" s="24"/>
      <c r="B2467" s="26" t="s">
        <v>752</v>
      </c>
      <c r="C2467" s="26"/>
      <c r="D2467" s="26"/>
      <c r="E2467" s="26" t="n">
        <v>1</v>
      </c>
      <c r="F2467" s="26" t="n">
        <v>30</v>
      </c>
      <c r="G2467" s="26"/>
      <c r="H2467" s="26"/>
      <c r="I2467" s="26" t="n">
        <v>1</v>
      </c>
      <c r="J2467" s="26" t="n">
        <v>31</v>
      </c>
      <c r="K2467" s="27"/>
    </row>
    <row r="2468" s="23" customFormat="true" ht="12.75" hidden="false" customHeight="false" outlineLevel="0" collapsed="false">
      <c r="A2468" s="24"/>
      <c r="B2468" s="26" t="s">
        <v>154</v>
      </c>
      <c r="C2468" s="26"/>
      <c r="D2468" s="26"/>
      <c r="E2468" s="26"/>
      <c r="F2468" s="26"/>
      <c r="G2468" s="26"/>
      <c r="H2468" s="26"/>
      <c r="I2468" s="26"/>
      <c r="J2468" s="26"/>
      <c r="K2468" s="27"/>
    </row>
    <row r="2469" s="23" customFormat="true" ht="12.75" hidden="false" customHeight="false" outlineLevel="0" collapsed="false">
      <c r="A2469" s="24"/>
      <c r="B2469" s="26" t="s">
        <v>607</v>
      </c>
      <c r="C2469" s="26"/>
      <c r="D2469" s="26"/>
      <c r="E2469" s="26" t="n">
        <v>1</v>
      </c>
      <c r="F2469" s="26" t="n">
        <v>20</v>
      </c>
      <c r="G2469" s="26"/>
      <c r="H2469" s="26"/>
      <c r="I2469" s="26" t="n">
        <v>1</v>
      </c>
      <c r="J2469" s="26" t="n">
        <v>20</v>
      </c>
      <c r="K2469" s="27"/>
    </row>
    <row r="2470" customFormat="false" ht="12.75" hidden="false" customHeight="false" outlineLevel="0" collapsed="false">
      <c r="A2470" s="49"/>
      <c r="B2470" s="57" t="s">
        <v>50</v>
      </c>
      <c r="C2470" s="51" t="n">
        <f aca="false">SUM(C2463:C2468)</f>
        <v>0</v>
      </c>
      <c r="D2470" s="51" t="n">
        <f aca="false">SUM(D2463:D2468)</f>
        <v>0</v>
      </c>
      <c r="E2470" s="51" t="n">
        <f aca="false">SUM(E2463:E2469)</f>
        <v>7</v>
      </c>
      <c r="F2470" s="51" t="n">
        <f aca="false">SUM(F2463:F2469)</f>
        <v>200</v>
      </c>
      <c r="G2470" s="51" t="n">
        <f aca="false">SUM(G2463:G2469)</f>
        <v>0</v>
      </c>
      <c r="H2470" s="51" t="n">
        <f aca="false">SUM(H2463:H2469)</f>
        <v>0</v>
      </c>
      <c r="I2470" s="51" t="n">
        <f aca="false">SUM(I2463:I2469)</f>
        <v>7</v>
      </c>
      <c r="J2470" s="51" t="n">
        <f aca="false">SUM(J2463:J2469)</f>
        <v>201</v>
      </c>
      <c r="K2470" s="52"/>
    </row>
    <row r="2471" s="54" customFormat="true" ht="15" hidden="false" customHeight="false" outlineLevel="0" collapsed="false">
      <c r="A2471" s="49"/>
      <c r="B2471" s="30" t="s">
        <v>22</v>
      </c>
      <c r="C2471" s="53" t="n">
        <f aca="false">SUM(C2470)</f>
        <v>0</v>
      </c>
      <c r="D2471" s="53" t="n">
        <f aca="false">SUM(D2470)</f>
        <v>0</v>
      </c>
      <c r="E2471" s="53" t="n">
        <f aca="false">SUM(E2470)</f>
        <v>7</v>
      </c>
      <c r="F2471" s="53" t="n">
        <f aca="false">SUM(F2470)</f>
        <v>200</v>
      </c>
      <c r="G2471" s="53" t="n">
        <f aca="false">SUM(G2470)</f>
        <v>0</v>
      </c>
      <c r="H2471" s="53" t="n">
        <f aca="false">SUM(H2470)</f>
        <v>0</v>
      </c>
      <c r="I2471" s="53" t="n">
        <f aca="false">SUM(I2470)</f>
        <v>7</v>
      </c>
      <c r="J2471" s="53" t="n">
        <f aca="false">SUM(J2470)</f>
        <v>201</v>
      </c>
      <c r="K2471" s="52"/>
    </row>
    <row r="2472" s="56" customFormat="true" ht="15" hidden="false" customHeight="false" outlineLevel="0" collapsed="false">
      <c r="A2472" s="49"/>
      <c r="B2472" s="41" t="s">
        <v>51</v>
      </c>
      <c r="C2472" s="55" t="n">
        <f aca="false">SUM(C2471)</f>
        <v>0</v>
      </c>
      <c r="D2472" s="55" t="n">
        <f aca="false">SUM(D2471)</f>
        <v>0</v>
      </c>
      <c r="E2472" s="55" t="n">
        <f aca="false">SUM(E2471)</f>
        <v>7</v>
      </c>
      <c r="F2472" s="55" t="n">
        <f aca="false">SUM(F2471)</f>
        <v>200</v>
      </c>
      <c r="G2472" s="55" t="n">
        <f aca="false">SUM(G2471)</f>
        <v>0</v>
      </c>
      <c r="H2472" s="55" t="n">
        <f aca="false">SUM(H2471)</f>
        <v>0</v>
      </c>
      <c r="I2472" s="55" t="n">
        <f aca="false">SUM(I2471)</f>
        <v>7</v>
      </c>
      <c r="J2472" s="55" t="n">
        <f aca="false">SUM(J2471)</f>
        <v>201</v>
      </c>
      <c r="K2472" s="52"/>
    </row>
    <row r="2473" customFormat="false" ht="15.75" hidden="false" customHeight="false" outlineLevel="0" collapsed="false">
      <c r="A2473" s="66"/>
      <c r="B2473" s="25" t="s">
        <v>753</v>
      </c>
      <c r="C2473" s="51"/>
      <c r="D2473" s="51"/>
      <c r="E2473" s="51"/>
      <c r="F2473" s="51"/>
      <c r="G2473" s="51"/>
      <c r="H2473" s="51"/>
      <c r="I2473" s="51"/>
      <c r="J2473" s="51"/>
      <c r="K2473" s="52"/>
    </row>
    <row r="2474" customFormat="false" ht="12.75" hidden="false" customHeight="false" outlineLevel="0" collapsed="false">
      <c r="A2474" s="49"/>
      <c r="B2474" s="28" t="s">
        <v>165</v>
      </c>
      <c r="C2474" s="51"/>
      <c r="D2474" s="51"/>
      <c r="E2474" s="51"/>
      <c r="F2474" s="51"/>
      <c r="G2474" s="51"/>
      <c r="H2474" s="51"/>
      <c r="I2474" s="51"/>
      <c r="J2474" s="51"/>
      <c r="K2474" s="52"/>
    </row>
    <row r="2475" customFormat="false" ht="12.75" hidden="false" customHeight="false" outlineLevel="0" collapsed="false">
      <c r="A2475" s="49"/>
      <c r="B2475" s="51" t="s">
        <v>54</v>
      </c>
      <c r="C2475" s="51"/>
      <c r="D2475" s="51"/>
      <c r="E2475" s="51" t="n">
        <v>1</v>
      </c>
      <c r="F2475" s="51" t="n">
        <v>30</v>
      </c>
      <c r="G2475" s="51"/>
      <c r="H2475" s="51"/>
      <c r="I2475" s="51" t="n">
        <v>1</v>
      </c>
      <c r="J2475" s="51" t="n">
        <v>30</v>
      </c>
      <c r="K2475" s="52"/>
    </row>
    <row r="2476" customFormat="false" ht="12.75" hidden="false" customHeight="false" outlineLevel="0" collapsed="false">
      <c r="A2476" s="49"/>
      <c r="B2476" s="26" t="s">
        <v>277</v>
      </c>
      <c r="C2476" s="51"/>
      <c r="D2476" s="51"/>
      <c r="E2476" s="51" t="n">
        <v>1</v>
      </c>
      <c r="F2476" s="51" t="n">
        <v>30</v>
      </c>
      <c r="G2476" s="51"/>
      <c r="H2476" s="51"/>
      <c r="I2476" s="51" t="n">
        <v>1</v>
      </c>
      <c r="J2476" s="51" t="n">
        <v>30</v>
      </c>
      <c r="K2476" s="52"/>
    </row>
    <row r="2477" customFormat="false" ht="12.75" hidden="false" customHeight="false" outlineLevel="0" collapsed="false">
      <c r="A2477" s="49"/>
      <c r="B2477" s="26" t="s">
        <v>167</v>
      </c>
      <c r="C2477" s="51"/>
      <c r="D2477" s="51"/>
      <c r="E2477" s="51" t="n">
        <v>1</v>
      </c>
      <c r="F2477" s="51" t="n">
        <v>30</v>
      </c>
      <c r="G2477" s="51"/>
      <c r="H2477" s="51"/>
      <c r="I2477" s="51" t="n">
        <v>1</v>
      </c>
      <c r="J2477" s="51" t="n">
        <v>30</v>
      </c>
      <c r="K2477" s="52"/>
    </row>
    <row r="2478" customFormat="false" ht="12.75" hidden="false" customHeight="false" outlineLevel="0" collapsed="false">
      <c r="A2478" s="49"/>
      <c r="B2478" s="51" t="s">
        <v>197</v>
      </c>
      <c r="C2478" s="51"/>
      <c r="D2478" s="51"/>
      <c r="E2478" s="51"/>
      <c r="F2478" s="51"/>
      <c r="G2478" s="51"/>
      <c r="H2478" s="51"/>
      <c r="I2478" s="51"/>
      <c r="J2478" s="51"/>
      <c r="K2478" s="52"/>
    </row>
    <row r="2479" customFormat="false" ht="12.75" hidden="false" customHeight="false" outlineLevel="0" collapsed="false">
      <c r="A2479" s="49"/>
      <c r="B2479" s="51" t="s">
        <v>196</v>
      </c>
      <c r="C2479" s="51"/>
      <c r="D2479" s="51"/>
      <c r="E2479" s="51" t="n">
        <v>1</v>
      </c>
      <c r="F2479" s="51" t="n">
        <v>30</v>
      </c>
      <c r="G2479" s="51"/>
      <c r="H2479" s="51"/>
      <c r="I2479" s="51" t="n">
        <v>1</v>
      </c>
      <c r="J2479" s="51" t="n">
        <v>32</v>
      </c>
      <c r="K2479" s="52"/>
    </row>
    <row r="2480" customFormat="false" ht="12.75" hidden="false" customHeight="false" outlineLevel="0" collapsed="false">
      <c r="A2480" s="49"/>
      <c r="B2480" s="57" t="s">
        <v>63</v>
      </c>
      <c r="C2480" s="51" t="n">
        <f aca="false">SUM(C2475:C2479)</f>
        <v>0</v>
      </c>
      <c r="D2480" s="51" t="n">
        <f aca="false">SUM(D2475:D2479)</f>
        <v>0</v>
      </c>
      <c r="E2480" s="51" t="n">
        <f aca="false">SUM(E2475:E2479)</f>
        <v>4</v>
      </c>
      <c r="F2480" s="51" t="n">
        <f aca="false">SUM(F2475:F2479)</f>
        <v>120</v>
      </c>
      <c r="G2480" s="51" t="n">
        <f aca="false">SUM(G2475:G2479)</f>
        <v>0</v>
      </c>
      <c r="H2480" s="51" t="n">
        <f aca="false">SUM(H2475:H2479)</f>
        <v>0</v>
      </c>
      <c r="I2480" s="51" t="n">
        <f aca="false">SUM(I2475:I2479)</f>
        <v>4</v>
      </c>
      <c r="J2480" s="51" t="n">
        <f aca="false">SUM(J2475:J2479)</f>
        <v>122</v>
      </c>
      <c r="K2480" s="52"/>
    </row>
    <row r="2481" customFormat="false" ht="12.75" hidden="false" customHeight="false" outlineLevel="0" collapsed="false">
      <c r="A2481" s="49"/>
      <c r="B2481" s="28" t="s">
        <v>140</v>
      </c>
      <c r="C2481" s="51"/>
      <c r="D2481" s="51"/>
      <c r="E2481" s="51"/>
      <c r="F2481" s="51"/>
      <c r="G2481" s="51"/>
      <c r="H2481" s="51"/>
      <c r="I2481" s="51"/>
      <c r="J2481" s="51"/>
      <c r="K2481" s="52"/>
    </row>
    <row r="2482" s="23" customFormat="true" ht="12.75" hidden="false" customHeight="false" outlineLevel="0" collapsed="false">
      <c r="A2482" s="24"/>
      <c r="B2482" s="26" t="s">
        <v>70</v>
      </c>
      <c r="C2482" s="26"/>
      <c r="D2482" s="26"/>
      <c r="E2482" s="26"/>
      <c r="F2482" s="26"/>
      <c r="G2482" s="26"/>
      <c r="H2482" s="26"/>
      <c r="I2482" s="26"/>
      <c r="J2482" s="26"/>
      <c r="K2482" s="27"/>
    </row>
    <row r="2483" s="23" customFormat="true" ht="12.75" hidden="false" customHeight="false" outlineLevel="0" collapsed="false">
      <c r="A2483" s="24"/>
      <c r="B2483" s="26" t="s">
        <v>71</v>
      </c>
      <c r="C2483" s="26"/>
      <c r="D2483" s="26"/>
      <c r="E2483" s="26"/>
      <c r="F2483" s="26"/>
      <c r="G2483" s="26"/>
      <c r="H2483" s="26"/>
      <c r="I2483" s="26"/>
      <c r="J2483" s="26"/>
      <c r="K2483" s="27"/>
    </row>
    <row r="2484" s="23" customFormat="true" ht="12.75" hidden="false" customHeight="false" outlineLevel="0" collapsed="false">
      <c r="A2484" s="24"/>
      <c r="B2484" s="26" t="s">
        <v>339</v>
      </c>
      <c r="C2484" s="26"/>
      <c r="D2484" s="26"/>
      <c r="E2484" s="26" t="n">
        <v>1</v>
      </c>
      <c r="F2484" s="26" t="n">
        <v>30</v>
      </c>
      <c r="G2484" s="26"/>
      <c r="H2484" s="26"/>
      <c r="I2484" s="26" t="n">
        <v>1</v>
      </c>
      <c r="J2484" s="26" t="n">
        <v>30</v>
      </c>
      <c r="K2484" s="27"/>
    </row>
    <row r="2485" customFormat="false" ht="12.75" hidden="false" customHeight="false" outlineLevel="0" collapsed="false">
      <c r="A2485" s="49"/>
      <c r="B2485" s="51" t="s">
        <v>65</v>
      </c>
      <c r="C2485" s="51"/>
      <c r="D2485" s="51"/>
      <c r="E2485" s="51"/>
      <c r="F2485" s="51"/>
      <c r="G2485" s="51"/>
      <c r="H2485" s="51"/>
      <c r="I2485" s="51"/>
      <c r="J2485" s="51"/>
      <c r="K2485" s="52"/>
    </row>
    <row r="2486" customFormat="false" ht="12.75" hidden="false" customHeight="false" outlineLevel="0" collapsed="false">
      <c r="A2486" s="49"/>
      <c r="B2486" s="51" t="s">
        <v>69</v>
      </c>
      <c r="C2486" s="51"/>
      <c r="D2486" s="51"/>
      <c r="E2486" s="51"/>
      <c r="F2486" s="51"/>
      <c r="G2486" s="51"/>
      <c r="H2486" s="51"/>
      <c r="I2486" s="51"/>
      <c r="J2486" s="51"/>
      <c r="K2486" s="52"/>
    </row>
    <row r="2487" customFormat="false" ht="12.75" hidden="false" customHeight="false" outlineLevel="0" collapsed="false">
      <c r="A2487" s="49" t="s">
        <v>102</v>
      </c>
      <c r="B2487" s="51" t="s">
        <v>67</v>
      </c>
      <c r="C2487" s="51" t="n">
        <v>1</v>
      </c>
      <c r="D2487" s="51" t="n">
        <v>30</v>
      </c>
      <c r="E2487" s="51"/>
      <c r="F2487" s="51"/>
      <c r="G2487" s="51" t="n">
        <v>1</v>
      </c>
      <c r="H2487" s="51" t="n">
        <v>30</v>
      </c>
      <c r="I2487" s="51"/>
      <c r="J2487" s="51"/>
      <c r="K2487" s="52"/>
    </row>
    <row r="2488" customFormat="false" ht="12.75" hidden="false" customHeight="false" outlineLevel="0" collapsed="false">
      <c r="A2488" s="49"/>
      <c r="B2488" s="57" t="s">
        <v>72</v>
      </c>
      <c r="C2488" s="51" t="n">
        <f aca="false">SUM(C2482:C2487)</f>
        <v>1</v>
      </c>
      <c r="D2488" s="51" t="n">
        <f aca="false">SUM(D2482:D2487)</f>
        <v>30</v>
      </c>
      <c r="E2488" s="51" t="n">
        <f aca="false">SUM(E2482:E2487)</f>
        <v>1</v>
      </c>
      <c r="F2488" s="51" t="n">
        <f aca="false">SUM(F2482:F2487)</f>
        <v>30</v>
      </c>
      <c r="G2488" s="51" t="n">
        <f aca="false">SUM(G2482:G2487)</f>
        <v>1</v>
      </c>
      <c r="H2488" s="51" t="n">
        <f aca="false">SUM(H2482:H2487)</f>
        <v>30</v>
      </c>
      <c r="I2488" s="51" t="n">
        <f aca="false">SUM(I2482:I2487)</f>
        <v>1</v>
      </c>
      <c r="J2488" s="51" t="n">
        <f aca="false">SUM(J2482:J2487)</f>
        <v>30</v>
      </c>
      <c r="K2488" s="52"/>
    </row>
    <row r="2489" s="54" customFormat="true" ht="15" hidden="false" customHeight="false" outlineLevel="0" collapsed="false">
      <c r="A2489" s="49"/>
      <c r="B2489" s="30" t="s">
        <v>22</v>
      </c>
      <c r="C2489" s="53" t="n">
        <f aca="false">SUM(C2488,C2480)</f>
        <v>1</v>
      </c>
      <c r="D2489" s="53" t="n">
        <f aca="false">SUM(D2488,D2480)</f>
        <v>30</v>
      </c>
      <c r="E2489" s="53" t="n">
        <f aca="false">SUM(E2488,E2480)</f>
        <v>5</v>
      </c>
      <c r="F2489" s="53" t="n">
        <f aca="false">SUM(F2488,F2480)</f>
        <v>150</v>
      </c>
      <c r="G2489" s="53" t="n">
        <f aca="false">SUM(G2488,G2480)</f>
        <v>1</v>
      </c>
      <c r="H2489" s="53" t="n">
        <f aca="false">SUM(H2488,H2480)</f>
        <v>30</v>
      </c>
      <c r="I2489" s="53" t="n">
        <f aca="false">SUM(I2488,I2480)</f>
        <v>5</v>
      </c>
      <c r="J2489" s="53" t="n">
        <f aca="false">SUM(J2488,J2480)</f>
        <v>152</v>
      </c>
      <c r="K2489" s="52"/>
    </row>
    <row r="2490" s="56" customFormat="true" ht="15" hidden="false" customHeight="false" outlineLevel="0" collapsed="false">
      <c r="A2490" s="49"/>
      <c r="B2490" s="41" t="s">
        <v>41</v>
      </c>
      <c r="C2490" s="55" t="n">
        <f aca="false">SUM(C2489)</f>
        <v>1</v>
      </c>
      <c r="D2490" s="55" t="n">
        <f aca="false">SUM(D2489)</f>
        <v>30</v>
      </c>
      <c r="E2490" s="55" t="n">
        <f aca="false">SUM(E2489)</f>
        <v>5</v>
      </c>
      <c r="F2490" s="55" t="n">
        <f aca="false">SUM(F2489)</f>
        <v>150</v>
      </c>
      <c r="G2490" s="55" t="n">
        <f aca="false">SUM(G2489)</f>
        <v>1</v>
      </c>
      <c r="H2490" s="55" t="n">
        <f aca="false">SUM(H2489)</f>
        <v>30</v>
      </c>
      <c r="I2490" s="55" t="n">
        <f aca="false">SUM(I2489)</f>
        <v>5</v>
      </c>
      <c r="J2490" s="55" t="n">
        <f aca="false">SUM(J2489)</f>
        <v>152</v>
      </c>
      <c r="K2490" s="52"/>
    </row>
    <row r="2491" customFormat="false" ht="15.75" hidden="false" customHeight="false" outlineLevel="0" collapsed="false">
      <c r="A2491" s="49"/>
      <c r="B2491" s="25" t="s">
        <v>754</v>
      </c>
      <c r="C2491" s="51"/>
      <c r="D2491" s="51"/>
      <c r="E2491" s="51"/>
      <c r="F2491" s="51"/>
      <c r="G2491" s="51"/>
      <c r="H2491" s="51"/>
      <c r="I2491" s="51"/>
      <c r="J2491" s="51"/>
      <c r="K2491" s="52"/>
    </row>
    <row r="2492" customFormat="false" ht="12.75" hidden="false" customHeight="false" outlineLevel="0" collapsed="false">
      <c r="A2492" s="49"/>
      <c r="B2492" s="28" t="s">
        <v>201</v>
      </c>
      <c r="C2492" s="51"/>
      <c r="D2492" s="51"/>
      <c r="E2492" s="51"/>
      <c r="F2492" s="51"/>
      <c r="G2492" s="51"/>
      <c r="H2492" s="51"/>
      <c r="I2492" s="51"/>
      <c r="J2492" s="51"/>
      <c r="K2492" s="52"/>
    </row>
    <row r="2493" customFormat="false" ht="12.75" hidden="false" customHeight="false" outlineLevel="0" collapsed="false">
      <c r="A2493" s="49"/>
      <c r="B2493" s="51" t="s">
        <v>202</v>
      </c>
      <c r="C2493" s="51"/>
      <c r="D2493" s="51"/>
      <c r="E2493" s="51" t="n">
        <v>2</v>
      </c>
      <c r="F2493" s="51" t="n">
        <v>60</v>
      </c>
      <c r="G2493" s="51"/>
      <c r="H2493" s="51"/>
      <c r="I2493" s="51" t="n">
        <v>2</v>
      </c>
      <c r="J2493" s="51" t="n">
        <v>61</v>
      </c>
      <c r="K2493" s="52"/>
    </row>
    <row r="2494" customFormat="false" ht="12.75" hidden="false" customHeight="false" outlineLevel="0" collapsed="false">
      <c r="A2494" s="49"/>
      <c r="B2494" s="51" t="s">
        <v>94</v>
      </c>
      <c r="C2494" s="51"/>
      <c r="D2494" s="51"/>
      <c r="E2494" s="51" t="n">
        <v>1</v>
      </c>
      <c r="F2494" s="51" t="n">
        <v>30</v>
      </c>
      <c r="G2494" s="51"/>
      <c r="H2494" s="51"/>
      <c r="I2494" s="51" t="n">
        <v>1</v>
      </c>
      <c r="J2494" s="51" t="n">
        <v>30</v>
      </c>
      <c r="K2494" s="52"/>
    </row>
    <row r="2495" customFormat="false" ht="12.75" hidden="false" customHeight="false" outlineLevel="0" collapsed="false">
      <c r="A2495" s="49"/>
      <c r="B2495" s="51" t="s">
        <v>95</v>
      </c>
      <c r="C2495" s="51"/>
      <c r="D2495" s="51"/>
      <c r="E2495" s="51" t="n">
        <v>1</v>
      </c>
      <c r="F2495" s="51" t="n">
        <v>30</v>
      </c>
      <c r="G2495" s="51"/>
      <c r="H2495" s="51"/>
      <c r="I2495" s="51" t="n">
        <v>1</v>
      </c>
      <c r="J2495" s="51" t="n">
        <v>30</v>
      </c>
      <c r="K2495" s="52"/>
    </row>
    <row r="2496" customFormat="false" ht="12.75" hidden="false" customHeight="false" outlineLevel="0" collapsed="false">
      <c r="A2496" s="49"/>
      <c r="B2496" s="51" t="s">
        <v>426</v>
      </c>
      <c r="C2496" s="51"/>
      <c r="D2496" s="51"/>
      <c r="E2496" s="51"/>
      <c r="F2496" s="51"/>
      <c r="G2496" s="51"/>
      <c r="H2496" s="51"/>
      <c r="I2496" s="51"/>
      <c r="J2496" s="51"/>
      <c r="K2496" s="52"/>
    </row>
    <row r="2497" customFormat="false" ht="12.75" hidden="false" customHeight="false" outlineLevel="0" collapsed="false">
      <c r="A2497" s="49"/>
      <c r="B2497" s="51" t="s">
        <v>755</v>
      </c>
      <c r="C2497" s="51"/>
      <c r="D2497" s="51"/>
      <c r="E2497" s="51"/>
      <c r="F2497" s="51"/>
      <c r="G2497" s="51"/>
      <c r="H2497" s="51"/>
      <c r="I2497" s="51"/>
      <c r="J2497" s="51"/>
      <c r="K2497" s="52"/>
    </row>
    <row r="2498" customFormat="false" ht="12.75" hidden="false" customHeight="false" outlineLevel="0" collapsed="false">
      <c r="A2498" s="49"/>
      <c r="B2498" s="51" t="s">
        <v>206</v>
      </c>
      <c r="C2498" s="51"/>
      <c r="D2498" s="51"/>
      <c r="E2498" s="51"/>
      <c r="F2498" s="51"/>
      <c r="G2498" s="51"/>
      <c r="H2498" s="51"/>
      <c r="I2498" s="51"/>
      <c r="J2498" s="51"/>
      <c r="K2498" s="52"/>
    </row>
    <row r="2499" customFormat="false" ht="12.75" hidden="false" customHeight="false" outlineLevel="0" collapsed="false">
      <c r="A2499" s="49"/>
      <c r="B2499" s="51" t="s">
        <v>96</v>
      </c>
      <c r="C2499" s="51"/>
      <c r="D2499" s="51"/>
      <c r="E2499" s="51" t="n">
        <v>1</v>
      </c>
      <c r="F2499" s="51" t="n">
        <v>30</v>
      </c>
      <c r="G2499" s="51"/>
      <c r="H2499" s="51"/>
      <c r="I2499" s="51" t="n">
        <v>1</v>
      </c>
      <c r="J2499" s="51" t="n">
        <v>30</v>
      </c>
      <c r="K2499" s="52"/>
    </row>
    <row r="2500" customFormat="false" ht="12.75" hidden="false" customHeight="false" outlineLevel="0" collapsed="false">
      <c r="A2500" s="49"/>
      <c r="B2500" s="51" t="s">
        <v>341</v>
      </c>
      <c r="C2500" s="51"/>
      <c r="D2500" s="51"/>
      <c r="E2500" s="51"/>
      <c r="F2500" s="51"/>
      <c r="G2500" s="51"/>
      <c r="H2500" s="51"/>
      <c r="I2500" s="51"/>
      <c r="J2500" s="51"/>
      <c r="K2500" s="52"/>
    </row>
    <row r="2501" s="23" customFormat="true" ht="12.75" hidden="false" customHeight="false" outlineLevel="0" collapsed="false">
      <c r="A2501" s="24"/>
      <c r="B2501" s="26" t="s">
        <v>171</v>
      </c>
      <c r="C2501" s="26" t="n">
        <v>1</v>
      </c>
      <c r="D2501" s="26" t="n">
        <v>30</v>
      </c>
      <c r="E2501" s="26"/>
      <c r="F2501" s="26"/>
      <c r="G2501" s="26" t="n">
        <v>1</v>
      </c>
      <c r="H2501" s="26" t="n">
        <v>27</v>
      </c>
      <c r="I2501" s="26"/>
      <c r="J2501" s="26"/>
      <c r="K2501" s="27"/>
    </row>
    <row r="2502" customFormat="false" ht="12.75" hidden="false" customHeight="false" outlineLevel="0" collapsed="false">
      <c r="A2502" s="49"/>
      <c r="B2502" s="51" t="s">
        <v>423</v>
      </c>
      <c r="C2502" s="51"/>
      <c r="D2502" s="51"/>
      <c r="E2502" s="51"/>
      <c r="F2502" s="51"/>
      <c r="G2502" s="51"/>
      <c r="H2502" s="51"/>
      <c r="I2502" s="51"/>
      <c r="J2502" s="51"/>
      <c r="K2502" s="52"/>
    </row>
    <row r="2503" customFormat="false" ht="12.75" hidden="false" customHeight="false" outlineLevel="0" collapsed="false">
      <c r="A2503" s="49"/>
      <c r="B2503" s="57" t="s">
        <v>97</v>
      </c>
      <c r="C2503" s="51" t="n">
        <f aca="false">SUM(C2493:C2502)</f>
        <v>1</v>
      </c>
      <c r="D2503" s="51" t="n">
        <f aca="false">SUM(D2493:D2502)</f>
        <v>30</v>
      </c>
      <c r="E2503" s="51" t="n">
        <f aca="false">SUM(E2493:E2502)</f>
        <v>5</v>
      </c>
      <c r="F2503" s="51" t="n">
        <f aca="false">SUM(F2493:F2502)</f>
        <v>150</v>
      </c>
      <c r="G2503" s="51" t="n">
        <f aca="false">SUM(G2493:G2502)</f>
        <v>1</v>
      </c>
      <c r="H2503" s="51" t="n">
        <f aca="false">SUM(H2493:H2502)</f>
        <v>27</v>
      </c>
      <c r="I2503" s="51" t="n">
        <f aca="false">SUM(I2493:I2502)</f>
        <v>5</v>
      </c>
      <c r="J2503" s="51" t="n">
        <f aca="false">SUM(J2493:J2502)</f>
        <v>151</v>
      </c>
      <c r="K2503" s="52"/>
    </row>
    <row r="2504" customFormat="false" ht="12.75" hidden="false" customHeight="false" outlineLevel="0" collapsed="false">
      <c r="A2504" s="49"/>
      <c r="B2504" s="28" t="s">
        <v>180</v>
      </c>
      <c r="C2504" s="51"/>
      <c r="D2504" s="51"/>
      <c r="E2504" s="51"/>
      <c r="F2504" s="51"/>
      <c r="G2504" s="51"/>
      <c r="H2504" s="51"/>
      <c r="I2504" s="51"/>
      <c r="J2504" s="51"/>
      <c r="K2504" s="52"/>
    </row>
    <row r="2505" customFormat="false" ht="12.75" hidden="false" customHeight="false" outlineLevel="0" collapsed="false">
      <c r="A2505" s="49"/>
      <c r="B2505" s="51" t="s">
        <v>181</v>
      </c>
      <c r="C2505" s="51"/>
      <c r="D2505" s="51"/>
      <c r="E2505" s="51"/>
      <c r="F2505" s="51"/>
      <c r="G2505" s="51"/>
      <c r="H2505" s="51"/>
      <c r="I2505" s="51"/>
      <c r="J2505" s="51"/>
      <c r="K2505" s="52"/>
    </row>
    <row r="2506" customFormat="false" ht="12.75" hidden="false" customHeight="false" outlineLevel="0" collapsed="false">
      <c r="A2506" s="49"/>
      <c r="B2506" s="51" t="s">
        <v>182</v>
      </c>
      <c r="C2506" s="51"/>
      <c r="D2506" s="51"/>
      <c r="E2506" s="51"/>
      <c r="F2506" s="51"/>
      <c r="G2506" s="51"/>
      <c r="H2506" s="51"/>
      <c r="I2506" s="51"/>
      <c r="J2506" s="51"/>
      <c r="K2506" s="52"/>
    </row>
    <row r="2507" customFormat="false" ht="12.75" hidden="false" customHeight="false" outlineLevel="0" collapsed="false">
      <c r="A2507" s="49"/>
      <c r="B2507" s="57" t="s">
        <v>183</v>
      </c>
      <c r="C2507" s="51" t="n">
        <f aca="false">SUM(C2505:C2506)</f>
        <v>0</v>
      </c>
      <c r="D2507" s="51" t="n">
        <f aca="false">SUM(D2505:D2506)</f>
        <v>0</v>
      </c>
      <c r="E2507" s="51" t="n">
        <f aca="false">SUM(E2505:E2506)</f>
        <v>0</v>
      </c>
      <c r="F2507" s="51" t="n">
        <f aca="false">SUM(F2505:F2506)</f>
        <v>0</v>
      </c>
      <c r="G2507" s="51" t="n">
        <f aca="false">SUM(G2505:G2506)</f>
        <v>0</v>
      </c>
      <c r="H2507" s="51" t="n">
        <f aca="false">SUM(H2505:H2506)</f>
        <v>0</v>
      </c>
      <c r="I2507" s="51" t="n">
        <f aca="false">SUM(I2505:I2506)</f>
        <v>0</v>
      </c>
      <c r="J2507" s="51" t="n">
        <f aca="false">SUM(J2505:J2506)</f>
        <v>0</v>
      </c>
      <c r="K2507" s="52"/>
    </row>
    <row r="2508" s="54" customFormat="true" ht="15" hidden="false" customHeight="false" outlineLevel="0" collapsed="false">
      <c r="A2508" s="49"/>
      <c r="B2508" s="30" t="s">
        <v>22</v>
      </c>
      <c r="C2508" s="53" t="n">
        <f aca="false">SUM(C2507,C2503)</f>
        <v>1</v>
      </c>
      <c r="D2508" s="53" t="n">
        <f aca="false">SUM(D2507,D2503)</f>
        <v>30</v>
      </c>
      <c r="E2508" s="53" t="n">
        <f aca="false">SUM(E2507,E2503)</f>
        <v>5</v>
      </c>
      <c r="F2508" s="53" t="n">
        <f aca="false">SUM(F2507,F2503)</f>
        <v>150</v>
      </c>
      <c r="G2508" s="53" t="n">
        <f aca="false">SUM(G2507,G2503)</f>
        <v>1</v>
      </c>
      <c r="H2508" s="53" t="n">
        <f aca="false">SUM(H2507,H2503)</f>
        <v>27</v>
      </c>
      <c r="I2508" s="53" t="n">
        <f aca="false">SUM(I2507,I2503)</f>
        <v>5</v>
      </c>
      <c r="J2508" s="53" t="n">
        <f aca="false">SUM(J2507,J2503)</f>
        <v>151</v>
      </c>
      <c r="K2508" s="52"/>
    </row>
    <row r="2509" s="56" customFormat="true" ht="15" hidden="false" customHeight="false" outlineLevel="0" collapsed="false">
      <c r="A2509" s="49"/>
      <c r="B2509" s="41" t="s">
        <v>41</v>
      </c>
      <c r="C2509" s="55" t="n">
        <f aca="false">SUM(C2508)</f>
        <v>1</v>
      </c>
      <c r="D2509" s="55" t="n">
        <f aca="false">SUM(D2508)</f>
        <v>30</v>
      </c>
      <c r="E2509" s="55" t="n">
        <f aca="false">SUM(E2508)</f>
        <v>5</v>
      </c>
      <c r="F2509" s="55" t="n">
        <f aca="false">SUM(F2508)</f>
        <v>150</v>
      </c>
      <c r="G2509" s="55" t="n">
        <f aca="false">SUM(G2508)</f>
        <v>1</v>
      </c>
      <c r="H2509" s="55" t="n">
        <f aca="false">SUM(H2508)</f>
        <v>27</v>
      </c>
      <c r="I2509" s="55" t="n">
        <f aca="false">SUM(I2508)</f>
        <v>5</v>
      </c>
      <c r="J2509" s="55" t="n">
        <f aca="false">SUM(J2508)</f>
        <v>151</v>
      </c>
      <c r="K2509" s="52"/>
    </row>
    <row r="2510" customFormat="false" ht="31.5" hidden="false" customHeight="true" outlineLevel="0" collapsed="false">
      <c r="A2510" s="66"/>
      <c r="B2510" s="113" t="s">
        <v>756</v>
      </c>
      <c r="C2510" s="51"/>
      <c r="D2510" s="51"/>
      <c r="E2510" s="51"/>
      <c r="F2510" s="51"/>
      <c r="G2510" s="51"/>
      <c r="H2510" s="51"/>
      <c r="I2510" s="51"/>
      <c r="J2510" s="51"/>
      <c r="K2510" s="52"/>
    </row>
    <row r="2511" customFormat="false" ht="12.75" hidden="false" customHeight="false" outlineLevel="0" collapsed="false">
      <c r="A2511" s="49"/>
      <c r="B2511" s="28" t="s">
        <v>177</v>
      </c>
      <c r="C2511" s="51"/>
      <c r="D2511" s="51"/>
      <c r="E2511" s="51"/>
      <c r="F2511" s="51"/>
      <c r="G2511" s="51"/>
      <c r="H2511" s="51"/>
      <c r="I2511" s="51"/>
      <c r="J2511" s="51"/>
      <c r="K2511" s="52"/>
    </row>
    <row r="2512" customFormat="false" ht="12.75" hidden="false" customHeight="false" outlineLevel="0" collapsed="false">
      <c r="A2512" s="49"/>
      <c r="B2512" s="51" t="s">
        <v>587</v>
      </c>
      <c r="C2512" s="51"/>
      <c r="D2512" s="51"/>
      <c r="E2512" s="51"/>
      <c r="F2512" s="51"/>
      <c r="G2512" s="51"/>
      <c r="H2512" s="51"/>
      <c r="I2512" s="51"/>
      <c r="J2512" s="51"/>
      <c r="K2512" s="52"/>
    </row>
    <row r="2513" s="61" customFormat="true" ht="25.5" hidden="false" customHeight="false" outlineLevel="0" collapsed="false">
      <c r="A2513" s="58"/>
      <c r="B2513" s="67" t="s">
        <v>644</v>
      </c>
      <c r="C2513" s="26"/>
      <c r="D2513" s="26"/>
      <c r="E2513" s="26"/>
      <c r="F2513" s="26"/>
      <c r="G2513" s="26"/>
      <c r="H2513" s="26"/>
      <c r="I2513" s="26"/>
      <c r="J2513" s="26"/>
      <c r="K2513" s="60"/>
    </row>
    <row r="2514" s="61" customFormat="true" ht="12.75" hidden="false" customHeight="false" outlineLevel="0" collapsed="false">
      <c r="A2514" s="58"/>
      <c r="B2514" s="59" t="s">
        <v>75</v>
      </c>
      <c r="C2514" s="26"/>
      <c r="D2514" s="26"/>
      <c r="E2514" s="26"/>
      <c r="F2514" s="26"/>
      <c r="G2514" s="26"/>
      <c r="H2514" s="26"/>
      <c r="I2514" s="26"/>
      <c r="J2514" s="26"/>
      <c r="K2514" s="60"/>
    </row>
    <row r="2515" s="61" customFormat="true" ht="12.75" hidden="false" customHeight="false" outlineLevel="0" collapsed="false">
      <c r="A2515" s="58"/>
      <c r="B2515" s="59" t="s">
        <v>757</v>
      </c>
      <c r="C2515" s="26"/>
      <c r="D2515" s="26"/>
      <c r="E2515" s="26"/>
      <c r="F2515" s="26"/>
      <c r="G2515" s="26"/>
      <c r="H2515" s="26"/>
      <c r="I2515" s="26"/>
      <c r="J2515" s="26"/>
      <c r="K2515" s="60"/>
    </row>
    <row r="2516" s="61" customFormat="true" ht="12.75" hidden="false" customHeight="false" outlineLevel="0" collapsed="false">
      <c r="A2516" s="58"/>
      <c r="B2516" s="59" t="s">
        <v>367</v>
      </c>
      <c r="C2516" s="26"/>
      <c r="D2516" s="26"/>
      <c r="E2516" s="26"/>
      <c r="F2516" s="26"/>
      <c r="G2516" s="26"/>
      <c r="H2516" s="26"/>
      <c r="I2516" s="26"/>
      <c r="J2516" s="26"/>
      <c r="K2516" s="60"/>
    </row>
    <row r="2517" s="61" customFormat="true" ht="12.75" hidden="false" customHeight="false" outlineLevel="0" collapsed="false">
      <c r="A2517" s="58"/>
      <c r="B2517" s="57" t="s">
        <v>77</v>
      </c>
      <c r="C2517" s="26" t="n">
        <f aca="false">SUM(C2512:C2516)</f>
        <v>0</v>
      </c>
      <c r="D2517" s="26" t="n">
        <f aca="false">SUM(D2512:D2516)</f>
        <v>0</v>
      </c>
      <c r="E2517" s="26" t="n">
        <f aca="false">SUM(E2512:E2516)</f>
        <v>0</v>
      </c>
      <c r="F2517" s="26" t="n">
        <f aca="false">SUM(F2512:F2516)</f>
        <v>0</v>
      </c>
      <c r="G2517" s="26" t="n">
        <f aca="false">SUM(G2512:G2516)</f>
        <v>0</v>
      </c>
      <c r="H2517" s="26" t="n">
        <f aca="false">SUM(H2512:H2516)</f>
        <v>0</v>
      </c>
      <c r="I2517" s="26" t="n">
        <f aca="false">SUM(I2512:I2516)</f>
        <v>0</v>
      </c>
      <c r="J2517" s="26" t="n">
        <f aca="false">SUM(J2512:J2516)</f>
        <v>0</v>
      </c>
      <c r="K2517" s="60"/>
    </row>
    <row r="2518" s="23" customFormat="true" ht="12.75" hidden="false" customHeight="false" outlineLevel="0" collapsed="false">
      <c r="A2518" s="24"/>
      <c r="B2518" s="28" t="s">
        <v>435</v>
      </c>
      <c r="C2518" s="26"/>
      <c r="D2518" s="26"/>
      <c r="E2518" s="26"/>
      <c r="F2518" s="26"/>
      <c r="G2518" s="26"/>
      <c r="H2518" s="26"/>
      <c r="I2518" s="26"/>
      <c r="J2518" s="26"/>
      <c r="K2518" s="27"/>
    </row>
    <row r="2519" s="23" customFormat="true" ht="12.75" hidden="false" customHeight="false" outlineLevel="0" collapsed="false">
      <c r="A2519" s="24"/>
      <c r="B2519" s="26" t="s">
        <v>658</v>
      </c>
      <c r="C2519" s="26"/>
      <c r="D2519" s="26"/>
      <c r="E2519" s="26" t="n">
        <v>1</v>
      </c>
      <c r="F2519" s="26" t="n">
        <v>30</v>
      </c>
      <c r="G2519" s="26"/>
      <c r="H2519" s="26"/>
      <c r="I2519" s="26" t="n">
        <v>1</v>
      </c>
      <c r="J2519" s="26" t="n">
        <v>27</v>
      </c>
      <c r="K2519" s="27"/>
    </row>
    <row r="2520" s="23" customFormat="true" ht="12.75" hidden="false" customHeight="false" outlineLevel="0" collapsed="false">
      <c r="A2520" s="24"/>
      <c r="B2520" s="26" t="s">
        <v>758</v>
      </c>
      <c r="C2520" s="26"/>
      <c r="D2520" s="26"/>
      <c r="E2520" s="26"/>
      <c r="F2520" s="26"/>
      <c r="G2520" s="26"/>
      <c r="H2520" s="26"/>
      <c r="I2520" s="26"/>
      <c r="J2520" s="26"/>
      <c r="K2520" s="27"/>
    </row>
    <row r="2521" s="61" customFormat="true" ht="12.75" hidden="false" customHeight="false" outlineLevel="0" collapsed="false">
      <c r="A2521" s="58"/>
      <c r="B2521" s="59" t="s">
        <v>759</v>
      </c>
      <c r="C2521" s="26"/>
      <c r="D2521" s="26"/>
      <c r="E2521" s="26"/>
      <c r="F2521" s="26"/>
      <c r="G2521" s="26"/>
      <c r="H2521" s="26"/>
      <c r="I2521" s="26"/>
      <c r="J2521" s="26"/>
      <c r="K2521" s="60"/>
    </row>
    <row r="2522" s="23" customFormat="true" ht="12.75" hidden="false" customHeight="false" outlineLevel="0" collapsed="false">
      <c r="A2522" s="24"/>
      <c r="B2522" s="26" t="s">
        <v>760</v>
      </c>
      <c r="C2522" s="26"/>
      <c r="D2522" s="26"/>
      <c r="E2522" s="26"/>
      <c r="F2522" s="26"/>
      <c r="G2522" s="26"/>
      <c r="H2522" s="26"/>
      <c r="I2522" s="26"/>
      <c r="J2522" s="26"/>
      <c r="K2522" s="27"/>
    </row>
    <row r="2523" s="23" customFormat="true" ht="25.5" hidden="false" customHeight="false" outlineLevel="0" collapsed="false">
      <c r="A2523" s="24"/>
      <c r="B2523" s="68" t="s">
        <v>761</v>
      </c>
      <c r="C2523" s="26"/>
      <c r="D2523" s="26"/>
      <c r="E2523" s="26"/>
      <c r="F2523" s="26"/>
      <c r="G2523" s="26"/>
      <c r="H2523" s="26"/>
      <c r="I2523" s="26"/>
      <c r="J2523" s="26"/>
      <c r="K2523" s="27"/>
    </row>
    <row r="2524" s="23" customFormat="true" ht="25.5" hidden="false" customHeight="false" outlineLevel="0" collapsed="false">
      <c r="A2524" s="24"/>
      <c r="B2524" s="68" t="s">
        <v>659</v>
      </c>
      <c r="C2524" s="26"/>
      <c r="D2524" s="26"/>
      <c r="E2524" s="26"/>
      <c r="F2524" s="26"/>
      <c r="G2524" s="26"/>
      <c r="H2524" s="26"/>
      <c r="I2524" s="26"/>
      <c r="J2524" s="26"/>
      <c r="K2524" s="27"/>
    </row>
    <row r="2525" s="23" customFormat="true" ht="25.5" hidden="false" customHeight="false" outlineLevel="0" collapsed="false">
      <c r="A2525" s="24" t="s">
        <v>102</v>
      </c>
      <c r="B2525" s="68" t="s">
        <v>659</v>
      </c>
      <c r="C2525" s="26"/>
      <c r="D2525" s="26"/>
      <c r="E2525" s="26" t="n">
        <v>1</v>
      </c>
      <c r="F2525" s="26" t="n">
        <v>30</v>
      </c>
      <c r="G2525" s="26"/>
      <c r="H2525" s="26"/>
      <c r="I2525" s="26" t="n">
        <v>1</v>
      </c>
      <c r="J2525" s="26" t="n">
        <v>22</v>
      </c>
      <c r="K2525" s="27"/>
    </row>
    <row r="2526" customFormat="false" ht="12.75" hidden="false" customHeight="false" outlineLevel="0" collapsed="false">
      <c r="A2526" s="49"/>
      <c r="B2526" s="51" t="s">
        <v>762</v>
      </c>
      <c r="C2526" s="51"/>
      <c r="D2526" s="51"/>
      <c r="E2526" s="51"/>
      <c r="F2526" s="51"/>
      <c r="G2526" s="51"/>
      <c r="H2526" s="51"/>
      <c r="I2526" s="51"/>
      <c r="J2526" s="51"/>
      <c r="K2526" s="52"/>
    </row>
    <row r="2527" s="23" customFormat="true" ht="12.75" hidden="false" customHeight="false" outlineLevel="0" collapsed="false">
      <c r="A2527" s="24" t="s">
        <v>102</v>
      </c>
      <c r="B2527" s="26" t="s">
        <v>443</v>
      </c>
      <c r="C2527" s="26" t="n">
        <v>1</v>
      </c>
      <c r="D2527" s="26" t="n">
        <v>30</v>
      </c>
      <c r="E2527" s="26"/>
      <c r="F2527" s="26"/>
      <c r="G2527" s="26" t="n">
        <v>1</v>
      </c>
      <c r="H2527" s="26" t="n">
        <v>16</v>
      </c>
      <c r="I2527" s="26"/>
      <c r="J2527" s="26"/>
      <c r="K2527" s="27"/>
    </row>
    <row r="2528" customFormat="false" ht="12.75" hidden="false" customHeight="false" outlineLevel="0" collapsed="false">
      <c r="A2528" s="49"/>
      <c r="B2528" s="51" t="s">
        <v>763</v>
      </c>
      <c r="C2528" s="51"/>
      <c r="D2528" s="51"/>
      <c r="E2528" s="51"/>
      <c r="F2528" s="51"/>
      <c r="G2528" s="51"/>
      <c r="H2528" s="51"/>
      <c r="I2528" s="51"/>
      <c r="J2528" s="51"/>
      <c r="K2528" s="52"/>
    </row>
    <row r="2529" customFormat="false" ht="12.75" hidden="false" customHeight="false" outlineLevel="0" collapsed="false">
      <c r="A2529" s="49"/>
      <c r="B2529" s="26" t="s">
        <v>764</v>
      </c>
      <c r="C2529" s="51"/>
      <c r="D2529" s="51"/>
      <c r="E2529" s="51"/>
      <c r="F2529" s="51"/>
      <c r="G2529" s="51"/>
      <c r="H2529" s="51"/>
      <c r="I2529" s="51"/>
      <c r="J2529" s="51"/>
      <c r="K2529" s="52"/>
    </row>
    <row r="2530" customFormat="false" ht="12.75" hidden="false" customHeight="false" outlineLevel="0" collapsed="false">
      <c r="A2530" s="49"/>
      <c r="B2530" s="51" t="s">
        <v>219</v>
      </c>
      <c r="C2530" s="51"/>
      <c r="D2530" s="51"/>
      <c r="E2530" s="51"/>
      <c r="F2530" s="51"/>
      <c r="G2530" s="51"/>
      <c r="H2530" s="51"/>
      <c r="I2530" s="51"/>
      <c r="J2530" s="51"/>
      <c r="K2530" s="52"/>
    </row>
    <row r="2531" customFormat="false" ht="12.75" hidden="false" customHeight="false" outlineLevel="0" collapsed="false">
      <c r="A2531" s="49"/>
      <c r="B2531" s="26" t="s">
        <v>765</v>
      </c>
      <c r="C2531" s="51"/>
      <c r="D2531" s="51"/>
      <c r="E2531" s="51"/>
      <c r="F2531" s="51"/>
      <c r="G2531" s="51"/>
      <c r="H2531" s="51"/>
      <c r="I2531" s="51"/>
      <c r="J2531" s="51"/>
      <c r="K2531" s="52"/>
    </row>
    <row r="2532" customFormat="false" ht="12.75" hidden="false" customHeight="false" outlineLevel="0" collapsed="false">
      <c r="A2532" s="49"/>
      <c r="B2532" s="57" t="s">
        <v>220</v>
      </c>
      <c r="C2532" s="51" t="n">
        <f aca="false">SUM(C2519:C2531)</f>
        <v>1</v>
      </c>
      <c r="D2532" s="51" t="n">
        <f aca="false">SUM(D2519:D2531)</f>
        <v>30</v>
      </c>
      <c r="E2532" s="51" t="n">
        <f aca="false">SUM(E2519:E2531)</f>
        <v>2</v>
      </c>
      <c r="F2532" s="51" t="n">
        <f aca="false">SUM(F2519:F2531)</f>
        <v>60</v>
      </c>
      <c r="G2532" s="51" t="n">
        <f aca="false">SUM(G2519:G2531)</f>
        <v>1</v>
      </c>
      <c r="H2532" s="51" t="n">
        <f aca="false">SUM(H2519:H2531)</f>
        <v>16</v>
      </c>
      <c r="I2532" s="51" t="n">
        <f aca="false">SUM(I2519:I2531)</f>
        <v>2</v>
      </c>
      <c r="J2532" s="51" t="n">
        <f aca="false">SUM(J2519:J2531)</f>
        <v>49</v>
      </c>
      <c r="K2532" s="52"/>
    </row>
    <row r="2533" customFormat="false" ht="12.75" hidden="false" customHeight="false" outlineLevel="0" collapsed="false">
      <c r="A2533" s="49"/>
      <c r="B2533" s="28" t="s">
        <v>223</v>
      </c>
      <c r="C2533" s="51"/>
      <c r="D2533" s="51"/>
      <c r="E2533" s="51"/>
      <c r="F2533" s="51"/>
      <c r="G2533" s="51"/>
      <c r="H2533" s="51"/>
      <c r="I2533" s="51"/>
      <c r="J2533" s="51"/>
      <c r="K2533" s="52"/>
    </row>
    <row r="2534" customFormat="false" ht="12.75" hidden="false" customHeight="false" outlineLevel="0" collapsed="false">
      <c r="A2534" s="49"/>
      <c r="B2534" s="51" t="s">
        <v>79</v>
      </c>
      <c r="C2534" s="51"/>
      <c r="D2534" s="51"/>
      <c r="E2534" s="51" t="n">
        <v>1</v>
      </c>
      <c r="F2534" s="51" t="n">
        <v>30</v>
      </c>
      <c r="G2534" s="51"/>
      <c r="H2534" s="51"/>
      <c r="I2534" s="51" t="n">
        <v>1</v>
      </c>
      <c r="J2534" s="51" t="n">
        <v>30</v>
      </c>
      <c r="K2534" s="52"/>
    </row>
    <row r="2535" customFormat="false" ht="12.75" hidden="false" customHeight="false" outlineLevel="0" collapsed="false">
      <c r="A2535" s="49"/>
      <c r="B2535" s="26" t="s">
        <v>131</v>
      </c>
      <c r="C2535" s="51"/>
      <c r="D2535" s="51"/>
      <c r="E2535" s="51" t="n">
        <v>1</v>
      </c>
      <c r="F2535" s="51" t="n">
        <v>30</v>
      </c>
      <c r="G2535" s="51"/>
      <c r="H2535" s="51"/>
      <c r="I2535" s="51" t="n">
        <v>1</v>
      </c>
      <c r="J2535" s="51" t="n">
        <v>26</v>
      </c>
      <c r="K2535" s="52"/>
    </row>
    <row r="2536" customFormat="false" ht="12.75" hidden="false" customHeight="false" outlineLevel="0" collapsed="false">
      <c r="A2536" s="49" t="s">
        <v>102</v>
      </c>
      <c r="B2536" s="51" t="s">
        <v>84</v>
      </c>
      <c r="C2536" s="51" t="n">
        <v>1</v>
      </c>
      <c r="D2536" s="51" t="n">
        <v>30</v>
      </c>
      <c r="E2536" s="51"/>
      <c r="F2536" s="51"/>
      <c r="G2536" s="51" t="n">
        <v>1</v>
      </c>
      <c r="H2536" s="51" t="n">
        <v>13</v>
      </c>
      <c r="I2536" s="51"/>
      <c r="J2536" s="51"/>
      <c r="K2536" s="52"/>
    </row>
    <row r="2537" customFormat="false" ht="12.75" hidden="false" customHeight="false" outlineLevel="0" collapsed="false">
      <c r="A2537" s="49"/>
      <c r="B2537" s="26" t="s">
        <v>84</v>
      </c>
      <c r="C2537" s="51"/>
      <c r="D2537" s="51"/>
      <c r="E2537" s="51"/>
      <c r="F2537" s="51"/>
      <c r="G2537" s="51"/>
      <c r="H2537" s="51"/>
      <c r="I2537" s="51"/>
      <c r="J2537" s="51"/>
      <c r="K2537" s="52"/>
    </row>
    <row r="2538" customFormat="false" ht="12.75" hidden="false" customHeight="false" outlineLevel="0" collapsed="false">
      <c r="A2538" s="49"/>
      <c r="B2538" s="51" t="s">
        <v>766</v>
      </c>
      <c r="C2538" s="51"/>
      <c r="D2538" s="51"/>
      <c r="E2538" s="51"/>
      <c r="F2538" s="51"/>
      <c r="G2538" s="51"/>
      <c r="H2538" s="51"/>
      <c r="I2538" s="51"/>
      <c r="J2538" s="51"/>
      <c r="K2538" s="52"/>
    </row>
    <row r="2539" customFormat="false" ht="12.75" hidden="false" customHeight="false" outlineLevel="0" collapsed="false">
      <c r="A2539" s="49"/>
      <c r="B2539" s="26" t="s">
        <v>130</v>
      </c>
      <c r="C2539" s="51"/>
      <c r="D2539" s="51"/>
      <c r="E2539" s="51"/>
      <c r="F2539" s="51"/>
      <c r="G2539" s="51"/>
      <c r="H2539" s="51"/>
      <c r="I2539" s="51"/>
      <c r="J2539" s="51"/>
      <c r="K2539" s="52"/>
    </row>
    <row r="2540" customFormat="false" ht="12.75" hidden="false" customHeight="false" outlineLevel="0" collapsed="false">
      <c r="A2540" s="49"/>
      <c r="B2540" s="51" t="s">
        <v>85</v>
      </c>
      <c r="C2540" s="51"/>
      <c r="D2540" s="51"/>
      <c r="E2540" s="51"/>
      <c r="F2540" s="51"/>
      <c r="G2540" s="51"/>
      <c r="H2540" s="51"/>
      <c r="I2540" s="51"/>
      <c r="J2540" s="51"/>
      <c r="K2540" s="52"/>
    </row>
    <row r="2541" customFormat="false" ht="12.75" hidden="false" customHeight="false" outlineLevel="0" collapsed="false">
      <c r="A2541" s="49"/>
      <c r="B2541" s="51" t="s">
        <v>81</v>
      </c>
      <c r="C2541" s="51"/>
      <c r="D2541" s="51"/>
      <c r="E2541" s="51"/>
      <c r="F2541" s="51"/>
      <c r="G2541" s="51"/>
      <c r="H2541" s="51"/>
      <c r="I2541" s="51"/>
      <c r="J2541" s="51"/>
      <c r="K2541" s="52"/>
    </row>
    <row r="2542" customFormat="false" ht="12.75" hidden="false" customHeight="false" outlineLevel="0" collapsed="false">
      <c r="A2542" s="49"/>
      <c r="B2542" s="57" t="s">
        <v>86</v>
      </c>
      <c r="C2542" s="51" t="n">
        <f aca="false">SUM(C2534:C2541)</f>
        <v>1</v>
      </c>
      <c r="D2542" s="51" t="n">
        <f aca="false">SUM(D2534:D2541)</f>
        <v>30</v>
      </c>
      <c r="E2542" s="51" t="n">
        <f aca="false">SUM(E2534:E2541)</f>
        <v>2</v>
      </c>
      <c r="F2542" s="51" t="n">
        <f aca="false">SUM(F2534:F2541)</f>
        <v>60</v>
      </c>
      <c r="G2542" s="51" t="n">
        <f aca="false">SUM(G2534:G2541)</f>
        <v>1</v>
      </c>
      <c r="H2542" s="51" t="n">
        <f aca="false">SUM(H2534:H2541)</f>
        <v>13</v>
      </c>
      <c r="I2542" s="51" t="n">
        <f aca="false">SUM(I2534:I2541)</f>
        <v>2</v>
      </c>
      <c r="J2542" s="51" t="n">
        <f aca="false">SUM(J2534:J2541)</f>
        <v>56</v>
      </c>
      <c r="K2542" s="52"/>
    </row>
    <row r="2543" s="54" customFormat="true" ht="15" hidden="false" customHeight="false" outlineLevel="0" collapsed="false">
      <c r="A2543" s="49"/>
      <c r="B2543" s="30" t="s">
        <v>22</v>
      </c>
      <c r="C2543" s="53" t="n">
        <f aca="false">SUM(C2542,C2532,C2517)</f>
        <v>2</v>
      </c>
      <c r="D2543" s="53" t="n">
        <f aca="false">SUM(D2542,D2532,D2517)</f>
        <v>60</v>
      </c>
      <c r="E2543" s="53" t="n">
        <f aca="false">SUM(E2542,E2532,E2517)</f>
        <v>4</v>
      </c>
      <c r="F2543" s="53" t="n">
        <f aca="false">SUM(F2542,F2532,F2517)</f>
        <v>120</v>
      </c>
      <c r="G2543" s="53" t="n">
        <f aca="false">SUM(G2542,G2532,G2517)</f>
        <v>2</v>
      </c>
      <c r="H2543" s="53" t="n">
        <f aca="false">SUM(H2542,H2532,H2517)</f>
        <v>29</v>
      </c>
      <c r="I2543" s="53" t="n">
        <f aca="false">SUM(I2542,I2532,I2517)</f>
        <v>4</v>
      </c>
      <c r="J2543" s="53" t="n">
        <f aca="false">SUM(J2542,J2532,J2517)</f>
        <v>105</v>
      </c>
      <c r="K2543" s="52"/>
    </row>
    <row r="2544" s="56" customFormat="true" ht="15" hidden="false" customHeight="false" outlineLevel="0" collapsed="false">
      <c r="A2544" s="49"/>
      <c r="B2544" s="41" t="s">
        <v>41</v>
      </c>
      <c r="C2544" s="55" t="n">
        <f aca="false">SUM(C2543)</f>
        <v>2</v>
      </c>
      <c r="D2544" s="55" t="n">
        <f aca="false">SUM(D2543)</f>
        <v>60</v>
      </c>
      <c r="E2544" s="55" t="n">
        <f aca="false">SUM(E2543)</f>
        <v>4</v>
      </c>
      <c r="F2544" s="55" t="n">
        <f aca="false">SUM(F2543)</f>
        <v>120</v>
      </c>
      <c r="G2544" s="55" t="n">
        <f aca="false">SUM(G2543)</f>
        <v>2</v>
      </c>
      <c r="H2544" s="55" t="n">
        <f aca="false">SUM(H2543)</f>
        <v>29</v>
      </c>
      <c r="I2544" s="55" t="n">
        <f aca="false">SUM(I2543)</f>
        <v>4</v>
      </c>
      <c r="J2544" s="55" t="n">
        <f aca="false">SUM(J2543)</f>
        <v>105</v>
      </c>
      <c r="K2544" s="52"/>
    </row>
    <row r="2545" customFormat="false" ht="33" hidden="false" customHeight="true" outlineLevel="0" collapsed="false">
      <c r="A2545" s="66"/>
      <c r="B2545" s="113" t="s">
        <v>767</v>
      </c>
      <c r="C2545" s="51"/>
      <c r="D2545" s="51"/>
      <c r="E2545" s="51"/>
      <c r="F2545" s="51"/>
      <c r="G2545" s="51"/>
      <c r="H2545" s="51"/>
      <c r="I2545" s="51"/>
      <c r="J2545" s="51"/>
      <c r="K2545" s="52"/>
    </row>
    <row r="2546" customFormat="false" ht="12.75" hidden="false" customHeight="false" outlineLevel="0" collapsed="false">
      <c r="A2546" s="49"/>
      <c r="B2546" s="28" t="s">
        <v>13</v>
      </c>
      <c r="C2546" s="51"/>
      <c r="D2546" s="51"/>
      <c r="E2546" s="51"/>
      <c r="F2546" s="51"/>
      <c r="G2546" s="51"/>
      <c r="H2546" s="51"/>
      <c r="I2546" s="51"/>
      <c r="J2546" s="51"/>
      <c r="K2546" s="52"/>
    </row>
    <row r="2547" customFormat="false" ht="23.25" hidden="false" customHeight="true" outlineLevel="0" collapsed="false">
      <c r="A2547" s="49"/>
      <c r="B2547" s="67" t="s">
        <v>23</v>
      </c>
      <c r="C2547" s="51"/>
      <c r="D2547" s="51"/>
      <c r="E2547" s="51" t="n">
        <v>1</v>
      </c>
      <c r="F2547" s="51" t="n">
        <v>30</v>
      </c>
      <c r="G2547" s="51"/>
      <c r="H2547" s="51"/>
      <c r="I2547" s="51" t="n">
        <v>1</v>
      </c>
      <c r="J2547" s="51" t="n">
        <v>30</v>
      </c>
      <c r="K2547" s="52"/>
    </row>
    <row r="2548" customFormat="false" ht="21.75" hidden="false" customHeight="true" outlineLevel="0" collapsed="false">
      <c r="A2548" s="49"/>
      <c r="B2548" s="68" t="s">
        <v>24</v>
      </c>
      <c r="C2548" s="51"/>
      <c r="D2548" s="51"/>
      <c r="E2548" s="51" t="n">
        <v>1</v>
      </c>
      <c r="F2548" s="51" t="n">
        <v>30</v>
      </c>
      <c r="G2548" s="51"/>
      <c r="H2548" s="51"/>
      <c r="I2548" s="51" t="n">
        <v>1</v>
      </c>
      <c r="J2548" s="51" t="n">
        <v>30</v>
      </c>
      <c r="K2548" s="52"/>
    </row>
    <row r="2549" s="23" customFormat="true" ht="23.25" hidden="false" customHeight="true" outlineLevel="0" collapsed="false">
      <c r="A2549" s="24"/>
      <c r="B2549" s="68" t="s">
        <v>768</v>
      </c>
      <c r="C2549" s="26"/>
      <c r="D2549" s="26"/>
      <c r="E2549" s="26"/>
      <c r="F2549" s="26"/>
      <c r="G2549" s="26"/>
      <c r="H2549" s="26"/>
      <c r="I2549" s="26"/>
      <c r="J2549" s="26"/>
      <c r="K2549" s="27"/>
    </row>
    <row r="2550" s="23" customFormat="true" ht="12.75" hidden="false" customHeight="false" outlineLevel="0" collapsed="false">
      <c r="A2550" s="24"/>
      <c r="B2550" s="26" t="s">
        <v>133</v>
      </c>
      <c r="C2550" s="26"/>
      <c r="D2550" s="26"/>
      <c r="E2550" s="26"/>
      <c r="F2550" s="26"/>
      <c r="G2550" s="26"/>
      <c r="H2550" s="26"/>
      <c r="I2550" s="26"/>
      <c r="J2550" s="26"/>
      <c r="K2550" s="27"/>
    </row>
    <row r="2551" s="23" customFormat="true" ht="12.75" hidden="false" customHeight="false" outlineLevel="0" collapsed="false">
      <c r="A2551" s="24"/>
      <c r="B2551" s="26" t="s">
        <v>14</v>
      </c>
      <c r="C2551" s="26"/>
      <c r="D2551" s="26"/>
      <c r="E2551" s="26"/>
      <c r="F2551" s="26"/>
      <c r="G2551" s="26"/>
      <c r="H2551" s="26"/>
      <c r="I2551" s="26"/>
      <c r="J2551" s="26"/>
      <c r="K2551" s="27"/>
    </row>
    <row r="2552" s="23" customFormat="true" ht="12.75" hidden="false" customHeight="false" outlineLevel="0" collapsed="false">
      <c r="A2552" s="24"/>
      <c r="B2552" s="26" t="s">
        <v>15</v>
      </c>
      <c r="C2552" s="26"/>
      <c r="D2552" s="26"/>
      <c r="E2552" s="26"/>
      <c r="F2552" s="26"/>
      <c r="G2552" s="26"/>
      <c r="H2552" s="26"/>
      <c r="I2552" s="26"/>
      <c r="J2552" s="26"/>
      <c r="K2552" s="27"/>
    </row>
    <row r="2553" s="23" customFormat="true" ht="12.75" hidden="false" customHeight="false" outlineLevel="0" collapsed="false">
      <c r="A2553" s="24" t="s">
        <v>102</v>
      </c>
      <c r="B2553" s="26" t="s">
        <v>15</v>
      </c>
      <c r="C2553" s="26" t="n">
        <v>0.5</v>
      </c>
      <c r="D2553" s="26" t="n">
        <v>15</v>
      </c>
      <c r="E2553" s="26"/>
      <c r="F2553" s="26"/>
      <c r="G2553" s="26" t="n">
        <v>0.5</v>
      </c>
      <c r="H2553" s="26" t="n">
        <v>14</v>
      </c>
      <c r="I2553" s="26"/>
      <c r="J2553" s="26"/>
      <c r="K2553" s="27"/>
    </row>
    <row r="2554" s="23" customFormat="true" ht="12.75" hidden="false" customHeight="false" outlineLevel="0" collapsed="false">
      <c r="A2554" s="24"/>
      <c r="B2554" s="26" t="s">
        <v>104</v>
      </c>
      <c r="C2554" s="26"/>
      <c r="D2554" s="26"/>
      <c r="E2554" s="26"/>
      <c r="F2554" s="26"/>
      <c r="G2554" s="26"/>
      <c r="H2554" s="26"/>
      <c r="I2554" s="26"/>
      <c r="J2554" s="26"/>
      <c r="K2554" s="27"/>
    </row>
    <row r="2555" s="23" customFormat="true" ht="12.75" hidden="false" customHeight="false" outlineLevel="0" collapsed="false">
      <c r="A2555" s="24" t="s">
        <v>102</v>
      </c>
      <c r="B2555" s="26" t="s">
        <v>106</v>
      </c>
      <c r="C2555" s="26" t="n">
        <v>0.5</v>
      </c>
      <c r="D2555" s="26" t="n">
        <v>15</v>
      </c>
      <c r="E2555" s="26"/>
      <c r="F2555" s="26"/>
      <c r="G2555" s="26" t="n">
        <v>0.5</v>
      </c>
      <c r="H2555" s="26" t="n">
        <v>12</v>
      </c>
      <c r="I2555" s="26"/>
      <c r="J2555" s="26"/>
      <c r="K2555" s="27"/>
    </row>
    <row r="2556" s="23" customFormat="true" ht="12.75" hidden="false" customHeight="false" outlineLevel="0" collapsed="false">
      <c r="A2556" s="24"/>
      <c r="B2556" s="26" t="s">
        <v>106</v>
      </c>
      <c r="C2556" s="26"/>
      <c r="D2556" s="26"/>
      <c r="E2556" s="26"/>
      <c r="F2556" s="26"/>
      <c r="G2556" s="26"/>
      <c r="H2556" s="26"/>
      <c r="I2556" s="26"/>
      <c r="J2556" s="26"/>
      <c r="K2556" s="27"/>
    </row>
    <row r="2557" s="23" customFormat="true" ht="12.75" hidden="false" customHeight="false" outlineLevel="0" collapsed="false">
      <c r="A2557" s="24"/>
      <c r="B2557" s="26" t="s">
        <v>501</v>
      </c>
      <c r="C2557" s="26"/>
      <c r="D2557" s="26"/>
      <c r="E2557" s="26"/>
      <c r="F2557" s="26"/>
      <c r="G2557" s="26"/>
      <c r="H2557" s="26"/>
      <c r="I2557" s="26"/>
      <c r="J2557" s="26"/>
      <c r="K2557" s="27"/>
    </row>
    <row r="2558" s="23" customFormat="true" ht="12.75" hidden="false" customHeight="false" outlineLevel="0" collapsed="false">
      <c r="A2558" s="24"/>
      <c r="B2558" s="26" t="s">
        <v>100</v>
      </c>
      <c r="C2558" s="26"/>
      <c r="D2558" s="26"/>
      <c r="E2558" s="26"/>
      <c r="F2558" s="26"/>
      <c r="G2558" s="26"/>
      <c r="H2558" s="26"/>
      <c r="I2558" s="26"/>
      <c r="J2558" s="26"/>
      <c r="K2558" s="27"/>
    </row>
    <row r="2559" s="23" customFormat="true" ht="12.75" hidden="false" customHeight="false" outlineLevel="0" collapsed="false">
      <c r="A2559" s="24" t="s">
        <v>102</v>
      </c>
      <c r="B2559" s="26" t="s">
        <v>103</v>
      </c>
      <c r="C2559" s="26" t="n">
        <v>1</v>
      </c>
      <c r="D2559" s="26" t="n">
        <v>30</v>
      </c>
      <c r="E2559" s="26"/>
      <c r="F2559" s="26"/>
      <c r="G2559" s="26" t="n">
        <v>1</v>
      </c>
      <c r="H2559" s="26" t="n">
        <v>30</v>
      </c>
      <c r="I2559" s="26"/>
      <c r="J2559" s="26"/>
      <c r="K2559" s="27"/>
    </row>
    <row r="2560" s="23" customFormat="true" ht="12.75" hidden="false" customHeight="false" outlineLevel="0" collapsed="false">
      <c r="A2560" s="24"/>
      <c r="B2560" s="26" t="s">
        <v>105</v>
      </c>
      <c r="C2560" s="26"/>
      <c r="D2560" s="26"/>
      <c r="E2560" s="26"/>
      <c r="F2560" s="26"/>
      <c r="G2560" s="26"/>
      <c r="H2560" s="26"/>
      <c r="I2560" s="26"/>
      <c r="J2560" s="26"/>
      <c r="K2560" s="27"/>
    </row>
    <row r="2561" s="23" customFormat="true" ht="12.75" hidden="false" customHeight="false" outlineLevel="0" collapsed="false">
      <c r="A2561" s="24"/>
      <c r="B2561" s="29" t="s">
        <v>16</v>
      </c>
      <c r="C2561" s="26" t="n">
        <f aca="false">SUM(C2547:C2560)</f>
        <v>2</v>
      </c>
      <c r="D2561" s="26" t="n">
        <f aca="false">SUM(D2547:D2560)</f>
        <v>60</v>
      </c>
      <c r="E2561" s="26" t="n">
        <f aca="false">SUM(E2547:E2560)</f>
        <v>2</v>
      </c>
      <c r="F2561" s="26" t="n">
        <f aca="false">SUM(F2547:F2560)</f>
        <v>60</v>
      </c>
      <c r="G2561" s="26" t="n">
        <f aca="false">SUM(G2547:G2560)</f>
        <v>2</v>
      </c>
      <c r="H2561" s="26" t="n">
        <f aca="false">SUM(H2547:H2560)</f>
        <v>56</v>
      </c>
      <c r="I2561" s="26" t="n">
        <f aca="false">SUM(I2547:I2560)</f>
        <v>2</v>
      </c>
      <c r="J2561" s="26" t="n">
        <f aca="false">SUM(J2547:J2560)</f>
        <v>60</v>
      </c>
      <c r="K2561" s="27"/>
    </row>
    <row r="2562" s="23" customFormat="true" ht="12.75" hidden="false" customHeight="false" outlineLevel="0" collapsed="false">
      <c r="A2562" s="24"/>
      <c r="B2562" s="28" t="s">
        <v>109</v>
      </c>
      <c r="C2562" s="26"/>
      <c r="D2562" s="26"/>
      <c r="E2562" s="26"/>
      <c r="F2562" s="26"/>
      <c r="G2562" s="26"/>
      <c r="H2562" s="26"/>
      <c r="I2562" s="26"/>
      <c r="J2562" s="26"/>
      <c r="K2562" s="27"/>
    </row>
    <row r="2563" s="23" customFormat="true" ht="14.25" hidden="false" customHeight="true" outlineLevel="0" collapsed="false">
      <c r="A2563" s="24"/>
      <c r="B2563" s="26" t="s">
        <v>116</v>
      </c>
      <c r="C2563" s="26"/>
      <c r="D2563" s="26"/>
      <c r="E2563" s="26"/>
      <c r="F2563" s="26"/>
      <c r="G2563" s="26"/>
      <c r="H2563" s="26"/>
      <c r="I2563" s="26"/>
      <c r="J2563" s="26"/>
      <c r="K2563" s="27"/>
    </row>
    <row r="2564" s="23" customFormat="true" ht="12.75" hidden="false" customHeight="false" outlineLevel="0" collapsed="false">
      <c r="A2564" s="24"/>
      <c r="B2564" s="26" t="s">
        <v>351</v>
      </c>
      <c r="C2564" s="26"/>
      <c r="D2564" s="26"/>
      <c r="E2564" s="26"/>
      <c r="F2564" s="26"/>
      <c r="G2564" s="26"/>
      <c r="H2564" s="26"/>
      <c r="I2564" s="26"/>
      <c r="J2564" s="26"/>
      <c r="K2564" s="27"/>
    </row>
    <row r="2565" s="23" customFormat="true" ht="12.75" hidden="false" customHeight="false" outlineLevel="0" collapsed="false">
      <c r="A2565" s="24"/>
      <c r="B2565" s="26" t="s">
        <v>579</v>
      </c>
      <c r="C2565" s="26"/>
      <c r="D2565" s="26"/>
      <c r="E2565" s="26" t="n">
        <v>1</v>
      </c>
      <c r="F2565" s="26" t="n">
        <v>30</v>
      </c>
      <c r="G2565" s="26"/>
      <c r="H2565" s="26"/>
      <c r="I2565" s="26" t="n">
        <v>1</v>
      </c>
      <c r="J2565" s="26" t="n">
        <v>30</v>
      </c>
      <c r="K2565" s="27"/>
    </row>
    <row r="2566" s="23" customFormat="true" ht="12.75" hidden="false" customHeight="false" outlineLevel="0" collapsed="false">
      <c r="A2566" s="24"/>
      <c r="B2566" s="26" t="s">
        <v>356</v>
      </c>
      <c r="C2566" s="26"/>
      <c r="D2566" s="26"/>
      <c r="E2566" s="26"/>
      <c r="F2566" s="26"/>
      <c r="G2566" s="26"/>
      <c r="H2566" s="26"/>
      <c r="I2566" s="26"/>
      <c r="J2566" s="26"/>
      <c r="K2566" s="27"/>
    </row>
    <row r="2567" s="23" customFormat="true" ht="12.75" hidden="false" customHeight="false" outlineLevel="0" collapsed="false">
      <c r="A2567" s="24"/>
      <c r="B2567" s="26" t="s">
        <v>580</v>
      </c>
      <c r="C2567" s="26"/>
      <c r="D2567" s="26"/>
      <c r="E2567" s="26" t="n">
        <v>1</v>
      </c>
      <c r="F2567" s="26" t="n">
        <v>30</v>
      </c>
      <c r="G2567" s="26"/>
      <c r="H2567" s="26"/>
      <c r="I2567" s="26" t="n">
        <v>1</v>
      </c>
      <c r="J2567" s="26" t="n">
        <v>30</v>
      </c>
      <c r="K2567" s="27"/>
    </row>
    <row r="2568" s="23" customFormat="true" ht="12.75" hidden="false" customHeight="false" outlineLevel="0" collapsed="false">
      <c r="A2568" s="24"/>
      <c r="B2568" s="26" t="s">
        <v>27</v>
      </c>
      <c r="C2568" s="26"/>
      <c r="D2568" s="26"/>
      <c r="E2568" s="26"/>
      <c r="F2568" s="26"/>
      <c r="G2568" s="26"/>
      <c r="H2568" s="26"/>
      <c r="I2568" s="26"/>
      <c r="J2568" s="26"/>
      <c r="K2568" s="27"/>
    </row>
    <row r="2569" s="23" customFormat="true" ht="12.75" hidden="false" customHeight="false" outlineLevel="0" collapsed="false">
      <c r="A2569" s="24"/>
      <c r="B2569" s="26" t="s">
        <v>115</v>
      </c>
      <c r="C2569" s="26"/>
      <c r="D2569" s="26"/>
      <c r="E2569" s="26"/>
      <c r="F2569" s="26"/>
      <c r="G2569" s="26"/>
      <c r="H2569" s="26"/>
      <c r="I2569" s="26"/>
      <c r="J2569" s="26"/>
      <c r="K2569" s="27"/>
    </row>
    <row r="2570" s="23" customFormat="true" ht="12.75" hidden="false" customHeight="false" outlineLevel="0" collapsed="false">
      <c r="A2570" s="24"/>
      <c r="B2570" s="29" t="s">
        <v>21</v>
      </c>
      <c r="C2570" s="26" t="n">
        <f aca="false">SUM(C2563:C2569)</f>
        <v>0</v>
      </c>
      <c r="D2570" s="26" t="n">
        <f aca="false">SUM(D2563:D2569)</f>
        <v>0</v>
      </c>
      <c r="E2570" s="26" t="n">
        <f aca="false">SUM(E2563:E2569)</f>
        <v>2</v>
      </c>
      <c r="F2570" s="26" t="n">
        <f aca="false">SUM(F2563:F2569)</f>
        <v>60</v>
      </c>
      <c r="G2570" s="26" t="n">
        <f aca="false">SUM(G2563:G2569)</f>
        <v>0</v>
      </c>
      <c r="H2570" s="26" t="n">
        <f aca="false">SUM(H2563:H2569)</f>
        <v>0</v>
      </c>
      <c r="I2570" s="26" t="n">
        <f aca="false">SUM(I2563:I2569)</f>
        <v>2</v>
      </c>
      <c r="J2570" s="26" t="n">
        <f aca="false">SUM(J2563:J2569)</f>
        <v>60</v>
      </c>
      <c r="K2570" s="27"/>
    </row>
    <row r="2571" s="23" customFormat="true" ht="12.75" hidden="false" customHeight="false" outlineLevel="0" collapsed="false">
      <c r="A2571" s="24"/>
      <c r="B2571" s="28" t="s">
        <v>87</v>
      </c>
      <c r="C2571" s="26"/>
      <c r="D2571" s="26"/>
      <c r="E2571" s="26"/>
      <c r="F2571" s="26"/>
      <c r="G2571" s="26"/>
      <c r="H2571" s="26"/>
      <c r="I2571" s="26"/>
      <c r="J2571" s="26"/>
      <c r="K2571" s="27"/>
    </row>
    <row r="2572" s="23" customFormat="true" ht="12.75" hidden="false" customHeight="false" outlineLevel="0" collapsed="false">
      <c r="A2572" s="24"/>
      <c r="B2572" s="26" t="s">
        <v>38</v>
      </c>
      <c r="C2572" s="26"/>
      <c r="D2572" s="26"/>
      <c r="E2572" s="26"/>
      <c r="F2572" s="26"/>
      <c r="G2572" s="26"/>
      <c r="H2572" s="26"/>
      <c r="I2572" s="26"/>
      <c r="J2572" s="26"/>
      <c r="K2572" s="27"/>
    </row>
    <row r="2573" s="23" customFormat="true" ht="12.75" hidden="false" customHeight="false" outlineLevel="0" collapsed="false">
      <c r="A2573" s="24"/>
      <c r="B2573" s="26" t="s">
        <v>373</v>
      </c>
      <c r="C2573" s="26"/>
      <c r="D2573" s="26"/>
      <c r="E2573" s="26" t="n">
        <v>1</v>
      </c>
      <c r="F2573" s="26" t="n">
        <v>30</v>
      </c>
      <c r="G2573" s="26"/>
      <c r="H2573" s="26"/>
      <c r="I2573" s="26" t="n">
        <v>1</v>
      </c>
      <c r="J2573" s="26" t="n">
        <v>30</v>
      </c>
      <c r="K2573" s="27"/>
    </row>
    <row r="2574" customFormat="false" ht="12.75" hidden="false" customHeight="false" outlineLevel="0" collapsed="false">
      <c r="A2574" s="49"/>
      <c r="B2574" s="57" t="s">
        <v>91</v>
      </c>
      <c r="C2574" s="51" t="n">
        <f aca="false">SUM(C2572:C2573)</f>
        <v>0</v>
      </c>
      <c r="D2574" s="51" t="n">
        <f aca="false">SUM(D2572:D2573)</f>
        <v>0</v>
      </c>
      <c r="E2574" s="51" t="n">
        <f aca="false">SUM(E2572:E2573)</f>
        <v>1</v>
      </c>
      <c r="F2574" s="51" t="n">
        <f aca="false">SUM(F2572:F2573)</f>
        <v>30</v>
      </c>
      <c r="G2574" s="51" t="n">
        <f aca="false">SUM(G2572:G2573)</f>
        <v>0</v>
      </c>
      <c r="H2574" s="51" t="n">
        <f aca="false">SUM(H2572:H2573)</f>
        <v>0</v>
      </c>
      <c r="I2574" s="51" t="n">
        <f aca="false">SUM(I2572:I2573)</f>
        <v>1</v>
      </c>
      <c r="J2574" s="51" t="n">
        <f aca="false">SUM(J2572:J2573)</f>
        <v>30</v>
      </c>
      <c r="K2574" s="52"/>
    </row>
    <row r="2575" s="54" customFormat="true" ht="15" hidden="false" customHeight="false" outlineLevel="0" collapsed="false">
      <c r="A2575" s="49"/>
      <c r="B2575" s="30" t="s">
        <v>22</v>
      </c>
      <c r="C2575" s="53" t="n">
        <f aca="false">SUM(C2574,C2570,C2561)</f>
        <v>2</v>
      </c>
      <c r="D2575" s="53" t="n">
        <f aca="false">SUM(D2574,D2570,D2561)</f>
        <v>60</v>
      </c>
      <c r="E2575" s="53" t="n">
        <f aca="false">SUM(E2574,E2570,E2561)</f>
        <v>5</v>
      </c>
      <c r="F2575" s="53" t="n">
        <f aca="false">SUM(F2574,F2570,F2561)</f>
        <v>150</v>
      </c>
      <c r="G2575" s="53" t="n">
        <f aca="false">SUM(G2574,G2570,G2561)</f>
        <v>2</v>
      </c>
      <c r="H2575" s="53" t="n">
        <f aca="false">SUM(H2574,H2570,H2561)</f>
        <v>56</v>
      </c>
      <c r="I2575" s="53" t="n">
        <f aca="false">SUM(I2574,I2570,I2561)</f>
        <v>5</v>
      </c>
      <c r="J2575" s="53" t="n">
        <f aca="false">SUM(J2574,J2570,J2561)</f>
        <v>150</v>
      </c>
      <c r="K2575" s="52"/>
    </row>
    <row r="2576" s="56" customFormat="true" ht="15" hidden="false" customHeight="false" outlineLevel="0" collapsed="false">
      <c r="A2576" s="49"/>
      <c r="B2576" s="41" t="s">
        <v>41</v>
      </c>
      <c r="C2576" s="55" t="n">
        <f aca="false">SUM(C2575)</f>
        <v>2</v>
      </c>
      <c r="D2576" s="55" t="n">
        <f aca="false">SUM(D2575)</f>
        <v>60</v>
      </c>
      <c r="E2576" s="55" t="n">
        <f aca="false">SUM(E2575)</f>
        <v>5</v>
      </c>
      <c r="F2576" s="55" t="n">
        <f aca="false">SUM(F2575)</f>
        <v>150</v>
      </c>
      <c r="G2576" s="55" t="n">
        <f aca="false">SUM(G2575)</f>
        <v>2</v>
      </c>
      <c r="H2576" s="55" t="n">
        <f aca="false">SUM(H2575)</f>
        <v>56</v>
      </c>
      <c r="I2576" s="55" t="n">
        <f aca="false">SUM(I2575)</f>
        <v>5</v>
      </c>
      <c r="J2576" s="55" t="n">
        <f aca="false">SUM(J2575)</f>
        <v>150</v>
      </c>
      <c r="K2576" s="52"/>
    </row>
    <row r="2577" customFormat="false" ht="15.75" hidden="false" customHeight="false" outlineLevel="0" collapsed="false">
      <c r="A2577" s="49"/>
      <c r="B2577" s="25" t="s">
        <v>769</v>
      </c>
      <c r="C2577" s="51"/>
      <c r="D2577" s="51"/>
      <c r="E2577" s="51"/>
      <c r="F2577" s="51"/>
      <c r="G2577" s="51"/>
      <c r="H2577" s="51"/>
      <c r="I2577" s="51"/>
      <c r="J2577" s="51"/>
      <c r="K2577" s="52"/>
    </row>
    <row r="2578" customFormat="false" ht="12.75" hidden="false" customHeight="false" outlineLevel="0" collapsed="false">
      <c r="A2578" s="49"/>
      <c r="B2578" s="28" t="s">
        <v>250</v>
      </c>
      <c r="C2578" s="51"/>
      <c r="D2578" s="51"/>
      <c r="E2578" s="51"/>
      <c r="F2578" s="51"/>
      <c r="G2578" s="51"/>
      <c r="H2578" s="51"/>
      <c r="I2578" s="51"/>
      <c r="J2578" s="51"/>
      <c r="K2578" s="52"/>
    </row>
    <row r="2579" customFormat="false" ht="12.75" hidden="false" customHeight="false" outlineLevel="0" collapsed="false">
      <c r="A2579" s="49"/>
      <c r="B2579" s="26" t="s">
        <v>316</v>
      </c>
      <c r="C2579" s="51"/>
      <c r="D2579" s="51"/>
      <c r="E2579" s="51" t="n">
        <v>0.5</v>
      </c>
      <c r="F2579" s="51" t="n">
        <v>8</v>
      </c>
      <c r="G2579" s="51"/>
      <c r="H2579" s="51"/>
      <c r="I2579" s="51" t="n">
        <v>0.5</v>
      </c>
      <c r="J2579" s="51" t="n">
        <v>8</v>
      </c>
      <c r="K2579" s="52"/>
    </row>
    <row r="2580" customFormat="false" ht="12.75" hidden="false" customHeight="false" outlineLevel="0" collapsed="false">
      <c r="A2580" s="49"/>
      <c r="B2580" s="26" t="s">
        <v>553</v>
      </c>
      <c r="C2580" s="51"/>
      <c r="D2580" s="51"/>
      <c r="E2580" s="51"/>
      <c r="F2580" s="51"/>
      <c r="G2580" s="51"/>
      <c r="H2580" s="51"/>
      <c r="I2580" s="51"/>
      <c r="J2580" s="51"/>
      <c r="K2580" s="52"/>
    </row>
    <row r="2581" customFormat="false" ht="12.75" hidden="false" customHeight="false" outlineLevel="0" collapsed="false">
      <c r="A2581" s="49"/>
      <c r="B2581" s="26" t="s">
        <v>770</v>
      </c>
      <c r="C2581" s="51"/>
      <c r="D2581" s="51"/>
      <c r="E2581" s="51" t="n">
        <v>0.5</v>
      </c>
      <c r="F2581" s="51" t="n">
        <v>8</v>
      </c>
      <c r="G2581" s="51"/>
      <c r="H2581" s="51"/>
      <c r="I2581" s="51" t="n">
        <v>0.5</v>
      </c>
      <c r="J2581" s="51" t="n">
        <v>5</v>
      </c>
      <c r="K2581" s="52"/>
    </row>
    <row r="2582" customFormat="false" ht="12.75" hidden="false" customHeight="false" outlineLevel="0" collapsed="false">
      <c r="A2582" s="49"/>
      <c r="B2582" s="57" t="s">
        <v>159</v>
      </c>
      <c r="C2582" s="26" t="n">
        <f aca="false">SUM(C2579:C2581)</f>
        <v>0</v>
      </c>
      <c r="D2582" s="26" t="n">
        <f aca="false">SUM(D2579:D2581)</f>
        <v>0</v>
      </c>
      <c r="E2582" s="26" t="n">
        <f aca="false">SUM(E2579:E2581)</f>
        <v>1</v>
      </c>
      <c r="F2582" s="26" t="n">
        <f aca="false">SUM(F2579:F2581)</f>
        <v>16</v>
      </c>
      <c r="G2582" s="26" t="n">
        <f aca="false">SUM(G2579:G2581)</f>
        <v>0</v>
      </c>
      <c r="H2582" s="26" t="n">
        <f aca="false">SUM(H2579:H2581)</f>
        <v>0</v>
      </c>
      <c r="I2582" s="26" t="n">
        <f aca="false">SUM(I2579:I2581)</f>
        <v>1</v>
      </c>
      <c r="J2582" s="26" t="n">
        <f aca="false">SUM(J2579:J2581)</f>
        <v>13</v>
      </c>
      <c r="K2582" s="52"/>
    </row>
    <row r="2583" s="54" customFormat="true" ht="15" hidden="false" customHeight="false" outlineLevel="0" collapsed="false">
      <c r="A2583" s="49"/>
      <c r="B2583" s="30" t="s">
        <v>22</v>
      </c>
      <c r="C2583" s="31" t="n">
        <f aca="false">SUM(C2582)</f>
        <v>0</v>
      </c>
      <c r="D2583" s="31" t="n">
        <f aca="false">SUM(D2582)</f>
        <v>0</v>
      </c>
      <c r="E2583" s="31" t="n">
        <f aca="false">SUM(E2582)</f>
        <v>1</v>
      </c>
      <c r="F2583" s="31" t="n">
        <f aca="false">SUM(F2582)</f>
        <v>16</v>
      </c>
      <c r="G2583" s="31" t="n">
        <f aca="false">SUM(G2582)</f>
        <v>0</v>
      </c>
      <c r="H2583" s="31" t="n">
        <f aca="false">SUM(H2582)</f>
        <v>0</v>
      </c>
      <c r="I2583" s="31" t="n">
        <f aca="false">SUM(I2582)</f>
        <v>1</v>
      </c>
      <c r="J2583" s="31" t="n">
        <f aca="false">SUM(J2582)</f>
        <v>13</v>
      </c>
      <c r="K2583" s="52"/>
    </row>
    <row r="2584" s="56" customFormat="true" ht="15" hidden="false" customHeight="false" outlineLevel="0" collapsed="false">
      <c r="A2584" s="49"/>
      <c r="B2584" s="41" t="s">
        <v>254</v>
      </c>
      <c r="C2584" s="42" t="n">
        <f aca="false">SUM(C2583)</f>
        <v>0</v>
      </c>
      <c r="D2584" s="42" t="n">
        <f aca="false">SUM(D2583)</f>
        <v>0</v>
      </c>
      <c r="E2584" s="42" t="n">
        <f aca="false">SUM(E2583)</f>
        <v>1</v>
      </c>
      <c r="F2584" s="42" t="n">
        <f aca="false">SUM(F2583)</f>
        <v>16</v>
      </c>
      <c r="G2584" s="42" t="n">
        <f aca="false">SUM(G2583)</f>
        <v>0</v>
      </c>
      <c r="H2584" s="42" t="n">
        <f aca="false">SUM(H2583)</f>
        <v>0</v>
      </c>
      <c r="I2584" s="42" t="n">
        <f aca="false">SUM(I2583)</f>
        <v>1</v>
      </c>
      <c r="J2584" s="42" t="n">
        <f aca="false">SUM(J2583)</f>
        <v>13</v>
      </c>
      <c r="K2584" s="52"/>
    </row>
    <row r="2585" customFormat="false" ht="18.75" hidden="false" customHeight="true" outlineLevel="0" collapsed="false">
      <c r="A2585" s="49"/>
      <c r="B2585" s="45" t="s">
        <v>42</v>
      </c>
      <c r="C2585" s="46" t="n">
        <f aca="false">SUM(C2584,C2576,C2544,C2509,C2490,C2472)</f>
        <v>6</v>
      </c>
      <c r="D2585" s="46" t="n">
        <f aca="false">SUM(D2584,D2576,D2544,D2509,D2490,D2472)</f>
        <v>180</v>
      </c>
      <c r="E2585" s="46" t="n">
        <f aca="false">SUM(E2584,E2576,E2544,E2509,E2490,E2472)</f>
        <v>27</v>
      </c>
      <c r="F2585" s="46" t="n">
        <f aca="false">SUM(F2584,F2576,F2544,F2509,F2490,F2472)</f>
        <v>786</v>
      </c>
      <c r="G2585" s="46" t="n">
        <f aca="false">SUM(G2584,G2576,G2544,G2509,G2490,G2472)</f>
        <v>6</v>
      </c>
      <c r="H2585" s="46" t="n">
        <f aca="false">SUM(H2584,H2576,H2544,H2509,H2490,H2472)</f>
        <v>142</v>
      </c>
      <c r="I2585" s="46" t="n">
        <f aca="false">SUM(I2584,I2576,I2544,I2509,I2490,I2472)</f>
        <v>27</v>
      </c>
      <c r="J2585" s="46" t="n">
        <f aca="false">SUM(J2584,J2576,J2544,J2509,J2490,J2472)</f>
        <v>772</v>
      </c>
      <c r="K2585" s="198" t="s">
        <v>771</v>
      </c>
    </row>
    <row r="2586" customFormat="false" ht="15.75" hidden="false" customHeight="false" outlineLevel="0" collapsed="false">
      <c r="A2586" s="49"/>
      <c r="B2586" s="50" t="s">
        <v>772</v>
      </c>
      <c r="C2586" s="51"/>
      <c r="D2586" s="51"/>
      <c r="E2586" s="51"/>
      <c r="F2586" s="51"/>
      <c r="G2586" s="51"/>
      <c r="H2586" s="51"/>
      <c r="I2586" s="51"/>
      <c r="J2586" s="51"/>
      <c r="K2586" s="52"/>
    </row>
    <row r="2587" customFormat="false" ht="15.75" hidden="false" customHeight="false" outlineLevel="0" collapsed="false">
      <c r="A2587" s="49"/>
      <c r="B2587" s="25" t="s">
        <v>773</v>
      </c>
      <c r="C2587" s="51"/>
      <c r="D2587" s="51"/>
      <c r="E2587" s="51"/>
      <c r="F2587" s="51"/>
      <c r="G2587" s="51"/>
      <c r="H2587" s="51"/>
      <c r="I2587" s="51"/>
      <c r="J2587" s="51"/>
      <c r="K2587" s="52"/>
    </row>
    <row r="2588" customFormat="false" ht="12.75" hidden="false" customHeight="false" outlineLevel="0" collapsed="false">
      <c r="A2588" s="49"/>
      <c r="B2588" s="80" t="s">
        <v>137</v>
      </c>
      <c r="C2588" s="51"/>
      <c r="D2588" s="51"/>
      <c r="E2588" s="51"/>
      <c r="F2588" s="51"/>
      <c r="G2588" s="51"/>
      <c r="H2588" s="51"/>
      <c r="I2588" s="51"/>
      <c r="J2588" s="51"/>
      <c r="K2588" s="52"/>
    </row>
    <row r="2589" customFormat="false" ht="16.5" hidden="false" customHeight="true" outlineLevel="0" collapsed="false">
      <c r="A2589" s="49"/>
      <c r="B2589" s="26" t="s">
        <v>49</v>
      </c>
      <c r="C2589" s="51"/>
      <c r="D2589" s="51"/>
      <c r="E2589" s="51" t="n">
        <v>4</v>
      </c>
      <c r="F2589" s="51" t="n">
        <v>120</v>
      </c>
      <c r="G2589" s="51"/>
      <c r="H2589" s="51"/>
      <c r="I2589" s="51" t="n">
        <v>4</v>
      </c>
      <c r="J2589" s="51" t="n">
        <v>120</v>
      </c>
      <c r="K2589" s="52"/>
    </row>
    <row r="2590" customFormat="false" ht="16.5" hidden="false" customHeight="true" outlineLevel="0" collapsed="false">
      <c r="A2590" s="49"/>
      <c r="B2590" s="57" t="s">
        <v>50</v>
      </c>
      <c r="C2590" s="51" t="n">
        <f aca="false">SUM(C2589)</f>
        <v>0</v>
      </c>
      <c r="D2590" s="51" t="n">
        <f aca="false">SUM(D2589)</f>
        <v>0</v>
      </c>
      <c r="E2590" s="51" t="n">
        <f aca="false">SUM(E2589)</f>
        <v>4</v>
      </c>
      <c r="F2590" s="51" t="n">
        <f aca="false">SUM(F2589)</f>
        <v>120</v>
      </c>
      <c r="G2590" s="51" t="n">
        <f aca="false">SUM(G2589)</f>
        <v>0</v>
      </c>
      <c r="H2590" s="51" t="n">
        <f aca="false">SUM(H2589)</f>
        <v>0</v>
      </c>
      <c r="I2590" s="51" t="n">
        <f aca="false">SUM(I2589)</f>
        <v>4</v>
      </c>
      <c r="J2590" s="51" t="n">
        <f aca="false">SUM(J2589)</f>
        <v>120</v>
      </c>
      <c r="K2590" s="52"/>
    </row>
    <row r="2591" s="54" customFormat="true" ht="15" hidden="false" customHeight="false" outlineLevel="0" collapsed="false">
      <c r="A2591" s="49"/>
      <c r="B2591" s="30" t="s">
        <v>22</v>
      </c>
      <c r="C2591" s="53" t="n">
        <f aca="false">SUM(C2590)</f>
        <v>0</v>
      </c>
      <c r="D2591" s="53" t="n">
        <f aca="false">SUM(D2590)</f>
        <v>0</v>
      </c>
      <c r="E2591" s="53" t="n">
        <f aca="false">SUM(E2590)</f>
        <v>4</v>
      </c>
      <c r="F2591" s="53" t="n">
        <f aca="false">SUM(F2590)</f>
        <v>120</v>
      </c>
      <c r="G2591" s="53" t="n">
        <f aca="false">SUM(G2590)</f>
        <v>0</v>
      </c>
      <c r="H2591" s="53" t="n">
        <f aca="false">SUM(H2590)</f>
        <v>0</v>
      </c>
      <c r="I2591" s="53" t="n">
        <f aca="false">SUM(I2590)</f>
        <v>4</v>
      </c>
      <c r="J2591" s="53" t="n">
        <f aca="false">SUM(J2590)</f>
        <v>120</v>
      </c>
      <c r="K2591" s="52"/>
    </row>
    <row r="2592" s="56" customFormat="true" ht="15" hidden="false" customHeight="false" outlineLevel="0" collapsed="false">
      <c r="A2592" s="49"/>
      <c r="B2592" s="41" t="s">
        <v>51</v>
      </c>
      <c r="C2592" s="55" t="n">
        <f aca="false">SUM(C2591)</f>
        <v>0</v>
      </c>
      <c r="D2592" s="55" t="n">
        <f aca="false">SUM(D2591)</f>
        <v>0</v>
      </c>
      <c r="E2592" s="55" t="n">
        <f aca="false">SUM(E2591)</f>
        <v>4</v>
      </c>
      <c r="F2592" s="55" t="n">
        <f aca="false">SUM(F2591)</f>
        <v>120</v>
      </c>
      <c r="G2592" s="55" t="n">
        <f aca="false">SUM(G2591)</f>
        <v>0</v>
      </c>
      <c r="H2592" s="55" t="n">
        <f aca="false">SUM(H2591)</f>
        <v>0</v>
      </c>
      <c r="I2592" s="55" t="n">
        <f aca="false">SUM(I2591)</f>
        <v>4</v>
      </c>
      <c r="J2592" s="55" t="n">
        <f aca="false">SUM(J2591)</f>
        <v>120</v>
      </c>
      <c r="K2592" s="52"/>
    </row>
    <row r="2593" customFormat="false" ht="15.75" hidden="false" customHeight="true" outlineLevel="0" collapsed="false">
      <c r="A2593" s="66"/>
      <c r="B2593" s="103" t="s">
        <v>774</v>
      </c>
      <c r="C2593" s="51"/>
      <c r="D2593" s="51"/>
      <c r="E2593" s="51"/>
      <c r="F2593" s="51"/>
      <c r="G2593" s="51"/>
      <c r="H2593" s="51"/>
      <c r="I2593" s="51"/>
      <c r="J2593" s="51"/>
      <c r="K2593" s="52"/>
    </row>
    <row r="2594" customFormat="false" ht="12.75" hidden="false" customHeight="false" outlineLevel="0" collapsed="false">
      <c r="A2594" s="49"/>
      <c r="B2594" s="28" t="s">
        <v>165</v>
      </c>
      <c r="C2594" s="51"/>
      <c r="D2594" s="51"/>
      <c r="E2594" s="51"/>
      <c r="F2594" s="51"/>
      <c r="G2594" s="51"/>
      <c r="H2594" s="51"/>
      <c r="I2594" s="51"/>
      <c r="J2594" s="51"/>
      <c r="K2594" s="52"/>
    </row>
    <row r="2595" customFormat="false" ht="12.75" hidden="false" customHeight="false" outlineLevel="0" collapsed="false">
      <c r="A2595" s="49"/>
      <c r="B2595" s="51" t="s">
        <v>54</v>
      </c>
      <c r="C2595" s="51"/>
      <c r="D2595" s="51"/>
      <c r="E2595" s="51" t="n">
        <v>1</v>
      </c>
      <c r="F2595" s="51" t="n">
        <v>30</v>
      </c>
      <c r="G2595" s="51"/>
      <c r="H2595" s="51"/>
      <c r="I2595" s="51" t="n">
        <v>1</v>
      </c>
      <c r="J2595" s="51" t="n">
        <v>30</v>
      </c>
      <c r="K2595" s="52"/>
    </row>
    <row r="2596" customFormat="false" ht="12.75" hidden="false" customHeight="false" outlineLevel="0" collapsed="false">
      <c r="A2596" s="49"/>
      <c r="B2596" s="51" t="s">
        <v>197</v>
      </c>
      <c r="C2596" s="51"/>
      <c r="D2596" s="51"/>
      <c r="E2596" s="51"/>
      <c r="F2596" s="51"/>
      <c r="G2596" s="51"/>
      <c r="H2596" s="51"/>
      <c r="I2596" s="51"/>
      <c r="J2596" s="51"/>
      <c r="K2596" s="52"/>
    </row>
    <row r="2597" customFormat="false" ht="12.75" hidden="false" customHeight="false" outlineLevel="0" collapsed="false">
      <c r="A2597" s="49"/>
      <c r="B2597" s="26" t="s">
        <v>167</v>
      </c>
      <c r="C2597" s="51"/>
      <c r="D2597" s="51"/>
      <c r="E2597" s="51" t="n">
        <v>1</v>
      </c>
      <c r="F2597" s="51" t="n">
        <v>30</v>
      </c>
      <c r="G2597" s="51"/>
      <c r="H2597" s="51"/>
      <c r="I2597" s="51" t="n">
        <v>1</v>
      </c>
      <c r="J2597" s="51" t="n">
        <v>30</v>
      </c>
      <c r="K2597" s="52"/>
    </row>
    <row r="2598" customFormat="false" ht="12.75" hidden="false" customHeight="false" outlineLevel="0" collapsed="false">
      <c r="A2598" s="49"/>
      <c r="B2598" s="26" t="s">
        <v>196</v>
      </c>
      <c r="C2598" s="51"/>
      <c r="D2598" s="51"/>
      <c r="E2598" s="51" t="n">
        <v>1</v>
      </c>
      <c r="F2598" s="51" t="n">
        <v>30</v>
      </c>
      <c r="G2598" s="51"/>
      <c r="H2598" s="51"/>
      <c r="I2598" s="51" t="n">
        <v>1</v>
      </c>
      <c r="J2598" s="51" t="n">
        <v>31</v>
      </c>
      <c r="K2598" s="52"/>
    </row>
    <row r="2599" customFormat="false" ht="12.75" hidden="false" customHeight="false" outlineLevel="0" collapsed="false">
      <c r="A2599" s="49"/>
      <c r="B2599" s="26" t="s">
        <v>57</v>
      </c>
      <c r="C2599" s="51"/>
      <c r="D2599" s="51"/>
      <c r="E2599" s="51" t="n">
        <v>1</v>
      </c>
      <c r="F2599" s="51" t="n">
        <v>30</v>
      </c>
      <c r="G2599" s="51"/>
      <c r="H2599" s="51"/>
      <c r="I2599" s="51" t="n">
        <v>1</v>
      </c>
      <c r="J2599" s="51" t="n">
        <v>30</v>
      </c>
      <c r="K2599" s="52"/>
    </row>
    <row r="2600" s="61" customFormat="true" ht="12.75" hidden="false" customHeight="false" outlineLevel="0" collapsed="false">
      <c r="A2600" s="58"/>
      <c r="B2600" s="59" t="s">
        <v>56</v>
      </c>
      <c r="C2600" s="26"/>
      <c r="D2600" s="26"/>
      <c r="E2600" s="26"/>
      <c r="F2600" s="26"/>
      <c r="G2600" s="26"/>
      <c r="H2600" s="26"/>
      <c r="I2600" s="26"/>
      <c r="J2600" s="26"/>
      <c r="K2600" s="60"/>
    </row>
    <row r="2601" customFormat="false" ht="12.75" hidden="false" customHeight="false" outlineLevel="0" collapsed="false">
      <c r="A2601" s="49"/>
      <c r="B2601" s="57" t="s">
        <v>63</v>
      </c>
      <c r="C2601" s="51" t="n">
        <f aca="false">SUM(C2595:C2600)</f>
        <v>0</v>
      </c>
      <c r="D2601" s="51" t="n">
        <f aca="false">SUM(D2595:D2600)</f>
        <v>0</v>
      </c>
      <c r="E2601" s="51" t="n">
        <f aca="false">SUM(E2595:E2600)</f>
        <v>4</v>
      </c>
      <c r="F2601" s="51" t="n">
        <f aca="false">SUM(F2595:F2600)</f>
        <v>120</v>
      </c>
      <c r="G2601" s="51" t="n">
        <f aca="false">SUM(G2595:G2600)</f>
        <v>0</v>
      </c>
      <c r="H2601" s="51" t="n">
        <f aca="false">SUM(H2595:H2600)</f>
        <v>0</v>
      </c>
      <c r="I2601" s="51" t="n">
        <f aca="false">SUM(I2595:I2600)</f>
        <v>4</v>
      </c>
      <c r="J2601" s="51" t="n">
        <f aca="false">SUM(J2595:J2600)</f>
        <v>121</v>
      </c>
      <c r="K2601" s="52"/>
    </row>
    <row r="2602" customFormat="false" ht="12.75" hidden="false" customHeight="false" outlineLevel="0" collapsed="false">
      <c r="A2602" s="49"/>
      <c r="B2602" s="28" t="s">
        <v>140</v>
      </c>
      <c r="C2602" s="51"/>
      <c r="D2602" s="51"/>
      <c r="E2602" s="51"/>
      <c r="F2602" s="51"/>
      <c r="G2602" s="51"/>
      <c r="H2602" s="51"/>
      <c r="I2602" s="51"/>
      <c r="J2602" s="51"/>
      <c r="K2602" s="52"/>
    </row>
    <row r="2603" customFormat="false" ht="12.75" hidden="false" customHeight="false" outlineLevel="0" collapsed="false">
      <c r="A2603" s="49" t="s">
        <v>102</v>
      </c>
      <c r="B2603" s="51" t="s">
        <v>65</v>
      </c>
      <c r="C2603" s="51" t="n">
        <v>1</v>
      </c>
      <c r="D2603" s="51" t="n">
        <v>30</v>
      </c>
      <c r="E2603" s="51"/>
      <c r="F2603" s="51"/>
      <c r="G2603" s="51" t="n">
        <v>1</v>
      </c>
      <c r="H2603" s="51" t="n">
        <v>26</v>
      </c>
      <c r="I2603" s="51"/>
      <c r="J2603" s="51"/>
      <c r="K2603" s="52"/>
    </row>
    <row r="2604" customFormat="false" ht="12.75" hidden="false" customHeight="false" outlineLevel="0" collapsed="false">
      <c r="A2604" s="49"/>
      <c r="B2604" s="51" t="s">
        <v>65</v>
      </c>
      <c r="C2604" s="51"/>
      <c r="D2604" s="51"/>
      <c r="E2604" s="51"/>
      <c r="F2604" s="51"/>
      <c r="G2604" s="51"/>
      <c r="H2604" s="51"/>
      <c r="I2604" s="51"/>
      <c r="J2604" s="51"/>
      <c r="K2604" s="52"/>
    </row>
    <row r="2605" customFormat="false" ht="12.75" hidden="false" customHeight="false" outlineLevel="0" collapsed="false">
      <c r="A2605" s="49"/>
      <c r="B2605" s="51" t="s">
        <v>70</v>
      </c>
      <c r="C2605" s="51"/>
      <c r="D2605" s="51"/>
      <c r="E2605" s="51"/>
      <c r="F2605" s="51"/>
      <c r="G2605" s="51"/>
      <c r="H2605" s="51"/>
      <c r="I2605" s="51"/>
      <c r="J2605" s="51"/>
      <c r="K2605" s="52"/>
    </row>
    <row r="2606" customFormat="false" ht="12.75" hidden="false" customHeight="false" outlineLevel="0" collapsed="false">
      <c r="A2606" s="49"/>
      <c r="B2606" s="57" t="s">
        <v>72</v>
      </c>
      <c r="C2606" s="51" t="n">
        <f aca="false">SUM(C2603:C2605)</f>
        <v>1</v>
      </c>
      <c r="D2606" s="51" t="n">
        <f aca="false">SUM(D2603:D2605)</f>
        <v>30</v>
      </c>
      <c r="E2606" s="51" t="n">
        <f aca="false">SUM(E2603:E2605)</f>
        <v>0</v>
      </c>
      <c r="F2606" s="51" t="n">
        <f aca="false">SUM(F2603:F2605)</f>
        <v>0</v>
      </c>
      <c r="G2606" s="51" t="n">
        <f aca="false">SUM(G2603:G2605)</f>
        <v>1</v>
      </c>
      <c r="H2606" s="51" t="n">
        <f aca="false">SUM(H2603:H2605)</f>
        <v>26</v>
      </c>
      <c r="I2606" s="51" t="n">
        <f aca="false">SUM(I2603:I2605)</f>
        <v>0</v>
      </c>
      <c r="J2606" s="51" t="n">
        <f aca="false">SUM(J2603:J2605)</f>
        <v>0</v>
      </c>
      <c r="K2606" s="52"/>
    </row>
    <row r="2607" s="54" customFormat="true" ht="15" hidden="false" customHeight="false" outlineLevel="0" collapsed="false">
      <c r="A2607" s="49"/>
      <c r="B2607" s="30" t="s">
        <v>22</v>
      </c>
      <c r="C2607" s="53" t="n">
        <f aca="false">SUM(C2606,C2601)</f>
        <v>1</v>
      </c>
      <c r="D2607" s="53" t="n">
        <f aca="false">SUM(D2606,D2601)</f>
        <v>30</v>
      </c>
      <c r="E2607" s="53" t="n">
        <f aca="false">SUM(E2606,E2601)</f>
        <v>4</v>
      </c>
      <c r="F2607" s="53" t="n">
        <f aca="false">SUM(F2606,F2601)</f>
        <v>120</v>
      </c>
      <c r="G2607" s="53" t="n">
        <f aca="false">SUM(G2606,G2601)</f>
        <v>1</v>
      </c>
      <c r="H2607" s="53" t="n">
        <f aca="false">SUM(H2606,H2601)</f>
        <v>26</v>
      </c>
      <c r="I2607" s="53" t="n">
        <f aca="false">SUM(I2606,I2601)</f>
        <v>4</v>
      </c>
      <c r="J2607" s="53" t="n">
        <f aca="false">SUM(J2606,J2601)</f>
        <v>121</v>
      </c>
      <c r="K2607" s="52"/>
    </row>
    <row r="2608" s="56" customFormat="true" ht="15" hidden="false" customHeight="false" outlineLevel="0" collapsed="false">
      <c r="A2608" s="49"/>
      <c r="B2608" s="41" t="s">
        <v>41</v>
      </c>
      <c r="C2608" s="55" t="n">
        <f aca="false">SUM(C2607)</f>
        <v>1</v>
      </c>
      <c r="D2608" s="55" t="n">
        <f aca="false">SUM(D2607)</f>
        <v>30</v>
      </c>
      <c r="E2608" s="55" t="n">
        <f aca="false">SUM(E2607)</f>
        <v>4</v>
      </c>
      <c r="F2608" s="55" t="n">
        <f aca="false">SUM(F2607)</f>
        <v>120</v>
      </c>
      <c r="G2608" s="55" t="n">
        <f aca="false">SUM(G2607)</f>
        <v>1</v>
      </c>
      <c r="H2608" s="55" t="n">
        <f aca="false">SUM(H2607)</f>
        <v>26</v>
      </c>
      <c r="I2608" s="55" t="n">
        <f aca="false">SUM(I2607)</f>
        <v>4</v>
      </c>
      <c r="J2608" s="55" t="n">
        <f aca="false">SUM(J2607)</f>
        <v>121</v>
      </c>
      <c r="K2608" s="52"/>
    </row>
    <row r="2609" customFormat="false" ht="15.75" hidden="false" customHeight="false" outlineLevel="0" collapsed="false">
      <c r="A2609" s="66"/>
      <c r="B2609" s="25" t="s">
        <v>775</v>
      </c>
      <c r="C2609" s="51"/>
      <c r="D2609" s="51"/>
      <c r="E2609" s="51"/>
      <c r="F2609" s="51"/>
      <c r="G2609" s="51"/>
      <c r="H2609" s="51"/>
      <c r="I2609" s="51"/>
      <c r="J2609" s="51"/>
      <c r="K2609" s="52"/>
    </row>
    <row r="2610" customFormat="false" ht="12.75" hidden="false" customHeight="false" outlineLevel="0" collapsed="false">
      <c r="A2610" s="49"/>
      <c r="B2610" s="28" t="s">
        <v>13</v>
      </c>
      <c r="C2610" s="51"/>
      <c r="D2610" s="51"/>
      <c r="E2610" s="51"/>
      <c r="F2610" s="51"/>
      <c r="G2610" s="51"/>
      <c r="H2610" s="51"/>
      <c r="I2610" s="51"/>
      <c r="J2610" s="51"/>
      <c r="K2610" s="52"/>
    </row>
    <row r="2611" customFormat="false" ht="12.75" hidden="false" customHeight="false" outlineLevel="0" collapsed="false">
      <c r="A2611" s="49"/>
      <c r="B2611" s="51" t="s">
        <v>23</v>
      </c>
      <c r="C2611" s="51"/>
      <c r="D2611" s="51"/>
      <c r="E2611" s="51" t="n">
        <v>1</v>
      </c>
      <c r="F2611" s="51" t="n">
        <v>30</v>
      </c>
      <c r="G2611" s="51"/>
      <c r="H2611" s="51"/>
      <c r="I2611" s="51" t="n">
        <v>1</v>
      </c>
      <c r="J2611" s="51" t="n">
        <v>32</v>
      </c>
      <c r="K2611" s="52"/>
    </row>
    <row r="2612" s="190" customFormat="true" ht="12.75" hidden="false" customHeight="false" outlineLevel="0" collapsed="false">
      <c r="A2612" s="24"/>
      <c r="B2612" s="26" t="s">
        <v>776</v>
      </c>
      <c r="C2612" s="26"/>
      <c r="D2612" s="26"/>
      <c r="E2612" s="26"/>
      <c r="F2612" s="26"/>
      <c r="G2612" s="26"/>
      <c r="H2612" s="26"/>
      <c r="I2612" s="26"/>
      <c r="J2612" s="26"/>
      <c r="K2612" s="27"/>
    </row>
    <row r="2613" customFormat="false" ht="12.75" hidden="false" customHeight="false" outlineLevel="0" collapsed="false">
      <c r="A2613" s="49"/>
      <c r="B2613" s="51" t="s">
        <v>101</v>
      </c>
      <c r="C2613" s="51"/>
      <c r="D2613" s="51"/>
      <c r="E2613" s="51"/>
      <c r="F2613" s="51"/>
      <c r="G2613" s="51"/>
      <c r="H2613" s="51"/>
      <c r="I2613" s="51"/>
      <c r="J2613" s="51"/>
      <c r="K2613" s="52"/>
    </row>
    <row r="2614" customFormat="false" ht="12.75" hidden="false" customHeight="false" outlineLevel="0" collapsed="false">
      <c r="A2614" s="49"/>
      <c r="B2614" s="51" t="s">
        <v>24</v>
      </c>
      <c r="C2614" s="51"/>
      <c r="D2614" s="51"/>
      <c r="E2614" s="51" t="n">
        <v>1</v>
      </c>
      <c r="F2614" s="51" t="n">
        <v>30</v>
      </c>
      <c r="G2614" s="51"/>
      <c r="H2614" s="51"/>
      <c r="I2614" s="51" t="n">
        <v>1</v>
      </c>
      <c r="J2614" s="51" t="n">
        <v>31</v>
      </c>
      <c r="K2614" s="52"/>
    </row>
    <row r="2615" customFormat="false" ht="12.75" hidden="false" customHeight="false" outlineLevel="0" collapsed="false">
      <c r="A2615" s="49"/>
      <c r="B2615" s="51" t="s">
        <v>723</v>
      </c>
      <c r="C2615" s="51"/>
      <c r="D2615" s="51"/>
      <c r="E2615" s="51"/>
      <c r="F2615" s="51"/>
      <c r="G2615" s="51"/>
      <c r="H2615" s="51"/>
      <c r="I2615" s="51"/>
      <c r="J2615" s="51"/>
      <c r="K2615" s="52"/>
    </row>
    <row r="2616" customFormat="false" ht="12.75" hidden="false" customHeight="false" outlineLevel="0" collapsed="false">
      <c r="A2616" s="49" t="s">
        <v>102</v>
      </c>
      <c r="B2616" s="51" t="s">
        <v>15</v>
      </c>
      <c r="C2616" s="51" t="n">
        <v>0.5</v>
      </c>
      <c r="D2616" s="51" t="n">
        <v>15</v>
      </c>
      <c r="E2616" s="51"/>
      <c r="F2616" s="51"/>
      <c r="G2616" s="51" t="n">
        <v>0.5</v>
      </c>
      <c r="H2616" s="51" t="n">
        <v>22</v>
      </c>
      <c r="I2616" s="51"/>
      <c r="J2616" s="51"/>
      <c r="K2616" s="52"/>
    </row>
    <row r="2617" customFormat="false" ht="12.75" hidden="false" customHeight="false" outlineLevel="0" collapsed="false">
      <c r="A2617" s="49"/>
      <c r="B2617" s="51" t="s">
        <v>105</v>
      </c>
      <c r="C2617" s="51"/>
      <c r="D2617" s="51"/>
      <c r="E2617" s="51"/>
      <c r="F2617" s="51"/>
      <c r="G2617" s="51"/>
      <c r="H2617" s="51"/>
      <c r="I2617" s="51"/>
      <c r="J2617" s="51"/>
      <c r="K2617" s="52"/>
    </row>
    <row r="2618" customFormat="false" ht="12.75" hidden="false" customHeight="false" outlineLevel="0" collapsed="false">
      <c r="A2618" s="49"/>
      <c r="B2618" s="51" t="s">
        <v>777</v>
      </c>
      <c r="C2618" s="51"/>
      <c r="D2618" s="51"/>
      <c r="E2618" s="51"/>
      <c r="F2618" s="51"/>
      <c r="G2618" s="51"/>
      <c r="H2618" s="51"/>
      <c r="I2618" s="51"/>
      <c r="J2618" s="51"/>
      <c r="K2618" s="52"/>
    </row>
    <row r="2619" customFormat="false" ht="12.75" hidden="false" customHeight="false" outlineLevel="0" collapsed="false">
      <c r="A2619" s="49" t="s">
        <v>102</v>
      </c>
      <c r="B2619" s="51" t="s">
        <v>100</v>
      </c>
      <c r="C2619" s="51" t="n">
        <v>0.5</v>
      </c>
      <c r="D2619" s="51" t="n">
        <v>15</v>
      </c>
      <c r="E2619" s="51"/>
      <c r="F2619" s="51"/>
      <c r="G2619" s="51" t="n">
        <v>0.5</v>
      </c>
      <c r="H2619" s="51" t="n">
        <v>18</v>
      </c>
      <c r="I2619" s="51"/>
      <c r="J2619" s="51"/>
      <c r="K2619" s="52"/>
    </row>
    <row r="2620" customFormat="false" ht="12.75" hidden="false" customHeight="false" outlineLevel="0" collapsed="false">
      <c r="A2620" s="49"/>
      <c r="B2620" s="57" t="s">
        <v>16</v>
      </c>
      <c r="C2620" s="51" t="n">
        <f aca="false">SUM(C2611:C2619)</f>
        <v>1</v>
      </c>
      <c r="D2620" s="51" t="n">
        <f aca="false">SUM(D2611:D2619)</f>
        <v>30</v>
      </c>
      <c r="E2620" s="51" t="n">
        <f aca="false">SUM(E2611:E2619)</f>
        <v>2</v>
      </c>
      <c r="F2620" s="51" t="n">
        <f aca="false">SUM(F2611:F2619)</f>
        <v>60</v>
      </c>
      <c r="G2620" s="51" t="n">
        <f aca="false">SUM(G2611:G2619)</f>
        <v>1</v>
      </c>
      <c r="H2620" s="51" t="n">
        <f aca="false">SUM(H2611:H2619)</f>
        <v>40</v>
      </c>
      <c r="I2620" s="51" t="n">
        <f aca="false">SUM(I2611:I2619)</f>
        <v>2</v>
      </c>
      <c r="J2620" s="51" t="n">
        <f aca="false">SUM(J2611:J2619)</f>
        <v>63</v>
      </c>
      <c r="K2620" s="52"/>
    </row>
    <row r="2621" customFormat="false" ht="12.75" hidden="false" customHeight="false" outlineLevel="0" collapsed="false">
      <c r="A2621" s="49"/>
      <c r="B2621" s="80" t="s">
        <v>177</v>
      </c>
      <c r="C2621" s="51"/>
      <c r="D2621" s="51"/>
      <c r="E2621" s="51"/>
      <c r="F2621" s="51"/>
      <c r="G2621" s="51"/>
      <c r="H2621" s="51"/>
      <c r="I2621" s="51"/>
      <c r="J2621" s="51"/>
      <c r="K2621" s="52"/>
    </row>
    <row r="2622" customFormat="false" ht="12.75" hidden="false" customHeight="false" outlineLevel="0" collapsed="false">
      <c r="A2622" s="49"/>
      <c r="B2622" s="82" t="s">
        <v>362</v>
      </c>
      <c r="C2622" s="51"/>
      <c r="D2622" s="51"/>
      <c r="E2622" s="51"/>
      <c r="F2622" s="51"/>
      <c r="G2622" s="51"/>
      <c r="H2622" s="51"/>
      <c r="I2622" s="51"/>
      <c r="J2622" s="51"/>
      <c r="K2622" s="52"/>
    </row>
    <row r="2623" customFormat="false" ht="12.75" hidden="false" customHeight="false" outlineLevel="0" collapsed="false">
      <c r="A2623" s="49"/>
      <c r="B2623" s="82" t="s">
        <v>447</v>
      </c>
      <c r="C2623" s="51"/>
      <c r="D2623" s="51"/>
      <c r="E2623" s="51" t="n">
        <v>1</v>
      </c>
      <c r="F2623" s="51" t="n">
        <v>30</v>
      </c>
      <c r="G2623" s="51"/>
      <c r="H2623" s="51"/>
      <c r="I2623" s="51" t="n">
        <v>1</v>
      </c>
      <c r="J2623" s="51" t="n">
        <v>26</v>
      </c>
      <c r="K2623" s="52"/>
    </row>
    <row r="2624" customFormat="false" ht="12.75" hidden="false" customHeight="false" outlineLevel="0" collapsed="false">
      <c r="A2624" s="49"/>
      <c r="B2624" s="82" t="s">
        <v>446</v>
      </c>
      <c r="C2624" s="51"/>
      <c r="D2624" s="51"/>
      <c r="E2624" s="51"/>
      <c r="F2624" s="51"/>
      <c r="G2624" s="51"/>
      <c r="H2624" s="51"/>
      <c r="I2624" s="51"/>
      <c r="J2624" s="51"/>
      <c r="K2624" s="52"/>
    </row>
    <row r="2625" s="79" customFormat="true" ht="12.75" hidden="false" customHeight="false" outlineLevel="0" collapsed="false">
      <c r="A2625" s="49"/>
      <c r="B2625" s="82" t="s">
        <v>778</v>
      </c>
      <c r="C2625" s="51"/>
      <c r="D2625" s="51"/>
      <c r="E2625" s="51"/>
      <c r="F2625" s="51"/>
      <c r="G2625" s="51"/>
      <c r="H2625" s="51"/>
      <c r="I2625" s="51"/>
      <c r="J2625" s="51"/>
      <c r="K2625" s="52"/>
    </row>
    <row r="2626" customFormat="false" ht="12.75" hidden="false" customHeight="false" outlineLevel="0" collapsed="false">
      <c r="A2626" s="49"/>
      <c r="B2626" s="82" t="s">
        <v>444</v>
      </c>
      <c r="C2626" s="51"/>
      <c r="D2626" s="51"/>
      <c r="E2626" s="51"/>
      <c r="F2626" s="51"/>
      <c r="G2626" s="51"/>
      <c r="H2626" s="51"/>
      <c r="I2626" s="51"/>
      <c r="J2626" s="51"/>
      <c r="K2626" s="52"/>
    </row>
    <row r="2627" customFormat="false" ht="12.75" hidden="false" customHeight="false" outlineLevel="0" collapsed="false">
      <c r="A2627" s="49"/>
      <c r="B2627" s="82" t="s">
        <v>367</v>
      </c>
      <c r="C2627" s="51"/>
      <c r="D2627" s="51"/>
      <c r="E2627" s="51"/>
      <c r="F2627" s="51"/>
      <c r="G2627" s="51"/>
      <c r="H2627" s="51"/>
      <c r="I2627" s="51"/>
      <c r="J2627" s="51"/>
      <c r="K2627" s="52"/>
    </row>
    <row r="2628" customFormat="false" ht="12.75" hidden="false" customHeight="false" outlineLevel="0" collapsed="false">
      <c r="A2628" s="49"/>
      <c r="B2628" s="57" t="s">
        <v>77</v>
      </c>
      <c r="C2628" s="51" t="n">
        <f aca="false">SUM(C2622:C2627)</f>
        <v>0</v>
      </c>
      <c r="D2628" s="51" t="n">
        <f aca="false">SUM(D2622:D2627)</f>
        <v>0</v>
      </c>
      <c r="E2628" s="51" t="n">
        <f aca="false">SUM(E2622:E2627)</f>
        <v>1</v>
      </c>
      <c r="F2628" s="51" t="n">
        <f aca="false">SUM(F2622:F2627)</f>
        <v>30</v>
      </c>
      <c r="G2628" s="51" t="n">
        <f aca="false">SUM(G2622:G2627)</f>
        <v>0</v>
      </c>
      <c r="H2628" s="51" t="n">
        <f aca="false">SUM(H2622:H2627)</f>
        <v>0</v>
      </c>
      <c r="I2628" s="51" t="n">
        <f aca="false">SUM(I2622:I2627)</f>
        <v>1</v>
      </c>
      <c r="J2628" s="51" t="n">
        <f aca="false">SUM(J2622:J2627)</f>
        <v>26</v>
      </c>
      <c r="K2628" s="52"/>
    </row>
    <row r="2629" customFormat="false" ht="12.75" hidden="false" customHeight="false" outlineLevel="0" collapsed="false">
      <c r="A2629" s="49"/>
      <c r="B2629" s="80" t="s">
        <v>141</v>
      </c>
      <c r="C2629" s="51"/>
      <c r="D2629" s="51"/>
      <c r="E2629" s="51"/>
      <c r="F2629" s="51"/>
      <c r="G2629" s="51"/>
      <c r="H2629" s="51"/>
      <c r="I2629" s="51"/>
      <c r="J2629" s="51"/>
      <c r="K2629" s="52"/>
    </row>
    <row r="2630" customFormat="false" ht="12.75" hidden="false" customHeight="false" outlineLevel="0" collapsed="false">
      <c r="A2630" s="49"/>
      <c r="B2630" s="82" t="s">
        <v>121</v>
      </c>
      <c r="C2630" s="51"/>
      <c r="D2630" s="51"/>
      <c r="E2630" s="51" t="n">
        <v>1</v>
      </c>
      <c r="F2630" s="51" t="n">
        <v>30</v>
      </c>
      <c r="G2630" s="51"/>
      <c r="H2630" s="51"/>
      <c r="I2630" s="51" t="n">
        <v>1</v>
      </c>
      <c r="J2630" s="51" t="n">
        <v>30</v>
      </c>
      <c r="K2630" s="52"/>
    </row>
    <row r="2631" customFormat="false" ht="12.75" hidden="false" customHeight="false" outlineLevel="0" collapsed="false">
      <c r="A2631" s="49"/>
      <c r="B2631" s="57" t="s">
        <v>122</v>
      </c>
      <c r="C2631" s="51" t="n">
        <f aca="false">SUM(C2630:C2630)</f>
        <v>0</v>
      </c>
      <c r="D2631" s="51" t="n">
        <f aca="false">SUM(D2630:D2630)</f>
        <v>0</v>
      </c>
      <c r="E2631" s="51" t="n">
        <f aca="false">SUM(E2630:E2630)</f>
        <v>1</v>
      </c>
      <c r="F2631" s="51" t="n">
        <f aca="false">SUM(F2630:F2630)</f>
        <v>30</v>
      </c>
      <c r="G2631" s="51" t="n">
        <f aca="false">SUM(G2630:G2630)</f>
        <v>0</v>
      </c>
      <c r="H2631" s="51" t="n">
        <f aca="false">SUM(H2630:H2630)</f>
        <v>0</v>
      </c>
      <c r="I2631" s="51" t="n">
        <f aca="false">SUM(I2630:I2630)</f>
        <v>1</v>
      </c>
      <c r="J2631" s="51" t="n">
        <f aca="false">SUM(J2630:J2630)</f>
        <v>30</v>
      </c>
      <c r="K2631" s="52"/>
    </row>
    <row r="2632" s="54" customFormat="true" ht="14.25" hidden="false" customHeight="true" outlineLevel="0" collapsed="false">
      <c r="A2632" s="49"/>
      <c r="B2632" s="30" t="s">
        <v>22</v>
      </c>
      <c r="C2632" s="31" t="n">
        <f aca="false">SUM(C2631,C2628,C2620)</f>
        <v>1</v>
      </c>
      <c r="D2632" s="31" t="n">
        <f aca="false">SUM(D2631,D2628,D2620)</f>
        <v>30</v>
      </c>
      <c r="E2632" s="31" t="n">
        <f aca="false">SUM(E2631,E2628,E2620)</f>
        <v>4</v>
      </c>
      <c r="F2632" s="31" t="n">
        <f aca="false">SUM(F2631,F2628,F2620)</f>
        <v>120</v>
      </c>
      <c r="G2632" s="31" t="n">
        <f aca="false">SUM(G2631,G2628,G2620)</f>
        <v>1</v>
      </c>
      <c r="H2632" s="31" t="n">
        <f aca="false">SUM(H2631,H2628,H2620)</f>
        <v>40</v>
      </c>
      <c r="I2632" s="31" t="n">
        <f aca="false">SUM(I2631,I2628,I2620)</f>
        <v>4</v>
      </c>
      <c r="J2632" s="31" t="n">
        <f aca="false">SUM(J2631,J2628,J2620)</f>
        <v>119</v>
      </c>
      <c r="K2632" s="52"/>
    </row>
    <row r="2633" s="56" customFormat="true" ht="14.25" hidden="false" customHeight="true" outlineLevel="0" collapsed="false">
      <c r="A2633" s="49"/>
      <c r="B2633" s="41" t="s">
        <v>41</v>
      </c>
      <c r="C2633" s="42" t="n">
        <f aca="false">SUM(C2632)</f>
        <v>1</v>
      </c>
      <c r="D2633" s="42" t="n">
        <f aca="false">SUM(D2632)</f>
        <v>30</v>
      </c>
      <c r="E2633" s="42" t="n">
        <f aca="false">SUM(E2632)</f>
        <v>4</v>
      </c>
      <c r="F2633" s="42" t="n">
        <f aca="false">SUM(F2632)</f>
        <v>120</v>
      </c>
      <c r="G2633" s="42" t="n">
        <f aca="false">SUM(G2632)</f>
        <v>1</v>
      </c>
      <c r="H2633" s="42" t="n">
        <f aca="false">SUM(H2632)</f>
        <v>40</v>
      </c>
      <c r="I2633" s="42" t="n">
        <f aca="false">SUM(I2632)</f>
        <v>4</v>
      </c>
      <c r="J2633" s="42" t="n">
        <f aca="false">SUM(J2632)</f>
        <v>119</v>
      </c>
      <c r="K2633" s="52"/>
    </row>
    <row r="2634" customFormat="false" ht="27" hidden="false" customHeight="true" outlineLevel="0" collapsed="false">
      <c r="A2634" s="49"/>
      <c r="B2634" s="45" t="s">
        <v>42</v>
      </c>
      <c r="C2634" s="46" t="n">
        <f aca="false">SUM(C2633,C2608,C2592)</f>
        <v>2</v>
      </c>
      <c r="D2634" s="46" t="n">
        <f aca="false">SUM(D2633,D2608,D2592)</f>
        <v>60</v>
      </c>
      <c r="E2634" s="46" t="n">
        <f aca="false">SUM(E2633,E2608,E2592)</f>
        <v>12</v>
      </c>
      <c r="F2634" s="46" t="n">
        <f aca="false">SUM(F2633,F2608,F2592)</f>
        <v>360</v>
      </c>
      <c r="G2634" s="46" t="n">
        <f aca="false">SUM(G2633,G2608,G2592)</f>
        <v>2</v>
      </c>
      <c r="H2634" s="46" t="n">
        <f aca="false">SUM(H2633,H2608,H2592)</f>
        <v>66</v>
      </c>
      <c r="I2634" s="46" t="n">
        <f aca="false">SUM(I2633,I2608,I2592)</f>
        <v>12</v>
      </c>
      <c r="J2634" s="46" t="n">
        <f aca="false">SUM(J2633,J2608,J2592)</f>
        <v>360</v>
      </c>
      <c r="K2634" s="47" t="s">
        <v>779</v>
      </c>
    </row>
    <row r="2635" customFormat="false" ht="15.75" hidden="false" customHeight="false" outlineLevel="0" collapsed="false">
      <c r="A2635" s="49"/>
      <c r="B2635" s="50" t="s">
        <v>780</v>
      </c>
      <c r="C2635" s="51"/>
      <c r="D2635" s="51"/>
      <c r="E2635" s="51"/>
      <c r="F2635" s="51"/>
      <c r="G2635" s="51"/>
      <c r="H2635" s="51"/>
      <c r="I2635" s="51"/>
      <c r="J2635" s="51"/>
      <c r="K2635" s="52"/>
    </row>
    <row r="2636" customFormat="false" ht="15.75" hidden="false" customHeight="false" outlineLevel="0" collapsed="false">
      <c r="A2636" s="49"/>
      <c r="B2636" s="25" t="s">
        <v>781</v>
      </c>
      <c r="C2636" s="51"/>
      <c r="D2636" s="51"/>
      <c r="E2636" s="51"/>
      <c r="F2636" s="51"/>
      <c r="G2636" s="51"/>
      <c r="H2636" s="51"/>
      <c r="I2636" s="51"/>
      <c r="J2636" s="51"/>
      <c r="K2636" s="52"/>
    </row>
    <row r="2637" customFormat="false" ht="12.75" hidden="false" customHeight="false" outlineLevel="0" collapsed="false">
      <c r="A2637" s="49"/>
      <c r="B2637" s="80" t="s">
        <v>137</v>
      </c>
      <c r="C2637" s="51"/>
      <c r="D2637" s="51"/>
      <c r="E2637" s="51"/>
      <c r="F2637" s="51"/>
      <c r="G2637" s="51"/>
      <c r="H2637" s="51"/>
      <c r="I2637" s="51"/>
      <c r="J2637" s="51"/>
      <c r="K2637" s="52"/>
    </row>
    <row r="2638" customFormat="false" ht="16.5" hidden="false" customHeight="true" outlineLevel="0" collapsed="false">
      <c r="A2638" s="49"/>
      <c r="B2638" s="26" t="s">
        <v>49</v>
      </c>
      <c r="C2638" s="51"/>
      <c r="D2638" s="51"/>
      <c r="E2638" s="51" t="n">
        <v>2</v>
      </c>
      <c r="F2638" s="51" t="n">
        <v>60</v>
      </c>
      <c r="G2638" s="51"/>
      <c r="H2638" s="51"/>
      <c r="I2638" s="51" t="n">
        <v>2</v>
      </c>
      <c r="J2638" s="51" t="n">
        <v>52</v>
      </c>
      <c r="K2638" s="52"/>
    </row>
    <row r="2639" customFormat="false" ht="16.5" hidden="false" customHeight="true" outlineLevel="0" collapsed="false">
      <c r="A2639" s="49"/>
      <c r="B2639" s="26" t="s">
        <v>47</v>
      </c>
      <c r="C2639" s="51"/>
      <c r="D2639" s="51"/>
      <c r="E2639" s="51" t="n">
        <v>1</v>
      </c>
      <c r="F2639" s="51" t="n">
        <v>30</v>
      </c>
      <c r="G2639" s="51"/>
      <c r="H2639" s="51"/>
      <c r="I2639" s="51" t="n">
        <v>1</v>
      </c>
      <c r="J2639" s="51" t="n">
        <v>26</v>
      </c>
      <c r="K2639" s="52"/>
    </row>
    <row r="2640" customFormat="false" ht="16.5" hidden="false" customHeight="true" outlineLevel="0" collapsed="false">
      <c r="A2640" s="49"/>
      <c r="B2640" s="57" t="s">
        <v>258</v>
      </c>
      <c r="C2640" s="51" t="n">
        <f aca="false">SUM(C2638:C2639)</f>
        <v>0</v>
      </c>
      <c r="D2640" s="51" t="n">
        <f aca="false">SUM(D2638:D2639)</f>
        <v>0</v>
      </c>
      <c r="E2640" s="51" t="n">
        <f aca="false">SUM(E2638:E2639)</f>
        <v>3</v>
      </c>
      <c r="F2640" s="51" t="n">
        <f aca="false">SUM(F2638:F2639)</f>
        <v>90</v>
      </c>
      <c r="G2640" s="51" t="n">
        <f aca="false">SUM(G2638:G2639)</f>
        <v>0</v>
      </c>
      <c r="H2640" s="51" t="n">
        <f aca="false">SUM(H2638:H2639)</f>
        <v>0</v>
      </c>
      <c r="I2640" s="51" t="n">
        <f aca="false">SUM(I2638:I2639)</f>
        <v>3</v>
      </c>
      <c r="J2640" s="51" t="n">
        <f aca="false">SUM(J2638:J2639)</f>
        <v>78</v>
      </c>
      <c r="K2640" s="52"/>
    </row>
    <row r="2641" s="23" customFormat="true" ht="12.75" hidden="false" customHeight="false" outlineLevel="0" collapsed="false">
      <c r="A2641" s="24"/>
      <c r="B2641" s="80" t="s">
        <v>165</v>
      </c>
      <c r="C2641" s="26"/>
      <c r="D2641" s="26"/>
      <c r="E2641" s="26"/>
      <c r="F2641" s="26"/>
      <c r="G2641" s="26"/>
      <c r="H2641" s="26"/>
      <c r="I2641" s="26"/>
      <c r="J2641" s="26"/>
      <c r="K2641" s="27"/>
    </row>
    <row r="2642" s="23" customFormat="true" ht="16.5" hidden="false" customHeight="true" outlineLevel="0" collapsed="false">
      <c r="A2642" s="24"/>
      <c r="B2642" s="26" t="s">
        <v>285</v>
      </c>
      <c r="C2642" s="26"/>
      <c r="D2642" s="26"/>
      <c r="E2642" s="26" t="n">
        <v>1</v>
      </c>
      <c r="F2642" s="26" t="n">
        <v>30</v>
      </c>
      <c r="G2642" s="26"/>
      <c r="H2642" s="26"/>
      <c r="I2642" s="26" t="n">
        <v>1</v>
      </c>
      <c r="J2642" s="26" t="n">
        <v>32</v>
      </c>
      <c r="K2642" s="27"/>
    </row>
    <row r="2643" s="23" customFormat="true" ht="16.5" hidden="false" customHeight="true" outlineLevel="0" collapsed="false">
      <c r="A2643" s="24"/>
      <c r="B2643" s="29" t="s">
        <v>63</v>
      </c>
      <c r="C2643" s="26" t="n">
        <f aca="false">SUM(C2642)</f>
        <v>0</v>
      </c>
      <c r="D2643" s="26" t="n">
        <f aca="false">SUM(D2642)</f>
        <v>0</v>
      </c>
      <c r="E2643" s="26" t="n">
        <f aca="false">SUM(E2642)</f>
        <v>1</v>
      </c>
      <c r="F2643" s="26" t="n">
        <f aca="false">SUM(F2642)</f>
        <v>30</v>
      </c>
      <c r="G2643" s="26" t="n">
        <f aca="false">SUM(G2642)</f>
        <v>0</v>
      </c>
      <c r="H2643" s="26" t="n">
        <f aca="false">SUM(H2642)</f>
        <v>0</v>
      </c>
      <c r="I2643" s="26" t="n">
        <f aca="false">SUM(I2642)</f>
        <v>1</v>
      </c>
      <c r="J2643" s="26" t="n">
        <f aca="false">SUM(J2642)</f>
        <v>32</v>
      </c>
      <c r="K2643" s="27"/>
    </row>
    <row r="2644" s="54" customFormat="true" ht="15" hidden="false" customHeight="false" outlineLevel="0" collapsed="false">
      <c r="A2644" s="49"/>
      <c r="B2644" s="30" t="s">
        <v>22</v>
      </c>
      <c r="C2644" s="31" t="n">
        <f aca="false">SUM(C2643,C2640)</f>
        <v>0</v>
      </c>
      <c r="D2644" s="31" t="n">
        <f aca="false">SUM(D2643,D2640)</f>
        <v>0</v>
      </c>
      <c r="E2644" s="31" t="n">
        <f aca="false">SUM(E2643,E2640)</f>
        <v>4</v>
      </c>
      <c r="F2644" s="31" t="n">
        <f aca="false">SUM(F2643,F2640)</f>
        <v>120</v>
      </c>
      <c r="G2644" s="31" t="n">
        <f aca="false">SUM(G2643,G2640)</f>
        <v>0</v>
      </c>
      <c r="H2644" s="31" t="n">
        <f aca="false">SUM(H2643,H2640)</f>
        <v>0</v>
      </c>
      <c r="I2644" s="31" t="n">
        <f aca="false">SUM(I2643,I2640)</f>
        <v>4</v>
      </c>
      <c r="J2644" s="31" t="n">
        <f aca="false">SUM(J2643,J2640)</f>
        <v>110</v>
      </c>
      <c r="K2644" s="52"/>
    </row>
    <row r="2645" s="56" customFormat="true" ht="15" hidden="false" customHeight="false" outlineLevel="0" collapsed="false">
      <c r="A2645" s="49"/>
      <c r="B2645" s="41" t="s">
        <v>260</v>
      </c>
      <c r="C2645" s="42" t="n">
        <f aca="false">SUM(C2644)</f>
        <v>0</v>
      </c>
      <c r="D2645" s="42" t="n">
        <f aca="false">SUM(D2644)</f>
        <v>0</v>
      </c>
      <c r="E2645" s="42" t="n">
        <f aca="false">SUM(E2644)</f>
        <v>4</v>
      </c>
      <c r="F2645" s="42" t="n">
        <f aca="false">SUM(F2644)</f>
        <v>120</v>
      </c>
      <c r="G2645" s="42" t="n">
        <f aca="false">SUM(G2644)</f>
        <v>0</v>
      </c>
      <c r="H2645" s="42" t="n">
        <f aca="false">SUM(H2644)</f>
        <v>0</v>
      </c>
      <c r="I2645" s="42" t="n">
        <f aca="false">SUM(I2644)</f>
        <v>4</v>
      </c>
      <c r="J2645" s="42" t="n">
        <f aca="false">SUM(J2644)</f>
        <v>110</v>
      </c>
      <c r="K2645" s="52"/>
    </row>
    <row r="2646" customFormat="false" ht="15.75" hidden="false" customHeight="false" outlineLevel="0" collapsed="false">
      <c r="A2646" s="49"/>
      <c r="B2646" s="25" t="s">
        <v>782</v>
      </c>
      <c r="C2646" s="51"/>
      <c r="D2646" s="51"/>
      <c r="E2646" s="51"/>
      <c r="F2646" s="51"/>
      <c r="G2646" s="51"/>
      <c r="H2646" s="51"/>
      <c r="I2646" s="51"/>
      <c r="J2646" s="51"/>
      <c r="K2646" s="52"/>
    </row>
    <row r="2647" customFormat="false" ht="12.75" hidden="false" customHeight="false" outlineLevel="0" collapsed="false">
      <c r="A2647" s="49"/>
      <c r="B2647" s="28" t="s">
        <v>13</v>
      </c>
      <c r="C2647" s="51"/>
      <c r="D2647" s="51"/>
      <c r="E2647" s="51"/>
      <c r="F2647" s="51"/>
      <c r="G2647" s="51"/>
      <c r="H2647" s="51"/>
      <c r="I2647" s="51"/>
      <c r="J2647" s="51"/>
      <c r="K2647" s="52"/>
    </row>
    <row r="2648" s="23" customFormat="true" ht="24.75" hidden="false" customHeight="true" outlineLevel="0" collapsed="false">
      <c r="A2648" s="24"/>
      <c r="B2648" s="68" t="s">
        <v>242</v>
      </c>
      <c r="C2648" s="26"/>
      <c r="D2648" s="26"/>
      <c r="E2648" s="26" t="n">
        <v>1</v>
      </c>
      <c r="F2648" s="26" t="n">
        <v>30</v>
      </c>
      <c r="G2648" s="26"/>
      <c r="H2648" s="26"/>
      <c r="I2648" s="26" t="n">
        <v>0</v>
      </c>
      <c r="J2648" s="26" t="n">
        <v>0</v>
      </c>
      <c r="K2648" s="27"/>
    </row>
    <row r="2649" s="23" customFormat="true" ht="20.25" hidden="false" customHeight="true" outlineLevel="0" collapsed="false">
      <c r="A2649" s="24"/>
      <c r="B2649" s="68" t="s">
        <v>24</v>
      </c>
      <c r="C2649" s="26"/>
      <c r="D2649" s="26"/>
      <c r="E2649" s="26"/>
      <c r="F2649" s="26"/>
      <c r="G2649" s="26"/>
      <c r="H2649" s="26"/>
      <c r="I2649" s="26"/>
      <c r="J2649" s="26"/>
      <c r="K2649" s="27"/>
    </row>
    <row r="2650" customFormat="false" ht="12.75" hidden="false" customHeight="false" outlineLevel="0" collapsed="false">
      <c r="A2650" s="49"/>
      <c r="B2650" s="51" t="s">
        <v>132</v>
      </c>
      <c r="C2650" s="51" t="n">
        <v>0.5</v>
      </c>
      <c r="D2650" s="51" t="n">
        <v>15</v>
      </c>
      <c r="E2650" s="51"/>
      <c r="F2650" s="51"/>
      <c r="G2650" s="51" t="n">
        <v>0.5</v>
      </c>
      <c r="H2650" s="51" t="n">
        <v>14</v>
      </c>
      <c r="I2650" s="51"/>
      <c r="J2650" s="51"/>
      <c r="K2650" s="52"/>
    </row>
    <row r="2651" customFormat="false" ht="12.75" hidden="false" customHeight="false" outlineLevel="0" collapsed="false">
      <c r="A2651" s="49"/>
      <c r="B2651" s="51" t="s">
        <v>15</v>
      </c>
      <c r="C2651" s="51" t="n">
        <v>0.5</v>
      </c>
      <c r="D2651" s="51" t="n">
        <v>15</v>
      </c>
      <c r="E2651" s="51"/>
      <c r="F2651" s="51"/>
      <c r="G2651" s="51" t="n">
        <v>0.5</v>
      </c>
      <c r="H2651" s="51" t="n">
        <v>10</v>
      </c>
      <c r="I2651" s="51"/>
      <c r="J2651" s="51"/>
      <c r="K2651" s="52"/>
    </row>
    <row r="2652" customFormat="false" ht="12.75" hidden="false" customHeight="false" outlineLevel="0" collapsed="false">
      <c r="A2652" s="49"/>
      <c r="B2652" s="57" t="s">
        <v>16</v>
      </c>
      <c r="C2652" s="51" t="n">
        <f aca="false">SUM(C2648:C2651)</f>
        <v>1</v>
      </c>
      <c r="D2652" s="51" t="n">
        <f aca="false">SUM(D2648:D2651)</f>
        <v>30</v>
      </c>
      <c r="E2652" s="51" t="n">
        <f aca="false">SUM(E2648:E2651)</f>
        <v>1</v>
      </c>
      <c r="F2652" s="51" t="n">
        <f aca="false">SUM(F2648:F2651)</f>
        <v>30</v>
      </c>
      <c r="G2652" s="51" t="n">
        <f aca="false">SUM(G2648:G2651)</f>
        <v>1</v>
      </c>
      <c r="H2652" s="51" t="n">
        <f aca="false">SUM(H2648:H2651)</f>
        <v>24</v>
      </c>
      <c r="I2652" s="51" t="n">
        <f aca="false">SUM(I2648:I2651)</f>
        <v>0</v>
      </c>
      <c r="J2652" s="51" t="n">
        <f aca="false">SUM(J2648:J2651)</f>
        <v>0</v>
      </c>
      <c r="K2652" s="52"/>
    </row>
    <row r="2653" customFormat="false" ht="12.75" hidden="false" customHeight="false" outlineLevel="0" collapsed="false">
      <c r="A2653" s="49"/>
      <c r="B2653" s="28" t="s">
        <v>126</v>
      </c>
      <c r="C2653" s="51"/>
      <c r="D2653" s="51"/>
      <c r="E2653" s="51"/>
      <c r="F2653" s="51"/>
      <c r="G2653" s="51"/>
      <c r="H2653" s="51"/>
      <c r="I2653" s="51"/>
      <c r="J2653" s="51"/>
      <c r="K2653" s="52"/>
    </row>
    <row r="2654" customFormat="false" ht="12.75" hidden="false" customHeight="false" outlineLevel="0" collapsed="false">
      <c r="A2654" s="49"/>
      <c r="B2654" s="51" t="s">
        <v>131</v>
      </c>
      <c r="C2654" s="51"/>
      <c r="D2654" s="51"/>
      <c r="E2654" s="51" t="n">
        <v>1</v>
      </c>
      <c r="F2654" s="51" t="n">
        <v>30</v>
      </c>
      <c r="G2654" s="51"/>
      <c r="H2654" s="51"/>
      <c r="I2654" s="51" t="n">
        <v>1</v>
      </c>
      <c r="J2654" s="51" t="n">
        <v>30</v>
      </c>
      <c r="K2654" s="52"/>
    </row>
    <row r="2655" customFormat="false" ht="12.75" hidden="false" customHeight="false" outlineLevel="0" collapsed="false">
      <c r="A2655" s="49"/>
      <c r="B2655" s="51" t="s">
        <v>84</v>
      </c>
      <c r="C2655" s="51"/>
      <c r="D2655" s="51"/>
      <c r="E2655" s="51"/>
      <c r="F2655" s="51"/>
      <c r="G2655" s="51"/>
      <c r="H2655" s="51"/>
      <c r="I2655" s="51"/>
      <c r="J2655" s="51"/>
      <c r="K2655" s="52"/>
    </row>
    <row r="2656" customFormat="false" ht="12.75" hidden="false" customHeight="false" outlineLevel="0" collapsed="false">
      <c r="A2656" s="49"/>
      <c r="B2656" s="51" t="s">
        <v>766</v>
      </c>
      <c r="C2656" s="51"/>
      <c r="D2656" s="51"/>
      <c r="E2656" s="51"/>
      <c r="F2656" s="51"/>
      <c r="G2656" s="51"/>
      <c r="H2656" s="51"/>
      <c r="I2656" s="51"/>
      <c r="J2656" s="51"/>
      <c r="K2656" s="52"/>
    </row>
    <row r="2657" customFormat="false" ht="12.75" hidden="false" customHeight="false" outlineLevel="0" collapsed="false">
      <c r="A2657" s="49"/>
      <c r="B2657" s="57" t="s">
        <v>86</v>
      </c>
      <c r="C2657" s="51" t="n">
        <f aca="false">SUM(C2654:C2656)</f>
        <v>0</v>
      </c>
      <c r="D2657" s="51" t="n">
        <f aca="false">SUM(D2654:D2656)</f>
        <v>0</v>
      </c>
      <c r="E2657" s="51" t="n">
        <f aca="false">SUM(E2654:E2656)</f>
        <v>1</v>
      </c>
      <c r="F2657" s="51" t="n">
        <f aca="false">SUM(F2654:F2656)</f>
        <v>30</v>
      </c>
      <c r="G2657" s="51" t="n">
        <f aca="false">SUM(G2654:G2656)</f>
        <v>0</v>
      </c>
      <c r="H2657" s="51" t="n">
        <f aca="false">SUM(H2654:H2656)</f>
        <v>0</v>
      </c>
      <c r="I2657" s="51" t="n">
        <f aca="false">SUM(I2654:I2656)</f>
        <v>1</v>
      </c>
      <c r="J2657" s="51" t="n">
        <f aca="false">SUM(J2654:J2656)</f>
        <v>30</v>
      </c>
      <c r="K2657" s="52"/>
    </row>
    <row r="2658" s="23" customFormat="true" ht="12.75" hidden="false" customHeight="true" outlineLevel="0" collapsed="false">
      <c r="A2658" s="24"/>
      <c r="B2658" s="101" t="s">
        <v>783</v>
      </c>
      <c r="C2658" s="26"/>
      <c r="D2658" s="26"/>
      <c r="E2658" s="26"/>
      <c r="F2658" s="26"/>
      <c r="G2658" s="26"/>
      <c r="H2658" s="26"/>
      <c r="I2658" s="26"/>
      <c r="J2658" s="26"/>
      <c r="K2658" s="27"/>
    </row>
    <row r="2659" s="23" customFormat="true" ht="12.75" hidden="false" customHeight="false" outlineLevel="0" collapsed="false">
      <c r="A2659" s="24"/>
      <c r="B2659" s="82" t="s">
        <v>579</v>
      </c>
      <c r="C2659" s="26"/>
      <c r="D2659" s="26"/>
      <c r="E2659" s="26" t="n">
        <v>1</v>
      </c>
      <c r="F2659" s="26" t="n">
        <v>30</v>
      </c>
      <c r="G2659" s="26"/>
      <c r="H2659" s="26"/>
      <c r="I2659" s="26" t="n">
        <v>1</v>
      </c>
      <c r="J2659" s="26" t="n">
        <v>28</v>
      </c>
      <c r="K2659" s="27"/>
    </row>
    <row r="2660" s="23" customFormat="true" ht="12.75" hidden="false" customHeight="false" outlineLevel="0" collapsed="false">
      <c r="A2660" s="24"/>
      <c r="B2660" s="29" t="s">
        <v>21</v>
      </c>
      <c r="C2660" s="26" t="n">
        <f aca="false">SUM(C2659)</f>
        <v>0</v>
      </c>
      <c r="D2660" s="26" t="n">
        <f aca="false">SUM(D2659)</f>
        <v>0</v>
      </c>
      <c r="E2660" s="26" t="n">
        <f aca="false">SUM(E2659)</f>
        <v>1</v>
      </c>
      <c r="F2660" s="26" t="n">
        <f aca="false">SUM(F2659)</f>
        <v>30</v>
      </c>
      <c r="G2660" s="26" t="n">
        <f aca="false">SUM(G2659)</f>
        <v>0</v>
      </c>
      <c r="H2660" s="26" t="n">
        <f aca="false">SUM(H2659)</f>
        <v>0</v>
      </c>
      <c r="I2660" s="26" t="n">
        <f aca="false">SUM(I2659)</f>
        <v>1</v>
      </c>
      <c r="J2660" s="26" t="n">
        <f aca="false">SUM(J2659)</f>
        <v>28</v>
      </c>
      <c r="K2660" s="27"/>
    </row>
    <row r="2661" s="23" customFormat="true" ht="12.75" hidden="false" customHeight="false" outlineLevel="0" collapsed="false">
      <c r="A2661" s="24"/>
      <c r="B2661" s="80" t="s">
        <v>29</v>
      </c>
      <c r="C2661" s="26"/>
      <c r="D2661" s="26"/>
      <c r="E2661" s="26"/>
      <c r="F2661" s="26"/>
      <c r="G2661" s="26"/>
      <c r="H2661" s="26"/>
      <c r="I2661" s="26"/>
      <c r="J2661" s="26"/>
      <c r="K2661" s="27"/>
    </row>
    <row r="2662" s="23" customFormat="true" ht="12.75" hidden="false" customHeight="false" outlineLevel="0" collapsed="false">
      <c r="A2662" s="24"/>
      <c r="B2662" s="82" t="s">
        <v>664</v>
      </c>
      <c r="C2662" s="26"/>
      <c r="D2662" s="26"/>
      <c r="E2662" s="26"/>
      <c r="F2662" s="26"/>
      <c r="G2662" s="26"/>
      <c r="H2662" s="26"/>
      <c r="I2662" s="26"/>
      <c r="J2662" s="26"/>
      <c r="K2662" s="27"/>
    </row>
    <row r="2663" s="23" customFormat="true" ht="12.75" hidden="false" customHeight="false" outlineLevel="0" collapsed="false">
      <c r="A2663" s="24"/>
      <c r="B2663" s="29" t="s">
        <v>33</v>
      </c>
      <c r="C2663" s="26"/>
      <c r="D2663" s="26"/>
      <c r="E2663" s="26"/>
      <c r="F2663" s="26"/>
      <c r="G2663" s="26"/>
      <c r="H2663" s="26"/>
      <c r="I2663" s="26"/>
      <c r="J2663" s="26"/>
      <c r="K2663" s="27"/>
    </row>
    <row r="2664" s="23" customFormat="true" ht="12.75" hidden="false" customHeight="false" outlineLevel="0" collapsed="false">
      <c r="A2664" s="24"/>
      <c r="B2664" s="80" t="s">
        <v>143</v>
      </c>
      <c r="C2664" s="26"/>
      <c r="D2664" s="26"/>
      <c r="E2664" s="26"/>
      <c r="F2664" s="26"/>
      <c r="G2664" s="26"/>
      <c r="H2664" s="26"/>
      <c r="I2664" s="26"/>
      <c r="J2664" s="26"/>
      <c r="K2664" s="27"/>
    </row>
    <row r="2665" s="23" customFormat="true" ht="12.75" hidden="false" customHeight="false" outlineLevel="0" collapsed="false">
      <c r="A2665" s="24"/>
      <c r="B2665" s="82" t="s">
        <v>65</v>
      </c>
      <c r="C2665" s="26" t="n">
        <v>1</v>
      </c>
      <c r="D2665" s="26" t="n">
        <v>30</v>
      </c>
      <c r="E2665" s="26"/>
      <c r="F2665" s="26"/>
      <c r="G2665" s="26" t="n">
        <v>1</v>
      </c>
      <c r="H2665" s="26" t="n">
        <v>24</v>
      </c>
      <c r="I2665" s="26"/>
      <c r="J2665" s="26"/>
      <c r="K2665" s="27"/>
    </row>
    <row r="2666" s="23" customFormat="true" ht="12.75" hidden="false" customHeight="false" outlineLevel="0" collapsed="false">
      <c r="A2666" s="24"/>
      <c r="B2666" s="29" t="s">
        <v>72</v>
      </c>
      <c r="C2666" s="26" t="n">
        <f aca="false">SUM(C2665)</f>
        <v>1</v>
      </c>
      <c r="D2666" s="26" t="n">
        <f aca="false">SUM(D2665)</f>
        <v>30</v>
      </c>
      <c r="E2666" s="26" t="n">
        <f aca="false">SUM(E2665)</f>
        <v>0</v>
      </c>
      <c r="F2666" s="26" t="n">
        <f aca="false">SUM(F2665)</f>
        <v>0</v>
      </c>
      <c r="G2666" s="26" t="n">
        <f aca="false">SUM(G2665)</f>
        <v>1</v>
      </c>
      <c r="H2666" s="26" t="n">
        <f aca="false">SUM(H2665)</f>
        <v>24</v>
      </c>
      <c r="I2666" s="26" t="n">
        <f aca="false">SUM(I2665)</f>
        <v>0</v>
      </c>
      <c r="J2666" s="26" t="n">
        <f aca="false">SUM(J2665)</f>
        <v>0</v>
      </c>
      <c r="K2666" s="27"/>
    </row>
    <row r="2667" s="54" customFormat="true" ht="15" hidden="false" customHeight="false" outlineLevel="0" collapsed="false">
      <c r="A2667" s="49"/>
      <c r="B2667" s="30" t="s">
        <v>22</v>
      </c>
      <c r="C2667" s="31" t="n">
        <f aca="false">SUM(C2666,C2663,C2660,C2657,C2652)</f>
        <v>2</v>
      </c>
      <c r="D2667" s="31" t="n">
        <f aca="false">SUM(D2666,D2663,D2660,D2657,D2652)</f>
        <v>60</v>
      </c>
      <c r="E2667" s="31" t="n">
        <f aca="false">SUM(E2666,E2663,E2660,E2657,E2652)</f>
        <v>3</v>
      </c>
      <c r="F2667" s="31" t="n">
        <f aca="false">SUM(F2666,F2663,F2660,F2657,F2652)</f>
        <v>90</v>
      </c>
      <c r="G2667" s="31" t="n">
        <f aca="false">SUM(G2666,G2663,G2660,G2657,G2652)</f>
        <v>2</v>
      </c>
      <c r="H2667" s="31" t="n">
        <f aca="false">SUM(H2666,H2663,H2660,H2657,H2652)</f>
        <v>48</v>
      </c>
      <c r="I2667" s="31" t="n">
        <f aca="false">SUM(I2666,I2663,I2660,I2657,I2652)</f>
        <v>2</v>
      </c>
      <c r="J2667" s="31" t="n">
        <f aca="false">SUM(J2666,J2663,J2660,J2657,J2652)</f>
        <v>58</v>
      </c>
      <c r="K2667" s="52"/>
    </row>
    <row r="2668" s="56" customFormat="true" ht="15" hidden="false" customHeight="false" outlineLevel="0" collapsed="false">
      <c r="A2668" s="49"/>
      <c r="B2668" s="41" t="s">
        <v>41</v>
      </c>
      <c r="C2668" s="42" t="n">
        <f aca="false">SUM(C2667)</f>
        <v>2</v>
      </c>
      <c r="D2668" s="42" t="n">
        <f aca="false">SUM(D2667)</f>
        <v>60</v>
      </c>
      <c r="E2668" s="42" t="n">
        <f aca="false">SUM(E2667)</f>
        <v>3</v>
      </c>
      <c r="F2668" s="42" t="n">
        <f aca="false">SUM(F2667)</f>
        <v>90</v>
      </c>
      <c r="G2668" s="42" t="n">
        <f aca="false">SUM(G2667)</f>
        <v>2</v>
      </c>
      <c r="H2668" s="42" t="n">
        <f aca="false">SUM(H2667)</f>
        <v>48</v>
      </c>
      <c r="I2668" s="42" t="n">
        <f aca="false">SUM(I2667)</f>
        <v>2</v>
      </c>
      <c r="J2668" s="42" t="n">
        <f aca="false">SUM(J2667)</f>
        <v>58</v>
      </c>
      <c r="K2668" s="52"/>
    </row>
    <row r="2669" customFormat="false" ht="12.75" hidden="false" customHeight="false" outlineLevel="0" collapsed="false">
      <c r="A2669" s="49"/>
      <c r="B2669" s="45" t="s">
        <v>42</v>
      </c>
      <c r="C2669" s="87" t="n">
        <f aca="false">SUM(C2668,C2645)</f>
        <v>2</v>
      </c>
      <c r="D2669" s="87" t="n">
        <f aca="false">SUM(D2668,D2645)</f>
        <v>60</v>
      </c>
      <c r="E2669" s="87" t="n">
        <f aca="false">SUM(E2668,E2645)</f>
        <v>7</v>
      </c>
      <c r="F2669" s="87" t="n">
        <f aca="false">SUM(F2668,F2645)</f>
        <v>210</v>
      </c>
      <c r="G2669" s="87" t="n">
        <f aca="false">SUM(G2668,G2645)</f>
        <v>2</v>
      </c>
      <c r="H2669" s="87" t="n">
        <f aca="false">SUM(H2668,H2645)</f>
        <v>48</v>
      </c>
      <c r="I2669" s="87" t="n">
        <f aca="false">SUM(I2668,I2645)</f>
        <v>6</v>
      </c>
      <c r="J2669" s="87" t="n">
        <f aca="false">SUM(J2668,J2645)</f>
        <v>168</v>
      </c>
      <c r="K2669" s="47" t="s">
        <v>784</v>
      </c>
    </row>
    <row r="2670" customFormat="false" ht="26.25" hidden="false" customHeight="false" outlineLevel="0" collapsed="false">
      <c r="A2670" s="49"/>
      <c r="B2670" s="193" t="s">
        <v>785</v>
      </c>
      <c r="C2670" s="199" t="n">
        <f aca="false">SUM(C2669,C2634,C2585,C2459,C2443,C2365,C2326)</f>
        <v>23</v>
      </c>
      <c r="D2670" s="199" t="n">
        <f aca="false">SUM(D2669,D2634,D2585,D2459,D2443,D2365,D2326)</f>
        <v>690</v>
      </c>
      <c r="E2670" s="199" t="n">
        <f aca="false">SUM(E2669,E2634,E2585,E2459,E2443,E2365,E2326)</f>
        <v>73</v>
      </c>
      <c r="F2670" s="199" t="n">
        <f aca="false">SUM(F2669,F2634,F2585,F2459,F2443,F2365,F2326)</f>
        <v>2166</v>
      </c>
      <c r="G2670" s="199" t="n">
        <f aca="false">SUM(G2669,G2634,G2585,G2459,G2443,G2365,G2326)</f>
        <v>23</v>
      </c>
      <c r="H2670" s="199" t="n">
        <f aca="false">SUM(H2669,H2634,H2585,H2459,H2443,H2365,H2326)</f>
        <v>547</v>
      </c>
      <c r="I2670" s="199" t="n">
        <f aca="false">SUM(I2669,I2634,I2585,I2459,I2443,I2365,I2326)</f>
        <v>71</v>
      </c>
      <c r="J2670" s="199" t="n">
        <f aca="false">SUM(J2669,J2634,J2585,J2459,J2443,J2365,J2326)</f>
        <v>1980</v>
      </c>
      <c r="K2670" s="47" t="s">
        <v>786</v>
      </c>
    </row>
    <row r="2671" s="204" customFormat="true" ht="40.5" hidden="false" customHeight="true" outlineLevel="0" collapsed="false">
      <c r="A2671" s="200"/>
      <c r="B2671" s="201" t="s">
        <v>787</v>
      </c>
      <c r="C2671" s="202" t="n">
        <f aca="false">SUM(C2670,C2263,C1619,C1317,C906,C554,C315)</f>
        <v>140</v>
      </c>
      <c r="D2671" s="202" t="n">
        <f aca="false">SUM(D2670,D2263,D1619,D1317,D906,D554,D315)</f>
        <v>4200</v>
      </c>
      <c r="E2671" s="202" t="n">
        <f aca="false">SUM(E2670,E2263,E1619,E1317,E906,E554,E315)</f>
        <v>520</v>
      </c>
      <c r="F2671" s="202" t="n">
        <f aca="false">SUM(F2670,F2263,F1619,F1317,F906,F554,F315)</f>
        <v>15138</v>
      </c>
      <c r="G2671" s="202" t="n">
        <f aca="false">SUM(G2670,G2263,G1619,G1317,G906,G554,G315)</f>
        <v>139</v>
      </c>
      <c r="H2671" s="202" t="n">
        <f aca="false">SUM(H2670,H2263,H1619,H1317,H906,H554,H315)</f>
        <v>3420</v>
      </c>
      <c r="I2671" s="202" t="n">
        <f aca="false">SUM(I2670,I2263,I1619,I1317,I906,I554,I315)</f>
        <v>514</v>
      </c>
      <c r="J2671" s="202" t="n">
        <f aca="false">SUM(J2670,J2263,J1619,J1317,J906,J554,J315)</f>
        <v>13818</v>
      </c>
      <c r="K2671" s="203" t="s">
        <v>788</v>
      </c>
    </row>
    <row r="2672" customFormat="false" ht="18" hidden="false" customHeight="false" outlineLevel="0" collapsed="false">
      <c r="A2672" s="205"/>
      <c r="C2672" s="206"/>
      <c r="D2672" s="206"/>
      <c r="G2672" s="207"/>
      <c r="H2672" s="207"/>
    </row>
    <row r="2673" customFormat="false" ht="12.75" hidden="false" customHeight="false" outlineLevel="0" collapsed="false">
      <c r="C2673" s="206"/>
      <c r="D2673" s="206"/>
      <c r="E2673" s="206"/>
      <c r="F2673" s="206"/>
      <c r="G2673" s="206"/>
      <c r="H2673" s="206"/>
      <c r="I2673" s="206"/>
      <c r="J2673" s="206"/>
      <c r="K2673" s="206"/>
    </row>
    <row r="2674" customFormat="false" ht="15.75" hidden="false" customHeight="true" outlineLevel="0" collapsed="false"/>
    <row r="2675" customFormat="false" ht="15.75" hidden="false" customHeight="true" outlineLevel="0" collapsed="false"/>
  </sheetData>
  <autoFilter ref="A5:AB2673"/>
  <mergeCells count="10">
    <mergeCell ref="A1:K1"/>
    <mergeCell ref="A3:A5"/>
    <mergeCell ref="B3:B5"/>
    <mergeCell ref="C3:F3"/>
    <mergeCell ref="G3:J3"/>
    <mergeCell ref="K3:K5"/>
    <mergeCell ref="C4:D4"/>
    <mergeCell ref="E4:F4"/>
    <mergeCell ref="G4:H4"/>
    <mergeCell ref="I4:J4"/>
  </mergeCells>
  <printOptions headings="false" gridLines="false" gridLinesSet="true" horizontalCentered="true" verticalCentered="true"/>
  <pageMargins left="0" right="0" top="0" bottom="0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44" manualBreakCount="44">
    <brk id="77" man="true" max="16383" min="0"/>
    <brk id="141" man="true" max="16383" min="0"/>
    <brk id="200" man="true" max="16383" min="0"/>
    <brk id="259" man="true" max="16383" min="0"/>
    <brk id="315" man="true" max="16383" min="0"/>
    <brk id="378" man="true" max="16383" min="0"/>
    <brk id="439" man="true" max="16383" min="0"/>
    <brk id="496" man="true" max="16383" min="0"/>
    <brk id="554" man="true" max="16383" min="0"/>
    <brk id="611" man="true" max="16383" min="0"/>
    <brk id="663" man="true" max="16383" min="0"/>
    <brk id="720" man="true" max="16383" min="0"/>
    <brk id="783" man="true" max="16383" min="0"/>
    <brk id="851" man="true" max="16383" min="0"/>
    <brk id="906" man="true" max="16383" min="0"/>
    <brk id="968" man="true" max="16383" min="0"/>
    <brk id="1026" man="true" max="16383" min="0"/>
    <brk id="1099" man="true" max="16383" min="0"/>
    <brk id="1159" man="true" max="16383" min="0"/>
    <brk id="1225" man="true" max="16383" min="0"/>
    <brk id="1297" man="true" max="16383" min="0"/>
    <brk id="1317" man="true" max="16383" min="0"/>
    <brk id="1373" man="true" max="16383" min="0"/>
    <brk id="1437" man="true" max="16383" min="0"/>
    <brk id="1493" man="true" max="16383" min="0"/>
    <brk id="1551" man="true" max="16383" min="0"/>
    <brk id="1619" man="true" max="16383" min="0"/>
    <brk id="1671" man="true" max="16383" min="0"/>
    <brk id="1719" man="true" max="16383" min="0"/>
    <brk id="1775" man="true" max="16383" min="0"/>
    <brk id="1831" man="true" max="16383" min="0"/>
    <brk id="1886" man="true" max="16383" min="0"/>
    <brk id="1934" man="true" max="16383" min="0"/>
    <brk id="2001" man="true" max="16383" min="0"/>
    <brk id="2068" man="true" max="16383" min="0"/>
    <brk id="2135" man="true" max="16383" min="0"/>
    <brk id="2195" man="true" max="16383" min="0"/>
    <brk id="2263" man="true" max="16383" min="0"/>
    <brk id="2326" man="true" max="16383" min="0"/>
    <brk id="2374" man="true" max="16383" min="0"/>
    <brk id="2425" man="true" max="16383" min="0"/>
    <brk id="2480" man="true" max="16383" min="0"/>
    <brk id="2544" man="true" max="16383" min="0"/>
    <brk id="26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64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G172" activeCellId="0" sqref="G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9.7"/>
    <col collapsed="false" customWidth="false" hidden="false" outlineLevel="0" max="25" min="3" style="2" width="9.14"/>
    <col collapsed="false" customWidth="true" hidden="false" outlineLevel="0" max="26" min="26" style="2" width="10.28"/>
    <col collapsed="false" customWidth="true" hidden="false" outlineLevel="0" max="27" min="27" style="3" width="16.7"/>
    <col collapsed="false" customWidth="false" hidden="false" outlineLevel="0" max="257" min="28" style="2" width="9.14"/>
  </cols>
  <sheetData>
    <row r="1" s="5" customFormat="true" ht="41.25" hidden="false" customHeight="true" outlineLevel="0" collapsed="false">
      <c r="A1" s="208"/>
      <c r="B1" s="4" t="s">
        <v>789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209"/>
    </row>
    <row r="2" customFormat="false" ht="21" hidden="false" customHeight="true" outlineLevel="0" collapsed="false">
      <c r="A2" s="210"/>
      <c r="B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Z2" s="8" t="s">
        <v>1</v>
      </c>
    </row>
    <row r="3" customFormat="false" ht="33.75" hidden="false" customHeight="true" outlineLevel="0" collapsed="false">
      <c r="A3" s="211" t="s">
        <v>2</v>
      </c>
      <c r="B3" s="103" t="s">
        <v>3</v>
      </c>
      <c r="C3" s="12" t="s">
        <v>4</v>
      </c>
      <c r="D3" s="12"/>
      <c r="E3" s="12"/>
      <c r="F3" s="12"/>
      <c r="G3" s="212" t="s">
        <v>5</v>
      </c>
      <c r="H3" s="212"/>
      <c r="I3" s="212"/>
      <c r="J3" s="212"/>
      <c r="K3" s="212" t="s">
        <v>790</v>
      </c>
      <c r="L3" s="212"/>
      <c r="M3" s="212"/>
      <c r="N3" s="212"/>
      <c r="O3" s="212" t="s">
        <v>791</v>
      </c>
      <c r="P3" s="212"/>
      <c r="Q3" s="212"/>
      <c r="R3" s="212"/>
      <c r="S3" s="212" t="s">
        <v>792</v>
      </c>
      <c r="T3" s="212"/>
      <c r="U3" s="212" t="s">
        <v>793</v>
      </c>
      <c r="V3" s="212"/>
      <c r="W3" s="212"/>
      <c r="X3" s="212"/>
      <c r="Y3" s="213" t="s">
        <v>794</v>
      </c>
      <c r="Z3" s="213"/>
      <c r="AA3" s="214" t="s">
        <v>6</v>
      </c>
    </row>
    <row r="4" customFormat="false" ht="24.75" hidden="false" customHeight="true" outlineLevel="0" collapsed="false">
      <c r="A4" s="211"/>
      <c r="B4" s="103"/>
      <c r="C4" s="215" t="s">
        <v>7</v>
      </c>
      <c r="D4" s="215"/>
      <c r="E4" s="215" t="s">
        <v>8</v>
      </c>
      <c r="F4" s="215"/>
      <c r="G4" s="212" t="s">
        <v>7</v>
      </c>
      <c r="H4" s="212"/>
      <c r="I4" s="212" t="s">
        <v>8</v>
      </c>
      <c r="J4" s="212"/>
      <c r="K4" s="212" t="s">
        <v>7</v>
      </c>
      <c r="L4" s="212"/>
      <c r="M4" s="212" t="s">
        <v>8</v>
      </c>
      <c r="N4" s="212"/>
      <c r="O4" s="212" t="s">
        <v>7</v>
      </c>
      <c r="P4" s="212"/>
      <c r="Q4" s="212" t="s">
        <v>8</v>
      </c>
      <c r="R4" s="212"/>
      <c r="S4" s="212" t="s">
        <v>8</v>
      </c>
      <c r="T4" s="212"/>
      <c r="U4" s="212" t="s">
        <v>7</v>
      </c>
      <c r="V4" s="212"/>
      <c r="W4" s="212" t="s">
        <v>8</v>
      </c>
      <c r="X4" s="212"/>
      <c r="Y4" s="213"/>
      <c r="Z4" s="213"/>
      <c r="AA4" s="214"/>
    </row>
    <row r="5" customFormat="false" ht="31.5" hidden="false" customHeight="true" outlineLevel="0" collapsed="false">
      <c r="A5" s="211"/>
      <c r="B5" s="103"/>
      <c r="C5" s="216" t="s">
        <v>9</v>
      </c>
      <c r="D5" s="216" t="s">
        <v>10</v>
      </c>
      <c r="E5" s="216" t="s">
        <v>9</v>
      </c>
      <c r="F5" s="216" t="s">
        <v>10</v>
      </c>
      <c r="G5" s="217" t="s">
        <v>9</v>
      </c>
      <c r="H5" s="217" t="s">
        <v>10</v>
      </c>
      <c r="I5" s="217" t="s">
        <v>9</v>
      </c>
      <c r="J5" s="217" t="s">
        <v>10</v>
      </c>
      <c r="K5" s="217" t="s">
        <v>9</v>
      </c>
      <c r="L5" s="217" t="s">
        <v>10</v>
      </c>
      <c r="M5" s="217" t="s">
        <v>9</v>
      </c>
      <c r="N5" s="217" t="s">
        <v>10</v>
      </c>
      <c r="O5" s="217" t="s">
        <v>9</v>
      </c>
      <c r="P5" s="217" t="s">
        <v>10</v>
      </c>
      <c r="Q5" s="217" t="s">
        <v>9</v>
      </c>
      <c r="R5" s="217" t="s">
        <v>10</v>
      </c>
      <c r="S5" s="217" t="s">
        <v>9</v>
      </c>
      <c r="T5" s="217" t="s">
        <v>10</v>
      </c>
      <c r="U5" s="217" t="s">
        <v>9</v>
      </c>
      <c r="V5" s="217" t="s">
        <v>10</v>
      </c>
      <c r="W5" s="217" t="s">
        <v>9</v>
      </c>
      <c r="X5" s="217" t="s">
        <v>10</v>
      </c>
      <c r="Y5" s="218" t="s">
        <v>9</v>
      </c>
      <c r="Z5" s="219" t="s">
        <v>10</v>
      </c>
      <c r="AA5" s="214"/>
    </row>
    <row r="6" s="23" customFormat="true" ht="15.75" hidden="false" customHeight="false" outlineLevel="0" collapsed="false">
      <c r="A6" s="220"/>
      <c r="B6" s="221" t="s">
        <v>11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22"/>
    </row>
    <row r="7" s="23" customFormat="true" ht="15.75" hidden="false" customHeight="false" outlineLevel="0" collapsed="false">
      <c r="A7" s="220"/>
      <c r="B7" s="223" t="s">
        <v>12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22"/>
    </row>
    <row r="8" s="23" customFormat="true" ht="12.75" hidden="false" customHeight="false" outlineLevel="0" collapsed="false">
      <c r="A8" s="220"/>
      <c r="B8" s="224" t="s">
        <v>13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22"/>
    </row>
    <row r="9" s="23" customFormat="true" ht="12.75" hidden="false" customHeight="false" outlineLevel="0" collapsed="false">
      <c r="A9" s="220"/>
      <c r="B9" s="225" t="s">
        <v>14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 t="n">
        <f aca="false">SUM(G9,K9,O9)</f>
        <v>0</v>
      </c>
      <c r="V9" s="26" t="n">
        <f aca="false">SUM(H9,L9,P9)</f>
        <v>0</v>
      </c>
      <c r="W9" s="26" t="n">
        <f aca="false">SUM(I9,M9,Q9,S9)</f>
        <v>0</v>
      </c>
      <c r="X9" s="26" t="n">
        <f aca="false">SUM(J9,N9,R9,T9)</f>
        <v>0</v>
      </c>
      <c r="Y9" s="26" t="n">
        <f aca="false">SUM(U9,W9)</f>
        <v>0</v>
      </c>
      <c r="Z9" s="26" t="n">
        <f aca="false">SUM(V9,X9)</f>
        <v>0</v>
      </c>
      <c r="AA9" s="222"/>
    </row>
    <row r="10" s="23" customFormat="true" ht="12.75" hidden="false" customHeight="false" outlineLevel="0" collapsed="false">
      <c r="A10" s="220"/>
      <c r="B10" s="225" t="s">
        <v>15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 t="n">
        <f aca="false">SUM(G10,K10,O10)</f>
        <v>0</v>
      </c>
      <c r="V10" s="26" t="n">
        <f aca="false">SUM(H10,L10,P10)</f>
        <v>0</v>
      </c>
      <c r="W10" s="26" t="n">
        <f aca="false">SUM(I10,M10,Q10,S10)</f>
        <v>0</v>
      </c>
      <c r="X10" s="26" t="n">
        <f aca="false">SUM(J10,N10,R10,T10)</f>
        <v>0</v>
      </c>
      <c r="Y10" s="26" t="n">
        <f aca="false">SUM(U10,W10)</f>
        <v>0</v>
      </c>
      <c r="Z10" s="26" t="n">
        <f aca="false">SUM(V10,X10)</f>
        <v>0</v>
      </c>
      <c r="AA10" s="222"/>
    </row>
    <row r="11" s="23" customFormat="true" ht="12.75" hidden="false" customHeight="false" outlineLevel="0" collapsed="false">
      <c r="A11" s="220"/>
      <c r="B11" s="226" t="s">
        <v>16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 t="n">
        <f aca="false">SUM(G11,K11,O11)</f>
        <v>0</v>
      </c>
      <c r="V11" s="26" t="n">
        <f aca="false">SUM(H11,L11,P11)</f>
        <v>0</v>
      </c>
      <c r="W11" s="26" t="n">
        <f aca="false">SUM(I11,M11,Q11,S11)</f>
        <v>0</v>
      </c>
      <c r="X11" s="26" t="n">
        <f aca="false">SUM(J11,N11,R11,T11)</f>
        <v>0</v>
      </c>
      <c r="Y11" s="26" t="n">
        <f aca="false">SUM(U11,W11)</f>
        <v>0</v>
      </c>
      <c r="Z11" s="26" t="n">
        <f aca="false">SUM(V11,X11)</f>
        <v>0</v>
      </c>
      <c r="AA11" s="222"/>
    </row>
    <row r="12" s="23" customFormat="true" ht="12.75" hidden="false" customHeight="false" outlineLevel="0" collapsed="false">
      <c r="A12" s="220"/>
      <c r="B12" s="224" t="s">
        <v>17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 t="n">
        <f aca="false">SUM(G12,K12,O12)</f>
        <v>0</v>
      </c>
      <c r="V12" s="26" t="n">
        <f aca="false">SUM(H12,L12,P12)</f>
        <v>0</v>
      </c>
      <c r="W12" s="26" t="n">
        <f aca="false">SUM(I12,M12,Q12,S12)</f>
        <v>0</v>
      </c>
      <c r="X12" s="26" t="n">
        <f aca="false">SUM(J12,N12,R12,T12)</f>
        <v>0</v>
      </c>
      <c r="Y12" s="26" t="n">
        <f aca="false">SUM(U12,W12)</f>
        <v>0</v>
      </c>
      <c r="Z12" s="26" t="n">
        <f aca="false">SUM(V12,X12)</f>
        <v>0</v>
      </c>
      <c r="AA12" s="222"/>
    </row>
    <row r="13" s="23" customFormat="true" ht="12.75" hidden="false" customHeight="false" outlineLevel="0" collapsed="false">
      <c r="A13" s="220"/>
      <c r="B13" s="225" t="s">
        <v>18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 t="n">
        <f aca="false">SUM(G13,K13,O13)</f>
        <v>0</v>
      </c>
      <c r="V13" s="26" t="n">
        <f aca="false">SUM(H13,L13,P13)</f>
        <v>0</v>
      </c>
      <c r="W13" s="26" t="n">
        <f aca="false">SUM(I13,M13,Q13,S13)</f>
        <v>0</v>
      </c>
      <c r="X13" s="26" t="n">
        <f aca="false">SUM(J13,N13,R13,T13)</f>
        <v>0</v>
      </c>
      <c r="Y13" s="26" t="n">
        <f aca="false">SUM(U13,W13)</f>
        <v>0</v>
      </c>
      <c r="Z13" s="26" t="n">
        <f aca="false">SUM(V13,X13)</f>
        <v>0</v>
      </c>
      <c r="AA13" s="222"/>
    </row>
    <row r="14" s="23" customFormat="true" ht="12.75" hidden="false" customHeight="false" outlineLevel="0" collapsed="false">
      <c r="A14" s="220"/>
      <c r="B14" s="225" t="s">
        <v>19</v>
      </c>
      <c r="C14" s="26"/>
      <c r="D14" s="26"/>
      <c r="E14" s="26" t="n">
        <v>1</v>
      </c>
      <c r="F14" s="26" t="n">
        <v>30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 t="n">
        <f aca="false">SUM(G14,K14,O14)</f>
        <v>0</v>
      </c>
      <c r="V14" s="26" t="n">
        <f aca="false">SUM(H14,L14,P14)</f>
        <v>0</v>
      </c>
      <c r="W14" s="26" t="n">
        <f aca="false">SUM(I14,M14,Q14,S14)</f>
        <v>0</v>
      </c>
      <c r="X14" s="26" t="n">
        <f aca="false">SUM(J14,N14,R14,T14)</f>
        <v>0</v>
      </c>
      <c r="Y14" s="26" t="n">
        <f aca="false">SUM(U14,W14)</f>
        <v>0</v>
      </c>
      <c r="Z14" s="26" t="n">
        <f aca="false">SUM(V14,X14)</f>
        <v>0</v>
      </c>
      <c r="AA14" s="222"/>
    </row>
    <row r="15" s="23" customFormat="true" ht="12.75" hidden="false" customHeight="false" outlineLevel="0" collapsed="false">
      <c r="A15" s="220"/>
      <c r="B15" s="225" t="s">
        <v>20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 t="n">
        <f aca="false">SUM(G15,K15,O15)</f>
        <v>0</v>
      </c>
      <c r="V15" s="26" t="n">
        <f aca="false">SUM(H15,L15,P15)</f>
        <v>0</v>
      </c>
      <c r="W15" s="26" t="n">
        <f aca="false">SUM(I15,M15,Q15,S15)</f>
        <v>0</v>
      </c>
      <c r="X15" s="26" t="n">
        <f aca="false">SUM(J15,N15,R15,T15)</f>
        <v>0</v>
      </c>
      <c r="Y15" s="26" t="n">
        <f aca="false">SUM(U15,W15)</f>
        <v>0</v>
      </c>
      <c r="Z15" s="26" t="n">
        <f aca="false">SUM(V15,X15)</f>
        <v>0</v>
      </c>
      <c r="AA15" s="222"/>
    </row>
    <row r="16" s="23" customFormat="true" ht="12.75" hidden="false" customHeight="false" outlineLevel="0" collapsed="false">
      <c r="A16" s="220"/>
      <c r="B16" s="226" t="s">
        <v>21</v>
      </c>
      <c r="C16" s="26" t="n">
        <f aca="false">SUM(C13:C15)</f>
        <v>0</v>
      </c>
      <c r="D16" s="26" t="n">
        <f aca="false">SUM(D13:D15)</f>
        <v>0</v>
      </c>
      <c r="E16" s="26" t="n">
        <f aca="false">SUM(E13:E15)</f>
        <v>1</v>
      </c>
      <c r="F16" s="26" t="n">
        <f aca="false">SUM(F13:F15)</f>
        <v>30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 t="n">
        <f aca="false">SUM(G16,K16,O16)</f>
        <v>0</v>
      </c>
      <c r="V16" s="26" t="n">
        <f aca="false">SUM(H16,L16,P16)</f>
        <v>0</v>
      </c>
      <c r="W16" s="26" t="n">
        <f aca="false">SUM(I16,M16,Q16,S16)</f>
        <v>0</v>
      </c>
      <c r="X16" s="26" t="n">
        <f aca="false">SUM(J16,N16,R16,T16)</f>
        <v>0</v>
      </c>
      <c r="Y16" s="26" t="n">
        <f aca="false">SUM(U16,W16)</f>
        <v>0</v>
      </c>
      <c r="Z16" s="26" t="n">
        <f aca="false">SUM(V16,X16)</f>
        <v>0</v>
      </c>
      <c r="AA16" s="222"/>
    </row>
    <row r="17" s="32" customFormat="true" ht="15" hidden="false" customHeight="false" outlineLevel="0" collapsed="false">
      <c r="A17" s="220"/>
      <c r="B17" s="227" t="s">
        <v>22</v>
      </c>
      <c r="C17" s="31" t="n">
        <f aca="false">SUM(C16,C11)</f>
        <v>0</v>
      </c>
      <c r="D17" s="31" t="n">
        <f aca="false">SUM(D16,D11)</f>
        <v>0</v>
      </c>
      <c r="E17" s="31" t="n">
        <f aca="false">SUM(E16,E11)</f>
        <v>1</v>
      </c>
      <c r="F17" s="31" t="n">
        <f aca="false">SUM(F16,F11)</f>
        <v>30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26" t="n">
        <f aca="false">SUM(G17,K17,O17)</f>
        <v>0</v>
      </c>
      <c r="V17" s="26" t="n">
        <f aca="false">SUM(H17,L17,P17)</f>
        <v>0</v>
      </c>
      <c r="W17" s="26" t="n">
        <f aca="false">SUM(I17,M17,Q17,S17)</f>
        <v>0</v>
      </c>
      <c r="X17" s="26" t="n">
        <f aca="false">SUM(J17,N17,R17,T17)</f>
        <v>0</v>
      </c>
      <c r="Y17" s="26" t="n">
        <f aca="false">SUM(U17,W17)</f>
        <v>0</v>
      </c>
      <c r="Z17" s="26" t="n">
        <f aca="false">SUM(V17,X17)</f>
        <v>0</v>
      </c>
      <c r="AA17" s="222"/>
    </row>
    <row r="18" s="35" customFormat="true" ht="12.75" hidden="false" customHeight="false" outlineLevel="0" collapsed="false">
      <c r="A18" s="220"/>
      <c r="B18" s="228" t="s">
        <v>13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26" t="n">
        <f aca="false">SUM(G18,K18,O18)</f>
        <v>0</v>
      </c>
      <c r="V18" s="26" t="n">
        <f aca="false">SUM(H18,L18,P18)</f>
        <v>0</v>
      </c>
      <c r="W18" s="26" t="n">
        <f aca="false">SUM(I18,M18,Q18,S18)</f>
        <v>0</v>
      </c>
      <c r="X18" s="26" t="n">
        <f aca="false">SUM(J18,N18,R18,T18)</f>
        <v>0</v>
      </c>
      <c r="Y18" s="26" t="n">
        <f aca="false">SUM(U18,W18)</f>
        <v>0</v>
      </c>
      <c r="Z18" s="26" t="n">
        <f aca="false">SUM(V18,X18)</f>
        <v>0</v>
      </c>
      <c r="AA18" s="222"/>
    </row>
    <row r="19" s="35" customFormat="true" ht="12.75" hidden="false" customHeight="false" outlineLevel="0" collapsed="false">
      <c r="A19" s="220"/>
      <c r="B19" s="229" t="s">
        <v>14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26" t="n">
        <f aca="false">SUM(G19,K19,O19)</f>
        <v>0</v>
      </c>
      <c r="V19" s="26" t="n">
        <f aca="false">SUM(H19,L19,P19)</f>
        <v>0</v>
      </c>
      <c r="W19" s="26" t="n">
        <f aca="false">SUM(I19,M19,Q19,S19)</f>
        <v>0</v>
      </c>
      <c r="X19" s="26" t="n">
        <f aca="false">SUM(J19,N19,R19,T19)</f>
        <v>0</v>
      </c>
      <c r="Y19" s="26" t="n">
        <f aca="false">SUM(U19,W19)</f>
        <v>0</v>
      </c>
      <c r="Z19" s="26" t="n">
        <f aca="false">SUM(V19,X19)</f>
        <v>0</v>
      </c>
      <c r="AA19" s="222"/>
    </row>
    <row r="20" s="35" customFormat="true" ht="12.75" hidden="false" customHeight="false" outlineLevel="0" collapsed="false">
      <c r="A20" s="220"/>
      <c r="B20" s="229" t="s">
        <v>15</v>
      </c>
      <c r="C20" s="34" t="n">
        <v>0.5</v>
      </c>
      <c r="D20" s="34" t="n">
        <v>15</v>
      </c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26" t="n">
        <f aca="false">SUM(G20,K20,O20)</f>
        <v>0</v>
      </c>
      <c r="V20" s="26" t="n">
        <f aca="false">SUM(H20,L20,P20)</f>
        <v>0</v>
      </c>
      <c r="W20" s="26" t="n">
        <f aca="false">SUM(I20,M20,Q20,S20)</f>
        <v>0</v>
      </c>
      <c r="X20" s="26" t="n">
        <f aca="false">SUM(J20,N20,R20,T20)</f>
        <v>0</v>
      </c>
      <c r="Y20" s="26" t="n">
        <f aca="false">SUM(U20,W20)</f>
        <v>0</v>
      </c>
      <c r="Z20" s="26" t="n">
        <f aca="false">SUM(V20,X20)</f>
        <v>0</v>
      </c>
      <c r="AA20" s="222"/>
    </row>
    <row r="21" s="35" customFormat="true" ht="12.75" hidden="false" customHeight="false" outlineLevel="0" collapsed="false">
      <c r="A21" s="220"/>
      <c r="B21" s="229" t="s">
        <v>23</v>
      </c>
      <c r="C21" s="34"/>
      <c r="D21" s="34"/>
      <c r="E21" s="34" t="n">
        <v>1</v>
      </c>
      <c r="F21" s="34" t="n">
        <v>30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26" t="n">
        <f aca="false">SUM(G21,K21,O21)</f>
        <v>0</v>
      </c>
      <c r="V21" s="26" t="n">
        <f aca="false">SUM(H21,L21,P21)</f>
        <v>0</v>
      </c>
      <c r="W21" s="26" t="n">
        <f aca="false">SUM(I21,M21,Q21,S21)</f>
        <v>0</v>
      </c>
      <c r="X21" s="26" t="n">
        <f aca="false">SUM(J21,N21,R21,T21)</f>
        <v>0</v>
      </c>
      <c r="Y21" s="26" t="n">
        <f aca="false">SUM(U21,W21)</f>
        <v>0</v>
      </c>
      <c r="Z21" s="26" t="n">
        <f aca="false">SUM(V21,X21)</f>
        <v>0</v>
      </c>
      <c r="AA21" s="222"/>
    </row>
    <row r="22" s="35" customFormat="true" ht="12.75" hidden="false" customHeight="false" outlineLevel="0" collapsed="false">
      <c r="A22" s="220"/>
      <c r="B22" s="229" t="s">
        <v>24</v>
      </c>
      <c r="C22" s="34"/>
      <c r="D22" s="34"/>
      <c r="E22" s="34" t="n">
        <v>1</v>
      </c>
      <c r="F22" s="34" t="n">
        <v>30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26" t="n">
        <f aca="false">SUM(G22,K22,O22)</f>
        <v>0</v>
      </c>
      <c r="V22" s="26" t="n">
        <f aca="false">SUM(H22,L22,P22)</f>
        <v>0</v>
      </c>
      <c r="W22" s="26" t="n">
        <f aca="false">SUM(I22,M22,Q22,S22)</f>
        <v>0</v>
      </c>
      <c r="X22" s="26" t="n">
        <f aca="false">SUM(J22,N22,R22,T22)</f>
        <v>0</v>
      </c>
      <c r="Y22" s="26" t="n">
        <f aca="false">SUM(U22,W22)</f>
        <v>0</v>
      </c>
      <c r="Z22" s="26" t="n">
        <f aca="false">SUM(V22,X22)</f>
        <v>0</v>
      </c>
      <c r="AA22" s="222"/>
    </row>
    <row r="23" s="35" customFormat="true" ht="12.75" hidden="false" customHeight="false" outlineLevel="0" collapsed="false">
      <c r="A23" s="220"/>
      <c r="B23" s="229" t="s">
        <v>25</v>
      </c>
      <c r="C23" s="34" t="n">
        <v>0.5</v>
      </c>
      <c r="D23" s="34" t="n">
        <v>15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26" t="n">
        <f aca="false">SUM(G23,K23,O23)</f>
        <v>0</v>
      </c>
      <c r="V23" s="26" t="n">
        <f aca="false">SUM(H23,L23,P23)</f>
        <v>0</v>
      </c>
      <c r="W23" s="26" t="n">
        <f aca="false">SUM(I23,M23,Q23,S23)</f>
        <v>0</v>
      </c>
      <c r="X23" s="26" t="n">
        <f aca="false">SUM(J23,N23,R23,T23)</f>
        <v>0</v>
      </c>
      <c r="Y23" s="26" t="n">
        <f aca="false">SUM(U23,W23)</f>
        <v>0</v>
      </c>
      <c r="Z23" s="26" t="n">
        <f aca="false">SUM(V23,X23)</f>
        <v>0</v>
      </c>
      <c r="AA23" s="222"/>
    </row>
    <row r="24" s="35" customFormat="true" ht="12.75" hidden="false" customHeight="false" outlineLevel="0" collapsed="false">
      <c r="A24" s="220"/>
      <c r="B24" s="229" t="s">
        <v>26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26" t="n">
        <f aca="false">SUM(G24,K24,O24)</f>
        <v>0</v>
      </c>
      <c r="V24" s="26" t="n">
        <f aca="false">SUM(H24,L24,P24)</f>
        <v>0</v>
      </c>
      <c r="W24" s="26" t="n">
        <f aca="false">SUM(I24,M24,Q24,S24)</f>
        <v>0</v>
      </c>
      <c r="X24" s="26" t="n">
        <f aca="false">SUM(J24,N24,R24,T24)</f>
        <v>0</v>
      </c>
      <c r="Y24" s="26" t="n">
        <f aca="false">SUM(U24,W24)</f>
        <v>0</v>
      </c>
      <c r="Z24" s="26" t="n">
        <f aca="false">SUM(V24,X24)</f>
        <v>0</v>
      </c>
      <c r="AA24" s="222"/>
    </row>
    <row r="25" s="35" customFormat="true" ht="12.75" hidden="false" customHeight="false" outlineLevel="0" collapsed="false">
      <c r="A25" s="220"/>
      <c r="B25" s="230" t="s">
        <v>16</v>
      </c>
      <c r="C25" s="34" t="n">
        <f aca="false">SUM(C19:C24)</f>
        <v>1</v>
      </c>
      <c r="D25" s="34" t="n">
        <f aca="false">SUM(D19:D24)</f>
        <v>30</v>
      </c>
      <c r="E25" s="34" t="n">
        <f aca="false">SUM(E19:E24)</f>
        <v>2</v>
      </c>
      <c r="F25" s="34" t="n">
        <f aca="false">SUM(F19:F24)</f>
        <v>60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26" t="n">
        <f aca="false">SUM(G25,K25,O25)</f>
        <v>0</v>
      </c>
      <c r="V25" s="26" t="n">
        <f aca="false">SUM(H25,L25,P25)</f>
        <v>0</v>
      </c>
      <c r="W25" s="26" t="n">
        <f aca="false">SUM(I25,M25,Q25,S25)</f>
        <v>0</v>
      </c>
      <c r="X25" s="26" t="n">
        <f aca="false">SUM(J25,N25,R25,T25)</f>
        <v>0</v>
      </c>
      <c r="Y25" s="26" t="n">
        <f aca="false">SUM(U25,W25)</f>
        <v>0</v>
      </c>
      <c r="Z25" s="26" t="n">
        <f aca="false">SUM(V25,X25)</f>
        <v>0</v>
      </c>
      <c r="AA25" s="222"/>
    </row>
    <row r="26" s="35" customFormat="true" ht="12.75" hidden="false" customHeight="false" outlineLevel="0" collapsed="false">
      <c r="A26" s="220"/>
      <c r="B26" s="228" t="s">
        <v>17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26" t="n">
        <f aca="false">SUM(G26,K26,O26)</f>
        <v>0</v>
      </c>
      <c r="V26" s="26" t="n">
        <f aca="false">SUM(H26,L26,P26)</f>
        <v>0</v>
      </c>
      <c r="W26" s="26" t="n">
        <f aca="false">SUM(I26,M26,Q26,S26)</f>
        <v>0</v>
      </c>
      <c r="X26" s="26" t="n">
        <f aca="false">SUM(J26,N26,R26,T26)</f>
        <v>0</v>
      </c>
      <c r="Y26" s="26" t="n">
        <f aca="false">SUM(U26,W26)</f>
        <v>0</v>
      </c>
      <c r="Z26" s="26" t="n">
        <f aca="false">SUM(V26,X26)</f>
        <v>0</v>
      </c>
      <c r="AA26" s="222"/>
    </row>
    <row r="27" s="35" customFormat="true" ht="12.75" hidden="false" customHeight="false" outlineLevel="0" collapsed="false">
      <c r="A27" s="220"/>
      <c r="B27" s="229" t="s">
        <v>27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26" t="n">
        <f aca="false">SUM(G27,K27,O27)</f>
        <v>0</v>
      </c>
      <c r="V27" s="26" t="n">
        <f aca="false">SUM(H27,L27,P27)</f>
        <v>0</v>
      </c>
      <c r="W27" s="26" t="n">
        <f aca="false">SUM(I27,M27,Q27,S27)</f>
        <v>0</v>
      </c>
      <c r="X27" s="26" t="n">
        <f aca="false">SUM(J27,N27,R27,T27)</f>
        <v>0</v>
      </c>
      <c r="Y27" s="26" t="n">
        <f aca="false">SUM(U27,W27)</f>
        <v>0</v>
      </c>
      <c r="Z27" s="26" t="n">
        <f aca="false">SUM(V27,X27)</f>
        <v>0</v>
      </c>
      <c r="AA27" s="222"/>
    </row>
    <row r="28" s="35" customFormat="true" ht="12.75" hidden="false" customHeight="false" outlineLevel="0" collapsed="false">
      <c r="A28" s="220"/>
      <c r="B28" s="229" t="s">
        <v>18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26" t="n">
        <f aca="false">SUM(G28,K28,O28)</f>
        <v>0</v>
      </c>
      <c r="V28" s="26" t="n">
        <f aca="false">SUM(H28,L28,P28)</f>
        <v>0</v>
      </c>
      <c r="W28" s="26" t="n">
        <f aca="false">SUM(I28,M28,Q28,S28)</f>
        <v>0</v>
      </c>
      <c r="X28" s="26" t="n">
        <f aca="false">SUM(J28,N28,R28,T28)</f>
        <v>0</v>
      </c>
      <c r="Y28" s="26" t="n">
        <f aca="false">SUM(U28,W28)</f>
        <v>0</v>
      </c>
      <c r="Z28" s="26" t="n">
        <f aca="false">SUM(V28,X28)</f>
        <v>0</v>
      </c>
      <c r="AA28" s="222"/>
    </row>
    <row r="29" s="35" customFormat="true" ht="24.75" hidden="false" customHeight="true" outlineLevel="0" collapsed="false">
      <c r="A29" s="220"/>
      <c r="B29" s="231" t="s">
        <v>28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26" t="n">
        <f aca="false">SUM(G29,K29,O29)</f>
        <v>0</v>
      </c>
      <c r="V29" s="26" t="n">
        <f aca="false">SUM(H29,L29,P29)</f>
        <v>0</v>
      </c>
      <c r="W29" s="26" t="n">
        <f aca="false">SUM(I29,M29,Q29,S29)</f>
        <v>0</v>
      </c>
      <c r="X29" s="26" t="n">
        <f aca="false">SUM(J29,N29,R29,T29)</f>
        <v>0</v>
      </c>
      <c r="Y29" s="26" t="n">
        <f aca="false">SUM(U29,W29)</f>
        <v>0</v>
      </c>
      <c r="Z29" s="26" t="n">
        <f aca="false">SUM(V29,X29)</f>
        <v>0</v>
      </c>
      <c r="AA29" s="222"/>
    </row>
    <row r="30" s="35" customFormat="true" ht="12.75" hidden="false" customHeight="false" outlineLevel="0" collapsed="false">
      <c r="A30" s="220"/>
      <c r="B30" s="229" t="s">
        <v>20</v>
      </c>
      <c r="C30" s="34"/>
      <c r="D30" s="34"/>
      <c r="E30" s="34" t="n">
        <v>1</v>
      </c>
      <c r="F30" s="34" t="n">
        <v>30</v>
      </c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26" t="n">
        <f aca="false">SUM(G30,K30,O30)</f>
        <v>0</v>
      </c>
      <c r="V30" s="26" t="n">
        <f aca="false">SUM(H30,L30,P30)</f>
        <v>0</v>
      </c>
      <c r="W30" s="26" t="n">
        <f aca="false">SUM(I30,M30,Q30,S30)</f>
        <v>0</v>
      </c>
      <c r="X30" s="26" t="n">
        <f aca="false">SUM(J30,N30,R30,T30)</f>
        <v>0</v>
      </c>
      <c r="Y30" s="26" t="n">
        <f aca="false">SUM(U30,W30)</f>
        <v>0</v>
      </c>
      <c r="Z30" s="26" t="n">
        <f aca="false">SUM(V30,X30)</f>
        <v>0</v>
      </c>
      <c r="AA30" s="222"/>
    </row>
    <row r="31" s="35" customFormat="true" ht="12.75" hidden="false" customHeight="false" outlineLevel="0" collapsed="false">
      <c r="A31" s="220"/>
      <c r="B31" s="230" t="s">
        <v>21</v>
      </c>
      <c r="C31" s="34" t="n">
        <f aca="false">SUM(C27:C30)</f>
        <v>0</v>
      </c>
      <c r="D31" s="34" t="n">
        <f aca="false">SUM(D27:D30)</f>
        <v>0</v>
      </c>
      <c r="E31" s="34" t="n">
        <f aca="false">SUM(E27:E30)</f>
        <v>1</v>
      </c>
      <c r="F31" s="34" t="n">
        <f aca="false">SUM(F27:F30)</f>
        <v>30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26" t="n">
        <f aca="false">SUM(G31,K31,O31)</f>
        <v>0</v>
      </c>
      <c r="V31" s="26" t="n">
        <f aca="false">SUM(H31,L31,P31)</f>
        <v>0</v>
      </c>
      <c r="W31" s="26" t="n">
        <f aca="false">SUM(I31,M31,Q31,S31)</f>
        <v>0</v>
      </c>
      <c r="X31" s="26" t="n">
        <f aca="false">SUM(J31,N31,R31,T31)</f>
        <v>0</v>
      </c>
      <c r="Y31" s="26" t="n">
        <f aca="false">SUM(U31,W31)</f>
        <v>0</v>
      </c>
      <c r="Z31" s="26" t="n">
        <f aca="false">SUM(V31,X31)</f>
        <v>0</v>
      </c>
      <c r="AA31" s="222"/>
    </row>
    <row r="32" s="35" customFormat="true" ht="12.75" hidden="false" customHeight="false" outlineLevel="0" collapsed="false">
      <c r="A32" s="220"/>
      <c r="B32" s="228" t="s">
        <v>29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26" t="n">
        <f aca="false">SUM(G32,K32,O32)</f>
        <v>0</v>
      </c>
      <c r="V32" s="26" t="n">
        <f aca="false">SUM(H32,L32,P32)</f>
        <v>0</v>
      </c>
      <c r="W32" s="26" t="n">
        <f aca="false">SUM(I32,M32,Q32,S32)</f>
        <v>0</v>
      </c>
      <c r="X32" s="26" t="n">
        <f aca="false">SUM(J32,N32,R32,T32)</f>
        <v>0</v>
      </c>
      <c r="Y32" s="26" t="n">
        <f aca="false">SUM(U32,W32)</f>
        <v>0</v>
      </c>
      <c r="Z32" s="26" t="n">
        <f aca="false">SUM(V32,X32)</f>
        <v>0</v>
      </c>
      <c r="AA32" s="222"/>
    </row>
    <row r="33" s="35" customFormat="true" ht="12.75" hidden="false" customHeight="false" outlineLevel="0" collapsed="false">
      <c r="A33" s="220"/>
      <c r="B33" s="229" t="s">
        <v>30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26" t="n">
        <f aca="false">SUM(G33,K33,O33)</f>
        <v>0</v>
      </c>
      <c r="V33" s="26" t="n">
        <f aca="false">SUM(H33,L33,P33)</f>
        <v>0</v>
      </c>
      <c r="W33" s="26" t="n">
        <f aca="false">SUM(I33,M33,Q33,S33)</f>
        <v>0</v>
      </c>
      <c r="X33" s="26" t="n">
        <f aca="false">SUM(J33,N33,R33,T33)</f>
        <v>0</v>
      </c>
      <c r="Y33" s="26" t="n">
        <f aca="false">SUM(U33,W33)</f>
        <v>0</v>
      </c>
      <c r="Z33" s="26" t="n">
        <f aca="false">SUM(V33,X33)</f>
        <v>0</v>
      </c>
      <c r="AA33" s="222"/>
    </row>
    <row r="34" s="35" customFormat="true" ht="12.75" hidden="false" customHeight="false" outlineLevel="0" collapsed="false">
      <c r="A34" s="220"/>
      <c r="B34" s="229" t="s">
        <v>31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26" t="n">
        <f aca="false">SUM(G34,K34,O34)</f>
        <v>0</v>
      </c>
      <c r="V34" s="26" t="n">
        <f aca="false">SUM(H34,L34,P34)</f>
        <v>0</v>
      </c>
      <c r="W34" s="26" t="n">
        <f aca="false">SUM(I34,M34,Q34,S34)</f>
        <v>0</v>
      </c>
      <c r="X34" s="26" t="n">
        <f aca="false">SUM(J34,N34,R34,T34)</f>
        <v>0</v>
      </c>
      <c r="Y34" s="26" t="n">
        <f aca="false">SUM(U34,W34)</f>
        <v>0</v>
      </c>
      <c r="Z34" s="26" t="n">
        <f aca="false">SUM(V34,X34)</f>
        <v>0</v>
      </c>
      <c r="AA34" s="222"/>
    </row>
    <row r="35" s="35" customFormat="true" ht="12.75" hidden="false" customHeight="false" outlineLevel="0" collapsed="false">
      <c r="A35" s="220"/>
      <c r="B35" s="229" t="s">
        <v>32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26" t="n">
        <f aca="false">SUM(G35,K35,O35)</f>
        <v>0</v>
      </c>
      <c r="V35" s="26" t="n">
        <f aca="false">SUM(H35,L35,P35)</f>
        <v>0</v>
      </c>
      <c r="W35" s="26" t="n">
        <f aca="false">SUM(I35,M35,Q35,S35)</f>
        <v>0</v>
      </c>
      <c r="X35" s="26" t="n">
        <f aca="false">SUM(J35,N35,R35,T35)</f>
        <v>0</v>
      </c>
      <c r="Y35" s="26" t="n">
        <f aca="false">SUM(U35,W35)</f>
        <v>0</v>
      </c>
      <c r="Z35" s="26" t="n">
        <f aca="false">SUM(V35,X35)</f>
        <v>0</v>
      </c>
      <c r="AA35" s="222"/>
    </row>
    <row r="36" s="35" customFormat="true" ht="12.75" hidden="false" customHeight="false" outlineLevel="0" collapsed="false">
      <c r="A36" s="220"/>
      <c r="B36" s="230" t="s">
        <v>33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26" t="n">
        <f aca="false">SUM(G36,K36,O36)</f>
        <v>0</v>
      </c>
      <c r="V36" s="26" t="n">
        <f aca="false">SUM(H36,L36,P36)</f>
        <v>0</v>
      </c>
      <c r="W36" s="26" t="n">
        <f aca="false">SUM(I36,M36,Q36,S36)</f>
        <v>0</v>
      </c>
      <c r="X36" s="26" t="n">
        <f aca="false">SUM(J36,N36,R36,T36)</f>
        <v>0</v>
      </c>
      <c r="Y36" s="26" t="n">
        <f aca="false">SUM(U36,W36)</f>
        <v>0</v>
      </c>
      <c r="Z36" s="26" t="n">
        <f aca="false">SUM(V36,X36)</f>
        <v>0</v>
      </c>
      <c r="AA36" s="222"/>
    </row>
    <row r="37" s="35" customFormat="true" ht="15.75" hidden="false" customHeight="true" outlineLevel="0" collapsed="false">
      <c r="A37" s="220"/>
      <c r="B37" s="232" t="s">
        <v>34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26" t="n">
        <f aca="false">SUM(G37,K37,O37)</f>
        <v>0</v>
      </c>
      <c r="V37" s="26" t="n">
        <f aca="false">SUM(H37,L37,P37)</f>
        <v>0</v>
      </c>
      <c r="W37" s="26" t="n">
        <f aca="false">SUM(I37,M37,Q37,S37)</f>
        <v>0</v>
      </c>
      <c r="X37" s="26" t="n">
        <f aca="false">SUM(J37,N37,R37,T37)</f>
        <v>0</v>
      </c>
      <c r="Y37" s="26" t="n">
        <f aca="false">SUM(U37,W37)</f>
        <v>0</v>
      </c>
      <c r="Z37" s="26" t="n">
        <f aca="false">SUM(V37,X37)</f>
        <v>0</v>
      </c>
      <c r="AA37" s="222"/>
    </row>
    <row r="38" s="35" customFormat="true" ht="12.75" hidden="false" customHeight="false" outlineLevel="0" collapsed="false">
      <c r="A38" s="220"/>
      <c r="B38" s="233" t="s">
        <v>35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26" t="n">
        <f aca="false">SUM(G38,K38,O38)</f>
        <v>0</v>
      </c>
      <c r="V38" s="26" t="n">
        <f aca="false">SUM(H38,L38,P38)</f>
        <v>0</v>
      </c>
      <c r="W38" s="26" t="n">
        <f aca="false">SUM(I38,M38,Q38,S38)</f>
        <v>0</v>
      </c>
      <c r="X38" s="26" t="n">
        <f aca="false">SUM(J38,N38,R38,T38)</f>
        <v>0</v>
      </c>
      <c r="Y38" s="26" t="n">
        <f aca="false">SUM(U38,W38)</f>
        <v>0</v>
      </c>
      <c r="Z38" s="26" t="n">
        <f aca="false">SUM(V38,X38)</f>
        <v>0</v>
      </c>
      <c r="AA38" s="222"/>
    </row>
    <row r="39" s="35" customFormat="true" ht="12.75" hidden="false" customHeight="false" outlineLevel="0" collapsed="false">
      <c r="A39" s="220"/>
      <c r="B39" s="233" t="s">
        <v>36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26" t="n">
        <f aca="false">SUM(G39,K39,O39)</f>
        <v>0</v>
      </c>
      <c r="V39" s="26" t="n">
        <f aca="false">SUM(H39,L39,P39)</f>
        <v>0</v>
      </c>
      <c r="W39" s="26" t="n">
        <f aca="false">SUM(I39,M39,Q39,S39)</f>
        <v>0</v>
      </c>
      <c r="X39" s="26" t="n">
        <f aca="false">SUM(J39,N39,R39,T39)</f>
        <v>0</v>
      </c>
      <c r="Y39" s="26" t="n">
        <f aca="false">SUM(U39,W39)</f>
        <v>0</v>
      </c>
      <c r="Z39" s="26" t="n">
        <f aca="false">SUM(V39,X39)</f>
        <v>0</v>
      </c>
      <c r="AA39" s="222"/>
    </row>
    <row r="40" s="35" customFormat="true" ht="12.75" hidden="false" customHeight="false" outlineLevel="0" collapsed="false">
      <c r="A40" s="220"/>
      <c r="B40" s="233" t="s">
        <v>37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26" t="n">
        <f aca="false">SUM(G40,K40,O40)</f>
        <v>0</v>
      </c>
      <c r="V40" s="26" t="n">
        <f aca="false">SUM(H40,L40,P40)</f>
        <v>0</v>
      </c>
      <c r="W40" s="26" t="n">
        <f aca="false">SUM(I40,M40,Q40,S40)</f>
        <v>0</v>
      </c>
      <c r="X40" s="26" t="n">
        <f aca="false">SUM(J40,N40,R40,T40)</f>
        <v>0</v>
      </c>
      <c r="Y40" s="26" t="n">
        <f aca="false">SUM(U40,W40)</f>
        <v>0</v>
      </c>
      <c r="Z40" s="26" t="n">
        <f aca="false">SUM(V40,X40)</f>
        <v>0</v>
      </c>
      <c r="AA40" s="222"/>
    </row>
    <row r="41" s="35" customFormat="true" ht="12.75" hidden="false" customHeight="false" outlineLevel="0" collapsed="false">
      <c r="A41" s="220"/>
      <c r="B41" s="233" t="s">
        <v>38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26" t="n">
        <f aca="false">SUM(G41,K41,O41)</f>
        <v>0</v>
      </c>
      <c r="V41" s="26" t="n">
        <f aca="false">SUM(H41,L41,P41)</f>
        <v>0</v>
      </c>
      <c r="W41" s="26" t="n">
        <f aca="false">SUM(I41,M41,Q41,S41)</f>
        <v>0</v>
      </c>
      <c r="X41" s="26" t="n">
        <f aca="false">SUM(J41,N41,R41,T41)</f>
        <v>0</v>
      </c>
      <c r="Y41" s="26" t="n">
        <f aca="false">SUM(U41,W41)</f>
        <v>0</v>
      </c>
      <c r="Z41" s="26" t="n">
        <f aca="false">SUM(V41,X41)</f>
        <v>0</v>
      </c>
      <c r="AA41" s="222"/>
    </row>
    <row r="42" s="35" customFormat="true" ht="12.75" hidden="false" customHeight="false" outlineLevel="0" collapsed="false">
      <c r="A42" s="220"/>
      <c r="B42" s="230" t="s">
        <v>399</v>
      </c>
      <c r="C42" s="34" t="n">
        <f aca="false">SUM(C38:C41)</f>
        <v>0</v>
      </c>
      <c r="D42" s="34" t="n">
        <f aca="false">SUM(D38:D41)</f>
        <v>0</v>
      </c>
      <c r="E42" s="34" t="n">
        <f aca="false">SUM(E38:E41)</f>
        <v>0</v>
      </c>
      <c r="F42" s="34" t="n">
        <f aca="false">SUM(F38:F41)</f>
        <v>0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26" t="n">
        <f aca="false">SUM(G42,K42,O42)</f>
        <v>0</v>
      </c>
      <c r="V42" s="26" t="n">
        <f aca="false">SUM(H42,L42,P42)</f>
        <v>0</v>
      </c>
      <c r="W42" s="26" t="n">
        <f aca="false">SUM(I42,M42,Q42,S42)</f>
        <v>0</v>
      </c>
      <c r="X42" s="26" t="n">
        <f aca="false">SUM(J42,N42,R42,T42)</f>
        <v>0</v>
      </c>
      <c r="Y42" s="26" t="n">
        <f aca="false">SUM(U42,W42)</f>
        <v>0</v>
      </c>
      <c r="Z42" s="26" t="n">
        <f aca="false">SUM(V42,X42)</f>
        <v>0</v>
      </c>
      <c r="AA42" s="222"/>
    </row>
    <row r="43" s="35" customFormat="true" ht="15" hidden="false" customHeight="false" outlineLevel="0" collapsed="false">
      <c r="A43" s="220"/>
      <c r="B43" s="234" t="s">
        <v>40</v>
      </c>
      <c r="C43" s="34" t="n">
        <f aca="false">SUM(C42,C36,C31,C25)</f>
        <v>1</v>
      </c>
      <c r="D43" s="34" t="n">
        <f aca="false">SUM(D42,D36,D31,D25)</f>
        <v>30</v>
      </c>
      <c r="E43" s="34" t="n">
        <f aca="false">SUM(E42,E36,E31,E25)</f>
        <v>3</v>
      </c>
      <c r="F43" s="34" t="n">
        <f aca="false">SUM(F42,F36,F31,F25)</f>
        <v>90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26" t="n">
        <f aca="false">SUM(G43,K43,O43)</f>
        <v>0</v>
      </c>
      <c r="V43" s="26" t="n">
        <f aca="false">SUM(H43,L43,P43)</f>
        <v>0</v>
      </c>
      <c r="W43" s="26" t="n">
        <f aca="false">SUM(I43,M43,Q43,S43)</f>
        <v>0</v>
      </c>
      <c r="X43" s="26" t="n">
        <f aca="false">SUM(J43,N43,R43,T43)</f>
        <v>0</v>
      </c>
      <c r="Y43" s="26" t="n">
        <f aca="false">SUM(U43,W43)</f>
        <v>0</v>
      </c>
      <c r="Z43" s="26" t="n">
        <f aca="false">SUM(V43,X43)</f>
        <v>0</v>
      </c>
      <c r="AA43" s="222"/>
    </row>
    <row r="44" s="43" customFormat="true" ht="15" hidden="false" customHeight="false" outlineLevel="0" collapsed="false">
      <c r="A44" s="220"/>
      <c r="B44" s="235" t="s">
        <v>41</v>
      </c>
      <c r="C44" s="42" t="n">
        <f aca="false">SUM(C43,C17)</f>
        <v>1</v>
      </c>
      <c r="D44" s="42" t="n">
        <f aca="false">SUM(D43,D17)</f>
        <v>30</v>
      </c>
      <c r="E44" s="42" t="n">
        <f aca="false">SUM(E43,E17)</f>
        <v>4</v>
      </c>
      <c r="F44" s="42" t="n">
        <f aca="false">SUM(F43,F17)</f>
        <v>120</v>
      </c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26" t="n">
        <f aca="false">SUM(G44,K44,O44)</f>
        <v>0</v>
      </c>
      <c r="V44" s="26" t="n">
        <f aca="false">SUM(H44,L44,P44)</f>
        <v>0</v>
      </c>
      <c r="W44" s="26" t="n">
        <f aca="false">SUM(I44,M44,Q44,S44)</f>
        <v>0</v>
      </c>
      <c r="X44" s="26" t="n">
        <f aca="false">SUM(J44,N44,R44,T44)</f>
        <v>0</v>
      </c>
      <c r="Y44" s="26" t="n">
        <f aca="false">SUM(U44,W44)</f>
        <v>0</v>
      </c>
      <c r="Z44" s="26" t="n">
        <f aca="false">SUM(V44,X44)</f>
        <v>0</v>
      </c>
      <c r="AA44" s="222"/>
    </row>
    <row r="45" s="48" customFormat="true" ht="25.5" hidden="false" customHeight="false" outlineLevel="0" collapsed="false">
      <c r="A45" s="236"/>
      <c r="B45" s="237" t="s">
        <v>42</v>
      </c>
      <c r="C45" s="46" t="n">
        <f aca="false">SUM(C44)</f>
        <v>1</v>
      </c>
      <c r="D45" s="46" t="n">
        <f aca="false">SUM(D44)</f>
        <v>30</v>
      </c>
      <c r="E45" s="46" t="n">
        <f aca="false">SUM(E44)</f>
        <v>4</v>
      </c>
      <c r="F45" s="46" t="n">
        <f aca="false">SUM(F44)</f>
        <v>120</v>
      </c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26" t="n">
        <f aca="false">SUM(G45,K45,O45)</f>
        <v>0</v>
      </c>
      <c r="V45" s="26" t="n">
        <f aca="false">SUM(H45,L45,P45)</f>
        <v>0</v>
      </c>
      <c r="W45" s="26" t="n">
        <f aca="false">SUM(I45,M45,Q45,S45)</f>
        <v>0</v>
      </c>
      <c r="X45" s="26" t="n">
        <f aca="false">SUM(J45,N45,R45,T45)</f>
        <v>0</v>
      </c>
      <c r="Y45" s="26" t="n">
        <f aca="false">SUM(U45,W45)</f>
        <v>0</v>
      </c>
      <c r="Z45" s="26" t="n">
        <f aca="false">SUM(V45,X45)</f>
        <v>0</v>
      </c>
      <c r="AA45" s="238" t="s">
        <v>43</v>
      </c>
    </row>
    <row r="46" customFormat="false" ht="15.75" hidden="false" customHeight="false" outlineLevel="0" collapsed="false">
      <c r="B46" s="221" t="s">
        <v>44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26" t="n">
        <f aca="false">SUM(G46,K46,O46)</f>
        <v>0</v>
      </c>
      <c r="V46" s="26" t="n">
        <f aca="false">SUM(H46,L46,P46)</f>
        <v>0</v>
      </c>
      <c r="W46" s="26" t="n">
        <f aca="false">SUM(I46,M46,Q46,S46)</f>
        <v>0</v>
      </c>
      <c r="X46" s="26" t="n">
        <f aca="false">SUM(J46,N46,R46,T46)</f>
        <v>0</v>
      </c>
      <c r="Y46" s="26" t="n">
        <f aca="false">SUM(U46,W46)</f>
        <v>0</v>
      </c>
      <c r="Z46" s="26" t="n">
        <f aca="false">SUM(V46,X46)</f>
        <v>0</v>
      </c>
      <c r="AA46" s="239"/>
    </row>
    <row r="47" customFormat="false" ht="15.75" hidden="false" customHeight="false" outlineLevel="0" collapsed="false">
      <c r="B47" s="223" t="s">
        <v>45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26" t="n">
        <f aca="false">SUM(G47,K47,O47)</f>
        <v>0</v>
      </c>
      <c r="V47" s="26" t="n">
        <f aca="false">SUM(H47,L47,P47)</f>
        <v>0</v>
      </c>
      <c r="W47" s="26" t="n">
        <f aca="false">SUM(I47,M47,Q47,S47)</f>
        <v>0</v>
      </c>
      <c r="X47" s="26" t="n">
        <f aca="false">SUM(J47,N47,R47,T47)</f>
        <v>0</v>
      </c>
      <c r="Y47" s="26" t="n">
        <f aca="false">SUM(U47,W47)</f>
        <v>0</v>
      </c>
      <c r="Z47" s="26" t="n">
        <f aca="false">SUM(V47,X47)</f>
        <v>0</v>
      </c>
      <c r="AA47" s="239"/>
    </row>
    <row r="48" customFormat="false" ht="12.75" hidden="false" customHeight="false" outlineLevel="0" collapsed="false">
      <c r="B48" s="224" t="s">
        <v>46</v>
      </c>
      <c r="C48" s="51"/>
      <c r="D48" s="51"/>
      <c r="E48" s="51" t="n">
        <v>2</v>
      </c>
      <c r="F48" s="51" t="n">
        <v>60</v>
      </c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26" t="n">
        <f aca="false">SUM(G48,K48,O48)</f>
        <v>0</v>
      </c>
      <c r="V48" s="26" t="n">
        <f aca="false">SUM(H48,L48,P48)</f>
        <v>0</v>
      </c>
      <c r="W48" s="26" t="n">
        <f aca="false">SUM(I48,M48,Q48,S48)</f>
        <v>0</v>
      </c>
      <c r="X48" s="26" t="n">
        <f aca="false">SUM(J48,N48,R48,T48)</f>
        <v>0</v>
      </c>
      <c r="Y48" s="26" t="n">
        <f aca="false">SUM(U48,W48)</f>
        <v>0</v>
      </c>
      <c r="Z48" s="26" t="n">
        <f aca="false">SUM(V48,X48)</f>
        <v>0</v>
      </c>
      <c r="AA48" s="239"/>
    </row>
    <row r="49" customFormat="false" ht="12.75" hidden="false" customHeight="false" outlineLevel="0" collapsed="false">
      <c r="B49" s="224" t="s">
        <v>47</v>
      </c>
      <c r="C49" s="51"/>
      <c r="D49" s="51"/>
      <c r="E49" s="51" t="n">
        <v>2</v>
      </c>
      <c r="F49" s="51" t="n">
        <v>60</v>
      </c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26" t="n">
        <f aca="false">SUM(G49,K49,O49)</f>
        <v>0</v>
      </c>
      <c r="V49" s="26" t="n">
        <f aca="false">SUM(H49,L49,P49)</f>
        <v>0</v>
      </c>
      <c r="W49" s="26" t="n">
        <f aca="false">SUM(I49,M49,Q49,S49)</f>
        <v>0</v>
      </c>
      <c r="X49" s="26" t="n">
        <f aca="false">SUM(J49,N49,R49,T49)</f>
        <v>0</v>
      </c>
      <c r="Y49" s="26" t="n">
        <f aca="false">SUM(U49,W49)</f>
        <v>0</v>
      </c>
      <c r="Z49" s="26" t="n">
        <f aca="false">SUM(V49,X49)</f>
        <v>0</v>
      </c>
      <c r="AA49" s="239"/>
    </row>
    <row r="50" s="23" customFormat="true" ht="12.75" hidden="false" customHeight="false" outlineLevel="0" collapsed="false">
      <c r="A50" s="220"/>
      <c r="B50" s="224" t="s">
        <v>48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 t="n">
        <f aca="false">SUM(G50,K50,O50)</f>
        <v>0</v>
      </c>
      <c r="V50" s="26" t="n">
        <f aca="false">SUM(H50,L50,P50)</f>
        <v>0</v>
      </c>
      <c r="W50" s="26" t="n">
        <f aca="false">SUM(I50,M50,Q50,S50)</f>
        <v>0</v>
      </c>
      <c r="X50" s="26" t="n">
        <f aca="false">SUM(J50,N50,R50,T50)</f>
        <v>0</v>
      </c>
      <c r="Y50" s="26" t="n">
        <f aca="false">SUM(U50,W50)</f>
        <v>0</v>
      </c>
      <c r="Z50" s="26" t="n">
        <f aca="false">SUM(V50,X50)</f>
        <v>0</v>
      </c>
      <c r="AA50" s="222"/>
    </row>
    <row r="51" customFormat="false" ht="12.75" hidden="false" customHeight="false" outlineLevel="0" collapsed="false">
      <c r="B51" s="224" t="s">
        <v>49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26" t="n">
        <f aca="false">SUM(G51,K51,O51)</f>
        <v>0</v>
      </c>
      <c r="V51" s="26" t="n">
        <f aca="false">SUM(H51,L51,P51)</f>
        <v>0</v>
      </c>
      <c r="W51" s="26" t="n">
        <f aca="false">SUM(I51,M51,Q51,S51)</f>
        <v>0</v>
      </c>
      <c r="X51" s="26" t="n">
        <f aca="false">SUM(J51,N51,R51,T51)</f>
        <v>0</v>
      </c>
      <c r="Y51" s="26" t="n">
        <f aca="false">SUM(U51,W51)</f>
        <v>0</v>
      </c>
      <c r="Z51" s="26" t="n">
        <f aca="false">SUM(V51,X51)</f>
        <v>0</v>
      </c>
      <c r="AA51" s="239"/>
    </row>
    <row r="52" customFormat="false" ht="12.75" hidden="false" customHeight="false" outlineLevel="0" collapsed="false">
      <c r="B52" s="226" t="s">
        <v>50</v>
      </c>
      <c r="C52" s="51"/>
      <c r="D52" s="51"/>
      <c r="E52" s="51" t="n">
        <f aca="false">SUM(E48:E51)</f>
        <v>4</v>
      </c>
      <c r="F52" s="51" t="n">
        <f aca="false">SUM(F48:F51)</f>
        <v>120</v>
      </c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26" t="n">
        <f aca="false">SUM(G52,K52,O52)</f>
        <v>0</v>
      </c>
      <c r="V52" s="26" t="n">
        <f aca="false">SUM(H52,L52,P52)</f>
        <v>0</v>
      </c>
      <c r="W52" s="26" t="n">
        <f aca="false">SUM(I52,M52,Q52,S52)</f>
        <v>0</v>
      </c>
      <c r="X52" s="26" t="n">
        <f aca="false">SUM(J52,N52,R52,T52)</f>
        <v>0</v>
      </c>
      <c r="Y52" s="26" t="n">
        <f aca="false">SUM(U52,W52)</f>
        <v>0</v>
      </c>
      <c r="Z52" s="26" t="n">
        <f aca="false">SUM(V52,X52)</f>
        <v>0</v>
      </c>
      <c r="AA52" s="239"/>
    </row>
    <row r="53" s="54" customFormat="true" ht="15" hidden="false" customHeight="false" outlineLevel="0" collapsed="false">
      <c r="A53" s="1"/>
      <c r="B53" s="227" t="s">
        <v>22</v>
      </c>
      <c r="C53" s="53"/>
      <c r="D53" s="53"/>
      <c r="E53" s="53" t="n">
        <f aca="false">SUM(E52)</f>
        <v>4</v>
      </c>
      <c r="F53" s="53" t="n">
        <f aca="false">SUM(F52)</f>
        <v>120</v>
      </c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26" t="n">
        <f aca="false">SUM(G53,K53,O53)</f>
        <v>0</v>
      </c>
      <c r="V53" s="26" t="n">
        <f aca="false">SUM(H53,L53,P53)</f>
        <v>0</v>
      </c>
      <c r="W53" s="26" t="n">
        <f aca="false">SUM(I53,M53,Q53,S53)</f>
        <v>0</v>
      </c>
      <c r="X53" s="26" t="n">
        <f aca="false">SUM(J53,N53,R53,T53)</f>
        <v>0</v>
      </c>
      <c r="Y53" s="26" t="n">
        <f aca="false">SUM(U53,W53)</f>
        <v>0</v>
      </c>
      <c r="Z53" s="26" t="n">
        <f aca="false">SUM(V53,X53)</f>
        <v>0</v>
      </c>
      <c r="AA53" s="239"/>
    </row>
    <row r="54" s="56" customFormat="true" ht="15" hidden="false" customHeight="false" outlineLevel="0" collapsed="false">
      <c r="A54" s="1"/>
      <c r="B54" s="235" t="s">
        <v>51</v>
      </c>
      <c r="C54" s="55" t="n">
        <f aca="false">SUM(C53)</f>
        <v>0</v>
      </c>
      <c r="D54" s="55" t="n">
        <f aca="false">SUM(D53)</f>
        <v>0</v>
      </c>
      <c r="E54" s="55" t="n">
        <f aca="false">SUM(E53)</f>
        <v>4</v>
      </c>
      <c r="F54" s="55" t="n">
        <f aca="false">SUM(F53)</f>
        <v>120</v>
      </c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26" t="n">
        <f aca="false">SUM(G54,K54,O54)</f>
        <v>0</v>
      </c>
      <c r="V54" s="26" t="n">
        <f aca="false">SUM(H54,L54,P54)</f>
        <v>0</v>
      </c>
      <c r="W54" s="26" t="n">
        <f aca="false">SUM(I54,M54,Q54,S54)</f>
        <v>0</v>
      </c>
      <c r="X54" s="26" t="n">
        <f aca="false">SUM(J54,N54,R54,T54)</f>
        <v>0</v>
      </c>
      <c r="Y54" s="26" t="n">
        <f aca="false">SUM(U54,W54)</f>
        <v>0</v>
      </c>
      <c r="Z54" s="26" t="n">
        <f aca="false">SUM(V54,X54)</f>
        <v>0</v>
      </c>
      <c r="AA54" s="239"/>
    </row>
    <row r="55" customFormat="false" ht="15.75" hidden="false" customHeight="false" outlineLevel="0" collapsed="false">
      <c r="B55" s="223" t="s">
        <v>52</v>
      </c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26" t="n">
        <f aca="false">SUM(G55,K55,O55)</f>
        <v>0</v>
      </c>
      <c r="V55" s="26" t="n">
        <f aca="false">SUM(H55,L55,P55)</f>
        <v>0</v>
      </c>
      <c r="W55" s="26" t="n">
        <f aca="false">SUM(I55,M55,Q55,S55)</f>
        <v>0</v>
      </c>
      <c r="X55" s="26" t="n">
        <f aca="false">SUM(J55,N55,R55,T55)</f>
        <v>0</v>
      </c>
      <c r="Y55" s="26" t="n">
        <f aca="false">SUM(U55,W55)</f>
        <v>0</v>
      </c>
      <c r="Z55" s="26" t="n">
        <f aca="false">SUM(V55,X55)</f>
        <v>0</v>
      </c>
      <c r="AA55" s="239"/>
    </row>
    <row r="56" customFormat="false" ht="12.75" hidden="false" customHeight="false" outlineLevel="0" collapsed="false">
      <c r="B56" s="224" t="s">
        <v>53</v>
      </c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26" t="n">
        <f aca="false">SUM(G56,K56,O56)</f>
        <v>0</v>
      </c>
      <c r="V56" s="26" t="n">
        <f aca="false">SUM(H56,L56,P56)</f>
        <v>0</v>
      </c>
      <c r="W56" s="26" t="n">
        <f aca="false">SUM(I56,M56,Q56,S56)</f>
        <v>0</v>
      </c>
      <c r="X56" s="26" t="n">
        <f aca="false">SUM(J56,N56,R56,T56)</f>
        <v>0</v>
      </c>
      <c r="Y56" s="26" t="n">
        <f aca="false">SUM(U56,W56)</f>
        <v>0</v>
      </c>
      <c r="Z56" s="26" t="n">
        <f aca="false">SUM(V56,X56)</f>
        <v>0</v>
      </c>
      <c r="AA56" s="239"/>
    </row>
    <row r="57" customFormat="false" ht="12.75" hidden="false" customHeight="false" outlineLevel="0" collapsed="false">
      <c r="B57" s="240" t="s">
        <v>54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26" t="n">
        <f aca="false">SUM(G57,K57,O57)</f>
        <v>0</v>
      </c>
      <c r="V57" s="26" t="n">
        <f aca="false">SUM(H57,L57,P57)</f>
        <v>0</v>
      </c>
      <c r="W57" s="26" t="n">
        <f aca="false">SUM(I57,M57,Q57,S57)</f>
        <v>0</v>
      </c>
      <c r="X57" s="26" t="n">
        <f aca="false">SUM(J57,N57,R57,T57)</f>
        <v>0</v>
      </c>
      <c r="Y57" s="26" t="n">
        <f aca="false">SUM(U57,W57)</f>
        <v>0</v>
      </c>
      <c r="Z57" s="26" t="n">
        <f aca="false">SUM(V57,X57)</f>
        <v>0</v>
      </c>
      <c r="AA57" s="239"/>
    </row>
    <row r="58" s="23" customFormat="true" ht="12.75" hidden="false" customHeight="false" outlineLevel="0" collapsed="false">
      <c r="A58" s="220"/>
      <c r="B58" s="225" t="s">
        <v>55</v>
      </c>
      <c r="C58" s="26"/>
      <c r="D58" s="26"/>
      <c r="E58" s="26" t="n">
        <v>1</v>
      </c>
      <c r="F58" s="26" t="n">
        <v>30</v>
      </c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 t="n">
        <f aca="false">SUM(G58,K58,O58)</f>
        <v>0</v>
      </c>
      <c r="V58" s="26" t="n">
        <f aca="false">SUM(H58,L58,P58)</f>
        <v>0</v>
      </c>
      <c r="W58" s="26" t="n">
        <f aca="false">SUM(I58,M58,Q58,S58)</f>
        <v>0</v>
      </c>
      <c r="X58" s="26" t="n">
        <f aca="false">SUM(J58,N58,R58,T58)</f>
        <v>0</v>
      </c>
      <c r="Y58" s="26" t="n">
        <f aca="false">SUM(U58,W58)</f>
        <v>0</v>
      </c>
      <c r="Z58" s="26" t="n">
        <f aca="false">SUM(V58,X58)</f>
        <v>0</v>
      </c>
      <c r="AA58" s="222"/>
    </row>
    <row r="59" customFormat="false" ht="12.75" hidden="false" customHeight="false" outlineLevel="0" collapsed="false">
      <c r="B59" s="240" t="s">
        <v>56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26" t="n">
        <f aca="false">SUM(G59,K59,O59)</f>
        <v>0</v>
      </c>
      <c r="V59" s="26" t="n">
        <f aca="false">SUM(H59,L59,P59)</f>
        <v>0</v>
      </c>
      <c r="W59" s="26" t="n">
        <f aca="false">SUM(I59,M59,Q59,S59)</f>
        <v>0</v>
      </c>
      <c r="X59" s="26" t="n">
        <f aca="false">SUM(J59,N59,R59,T59)</f>
        <v>0</v>
      </c>
      <c r="Y59" s="26" t="n">
        <f aca="false">SUM(U59,W59)</f>
        <v>0</v>
      </c>
      <c r="Z59" s="26" t="n">
        <f aca="false">SUM(V59,X59)</f>
        <v>0</v>
      </c>
      <c r="AA59" s="239"/>
    </row>
    <row r="60" customFormat="false" ht="12.75" hidden="false" customHeight="false" outlineLevel="0" collapsed="false">
      <c r="B60" s="240" t="s">
        <v>57</v>
      </c>
      <c r="C60" s="51"/>
      <c r="D60" s="51"/>
      <c r="E60" s="51" t="n">
        <v>1</v>
      </c>
      <c r="F60" s="51" t="n">
        <v>30</v>
      </c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26" t="n">
        <f aca="false">SUM(G60,K60,O60)</f>
        <v>0</v>
      </c>
      <c r="V60" s="26" t="n">
        <f aca="false">SUM(H60,L60,P60)</f>
        <v>0</v>
      </c>
      <c r="W60" s="26" t="n">
        <f aca="false">SUM(I60,M60,Q60,S60)</f>
        <v>0</v>
      </c>
      <c r="X60" s="26" t="n">
        <f aca="false">SUM(J60,N60,R60,T60)</f>
        <v>0</v>
      </c>
      <c r="Y60" s="26" t="n">
        <f aca="false">SUM(U60,W60)</f>
        <v>0</v>
      </c>
      <c r="Z60" s="26" t="n">
        <f aca="false">SUM(V60,X60)</f>
        <v>0</v>
      </c>
      <c r="AA60" s="239"/>
    </row>
    <row r="61" s="23" customFormat="true" ht="12.75" hidden="false" customHeight="false" outlineLevel="0" collapsed="false">
      <c r="A61" s="220"/>
      <c r="B61" s="225" t="s">
        <v>55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 t="n">
        <f aca="false">SUM(G61,K61,O61)</f>
        <v>0</v>
      </c>
      <c r="V61" s="26" t="n">
        <f aca="false">SUM(H61,L61,P61)</f>
        <v>0</v>
      </c>
      <c r="W61" s="26" t="n">
        <f aca="false">SUM(I61,M61,Q61,S61)</f>
        <v>0</v>
      </c>
      <c r="X61" s="26" t="n">
        <f aca="false">SUM(J61,N61,R61,T61)</f>
        <v>0</v>
      </c>
      <c r="Y61" s="26" t="n">
        <f aca="false">SUM(U61,W61)</f>
        <v>0</v>
      </c>
      <c r="Z61" s="26" t="n">
        <f aca="false">SUM(V61,X61)</f>
        <v>0</v>
      </c>
      <c r="AA61" s="222"/>
    </row>
    <row r="62" s="23" customFormat="true" ht="12.75" hidden="false" customHeight="false" outlineLevel="0" collapsed="false">
      <c r="A62" s="220"/>
      <c r="B62" s="225" t="s">
        <v>58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 t="n">
        <f aca="false">SUM(G62,K62,O62)</f>
        <v>0</v>
      </c>
      <c r="V62" s="26" t="n">
        <f aca="false">SUM(H62,L62,P62)</f>
        <v>0</v>
      </c>
      <c r="W62" s="26" t="n">
        <f aca="false">SUM(I62,M62,Q62,S62)</f>
        <v>0</v>
      </c>
      <c r="X62" s="26" t="n">
        <f aca="false">SUM(J62,N62,R62,T62)</f>
        <v>0</v>
      </c>
      <c r="Y62" s="26" t="n">
        <f aca="false">SUM(U62,W62)</f>
        <v>0</v>
      </c>
      <c r="Z62" s="26" t="n">
        <f aca="false">SUM(V62,X62)</f>
        <v>0</v>
      </c>
      <c r="AA62" s="222"/>
    </row>
    <row r="63" s="23" customFormat="true" ht="12.75" hidden="false" customHeight="false" outlineLevel="0" collapsed="false">
      <c r="A63" s="220"/>
      <c r="B63" s="225" t="s">
        <v>59</v>
      </c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 t="n">
        <f aca="false">SUM(G63,K63,O63)</f>
        <v>0</v>
      </c>
      <c r="V63" s="26" t="n">
        <f aca="false">SUM(H63,L63,P63)</f>
        <v>0</v>
      </c>
      <c r="W63" s="26" t="n">
        <f aca="false">SUM(I63,M63,Q63,S63)</f>
        <v>0</v>
      </c>
      <c r="X63" s="26" t="n">
        <f aca="false">SUM(J63,N63,R63,T63)</f>
        <v>0</v>
      </c>
      <c r="Y63" s="26" t="n">
        <f aca="false">SUM(U63,W63)</f>
        <v>0</v>
      </c>
      <c r="Z63" s="26" t="n">
        <f aca="false">SUM(V63,X63)</f>
        <v>0</v>
      </c>
      <c r="AA63" s="222"/>
    </row>
    <row r="64" s="23" customFormat="true" ht="12.75" hidden="false" customHeight="false" outlineLevel="0" collapsed="false">
      <c r="A64" s="220"/>
      <c r="B64" s="225" t="s">
        <v>60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 t="n">
        <f aca="false">SUM(G64,K64,O64)</f>
        <v>0</v>
      </c>
      <c r="V64" s="26" t="n">
        <f aca="false">SUM(H64,L64,P64)</f>
        <v>0</v>
      </c>
      <c r="W64" s="26" t="n">
        <f aca="false">SUM(I64,M64,Q64,S64)</f>
        <v>0</v>
      </c>
      <c r="X64" s="26" t="n">
        <f aca="false">SUM(J64,N64,R64,T64)</f>
        <v>0</v>
      </c>
      <c r="Y64" s="26" t="n">
        <f aca="false">SUM(U64,W64)</f>
        <v>0</v>
      </c>
      <c r="Z64" s="26" t="n">
        <f aca="false">SUM(V64,X64)</f>
        <v>0</v>
      </c>
      <c r="AA64" s="222"/>
    </row>
    <row r="65" s="23" customFormat="true" ht="12.75" hidden="false" customHeight="false" outlineLevel="0" collapsed="false">
      <c r="A65" s="220"/>
      <c r="B65" s="225" t="s">
        <v>61</v>
      </c>
      <c r="C65" s="26"/>
      <c r="D65" s="26"/>
      <c r="E65" s="26" t="n">
        <v>1</v>
      </c>
      <c r="F65" s="26" t="n">
        <v>30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 t="n">
        <f aca="false">SUM(G65,K65,O65)</f>
        <v>0</v>
      </c>
      <c r="V65" s="26" t="n">
        <f aca="false">SUM(H65,L65,P65)</f>
        <v>0</v>
      </c>
      <c r="W65" s="26" t="n">
        <f aca="false">SUM(I65,M65,Q65,S65)</f>
        <v>0</v>
      </c>
      <c r="X65" s="26" t="n">
        <f aca="false">SUM(J65,N65,R65,T65)</f>
        <v>0</v>
      </c>
      <c r="Y65" s="26" t="n">
        <f aca="false">SUM(U65,W65)</f>
        <v>0</v>
      </c>
      <c r="Z65" s="26" t="n">
        <f aca="false">SUM(V65,X65)</f>
        <v>0</v>
      </c>
      <c r="AA65" s="222"/>
    </row>
    <row r="66" s="23" customFormat="true" ht="12.75" hidden="false" customHeight="false" outlineLevel="0" collapsed="false">
      <c r="A66" s="220"/>
      <c r="B66" s="225" t="s">
        <v>62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 t="n">
        <f aca="false">SUM(G66,K66,O66)</f>
        <v>0</v>
      </c>
      <c r="V66" s="26" t="n">
        <f aca="false">SUM(H66,L66,P66)</f>
        <v>0</v>
      </c>
      <c r="W66" s="26" t="n">
        <f aca="false">SUM(I66,M66,Q66,S66)</f>
        <v>0</v>
      </c>
      <c r="X66" s="26" t="n">
        <f aca="false">SUM(J66,N66,R66,T66)</f>
        <v>0</v>
      </c>
      <c r="Y66" s="26" t="n">
        <f aca="false">SUM(U66,W66)</f>
        <v>0</v>
      </c>
      <c r="Z66" s="26" t="n">
        <f aca="false">SUM(V66,X66)</f>
        <v>0</v>
      </c>
      <c r="AA66" s="222"/>
    </row>
    <row r="67" customFormat="false" ht="12.75" hidden="false" customHeight="false" outlineLevel="0" collapsed="false">
      <c r="B67" s="241" t="s">
        <v>63</v>
      </c>
      <c r="C67" s="51" t="n">
        <f aca="false">SUM(C57:C66)</f>
        <v>0</v>
      </c>
      <c r="D67" s="51" t="n">
        <f aca="false">SUM(D57:D66)</f>
        <v>0</v>
      </c>
      <c r="E67" s="51" t="n">
        <f aca="false">SUM(E57:E66)</f>
        <v>3</v>
      </c>
      <c r="F67" s="51" t="n">
        <f aca="false">SUM(F57:F66)</f>
        <v>90</v>
      </c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26" t="n">
        <f aca="false">SUM(G67,K67,O67)</f>
        <v>0</v>
      </c>
      <c r="V67" s="26" t="n">
        <f aca="false">SUM(H67,L67,P67)</f>
        <v>0</v>
      </c>
      <c r="W67" s="26" t="n">
        <f aca="false">SUM(I67,M67,Q67,S67)</f>
        <v>0</v>
      </c>
      <c r="X67" s="26" t="n">
        <f aca="false">SUM(J67,N67,R67,T67)</f>
        <v>0</v>
      </c>
      <c r="Y67" s="26" t="n">
        <f aca="false">SUM(U67,W67)</f>
        <v>0</v>
      </c>
      <c r="Z67" s="26" t="n">
        <f aca="false">SUM(V67,X67)</f>
        <v>0</v>
      </c>
      <c r="AA67" s="239"/>
    </row>
    <row r="68" customFormat="false" ht="12.75" hidden="false" customHeight="false" outlineLevel="0" collapsed="false">
      <c r="B68" s="224" t="s">
        <v>64</v>
      </c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26" t="n">
        <f aca="false">SUM(G68,K68,O68)</f>
        <v>0</v>
      </c>
      <c r="V68" s="26" t="n">
        <f aca="false">SUM(H68,L68,P68)</f>
        <v>0</v>
      </c>
      <c r="W68" s="26" t="n">
        <f aca="false">SUM(I68,M68,Q68,S68)</f>
        <v>0</v>
      </c>
      <c r="X68" s="26" t="n">
        <f aca="false">SUM(J68,N68,R68,T68)</f>
        <v>0</v>
      </c>
      <c r="Y68" s="26" t="n">
        <f aca="false">SUM(U68,W68)</f>
        <v>0</v>
      </c>
      <c r="Z68" s="26" t="n">
        <f aca="false">SUM(V68,X68)</f>
        <v>0</v>
      </c>
      <c r="AA68" s="239"/>
    </row>
    <row r="69" customFormat="false" ht="12.75" hidden="false" customHeight="false" outlineLevel="0" collapsed="false">
      <c r="B69" s="240" t="s">
        <v>65</v>
      </c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26" t="n">
        <f aca="false">SUM(G69,K69,O69)</f>
        <v>0</v>
      </c>
      <c r="V69" s="26" t="n">
        <f aca="false">SUM(H69,L69,P69)</f>
        <v>0</v>
      </c>
      <c r="W69" s="26" t="n">
        <f aca="false">SUM(I69,M69,Q69,S69)</f>
        <v>0</v>
      </c>
      <c r="X69" s="26" t="n">
        <f aca="false">SUM(J69,N69,R69,T69)</f>
        <v>0</v>
      </c>
      <c r="Y69" s="26" t="n">
        <f aca="false">SUM(U69,W69)</f>
        <v>0</v>
      </c>
      <c r="Z69" s="26" t="n">
        <f aca="false">SUM(V69,X69)</f>
        <v>0</v>
      </c>
      <c r="AA69" s="239"/>
    </row>
    <row r="70" s="61" customFormat="true" ht="12.75" hidden="false" customHeight="false" outlineLevel="0" collapsed="false">
      <c r="A70" s="242"/>
      <c r="B70" s="240" t="s">
        <v>66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 t="n">
        <f aca="false">SUM(G70,K70,O70)</f>
        <v>0</v>
      </c>
      <c r="V70" s="26" t="n">
        <f aca="false">SUM(H70,L70,P70)</f>
        <v>0</v>
      </c>
      <c r="W70" s="26" t="n">
        <f aca="false">SUM(I70,M70,Q70,S70)</f>
        <v>0</v>
      </c>
      <c r="X70" s="26" t="n">
        <f aca="false">SUM(J70,N70,R70,T70)</f>
        <v>0</v>
      </c>
      <c r="Y70" s="26" t="n">
        <f aca="false">SUM(U70,W70)</f>
        <v>0</v>
      </c>
      <c r="Z70" s="26" t="n">
        <f aca="false">SUM(V70,X70)</f>
        <v>0</v>
      </c>
      <c r="AA70" s="243"/>
    </row>
    <row r="71" customFormat="false" ht="12.75" hidden="false" customHeight="false" outlineLevel="0" collapsed="false">
      <c r="B71" s="240" t="s">
        <v>67</v>
      </c>
      <c r="C71" s="51" t="n">
        <v>0.5</v>
      </c>
      <c r="D71" s="51" t="n">
        <v>15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26" t="n">
        <f aca="false">SUM(G71,K71,O71)</f>
        <v>0</v>
      </c>
      <c r="V71" s="26" t="n">
        <f aca="false">SUM(H71,L71,P71)</f>
        <v>0</v>
      </c>
      <c r="W71" s="26" t="n">
        <f aca="false">SUM(I71,M71,Q71,S71)</f>
        <v>0</v>
      </c>
      <c r="X71" s="26" t="n">
        <f aca="false">SUM(J71,N71,R71,T71)</f>
        <v>0</v>
      </c>
      <c r="Y71" s="26" t="n">
        <f aca="false">SUM(U71,W71)</f>
        <v>0</v>
      </c>
      <c r="Z71" s="26" t="n">
        <f aca="false">SUM(V71,X71)</f>
        <v>0</v>
      </c>
      <c r="AA71" s="239"/>
    </row>
    <row r="72" customFormat="false" ht="12.75" hidden="false" customHeight="false" outlineLevel="0" collapsed="false">
      <c r="B72" s="240" t="s">
        <v>68</v>
      </c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26" t="n">
        <f aca="false">SUM(G72,K72,O72)</f>
        <v>0</v>
      </c>
      <c r="V72" s="26" t="n">
        <f aca="false">SUM(H72,L72,P72)</f>
        <v>0</v>
      </c>
      <c r="W72" s="26" t="n">
        <f aca="false">SUM(I72,M72,Q72,S72)</f>
        <v>0</v>
      </c>
      <c r="X72" s="26" t="n">
        <f aca="false">SUM(J72,N72,R72,T72)</f>
        <v>0</v>
      </c>
      <c r="Y72" s="26" t="n">
        <f aca="false">SUM(U72,W72)</f>
        <v>0</v>
      </c>
      <c r="Z72" s="26" t="n">
        <f aca="false">SUM(V72,X72)</f>
        <v>0</v>
      </c>
      <c r="AA72" s="239"/>
    </row>
    <row r="73" customFormat="false" ht="12.75" hidden="false" customHeight="false" outlineLevel="0" collapsed="false">
      <c r="B73" s="240" t="s">
        <v>69</v>
      </c>
      <c r="C73" s="51" t="n">
        <v>0.5</v>
      </c>
      <c r="D73" s="51" t="n">
        <v>15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26" t="n">
        <f aca="false">SUM(G73,K73,O73)</f>
        <v>0</v>
      </c>
      <c r="V73" s="26" t="n">
        <f aca="false">SUM(H73,L73,P73)</f>
        <v>0</v>
      </c>
      <c r="W73" s="26" t="n">
        <f aca="false">SUM(I73,M73,Q73,S73)</f>
        <v>0</v>
      </c>
      <c r="X73" s="26" t="n">
        <f aca="false">SUM(J73,N73,R73,T73)</f>
        <v>0</v>
      </c>
      <c r="Y73" s="26" t="n">
        <f aca="false">SUM(U73,W73)</f>
        <v>0</v>
      </c>
      <c r="Z73" s="26" t="n">
        <f aca="false">SUM(V73,X73)</f>
        <v>0</v>
      </c>
      <c r="AA73" s="239"/>
    </row>
    <row r="74" s="23" customFormat="true" ht="12.75" hidden="false" customHeight="false" outlineLevel="0" collapsed="false">
      <c r="A74" s="220"/>
      <c r="B74" s="225" t="s">
        <v>70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 t="n">
        <f aca="false">SUM(G74,K74,O74)</f>
        <v>0</v>
      </c>
      <c r="V74" s="26" t="n">
        <f aca="false">SUM(H74,L74,P74)</f>
        <v>0</v>
      </c>
      <c r="W74" s="26" t="n">
        <f aca="false">SUM(I74,M74,Q74,S74)</f>
        <v>0</v>
      </c>
      <c r="X74" s="26" t="n">
        <f aca="false">SUM(J74,N74,R74,T74)</f>
        <v>0</v>
      </c>
      <c r="Y74" s="26" t="n">
        <f aca="false">SUM(U74,W74)</f>
        <v>0</v>
      </c>
      <c r="Z74" s="26" t="n">
        <f aca="false">SUM(V74,X74)</f>
        <v>0</v>
      </c>
      <c r="AA74" s="222"/>
    </row>
    <row r="75" s="23" customFormat="true" ht="12.75" hidden="false" customHeight="false" outlineLevel="0" collapsed="false">
      <c r="A75" s="220"/>
      <c r="B75" s="225" t="s">
        <v>71</v>
      </c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 t="n">
        <f aca="false">SUM(G75,K75,O75)</f>
        <v>0</v>
      </c>
      <c r="V75" s="26" t="n">
        <f aca="false">SUM(H75,L75,P75)</f>
        <v>0</v>
      </c>
      <c r="W75" s="26" t="n">
        <f aca="false">SUM(I75,M75,Q75,S75)</f>
        <v>0</v>
      </c>
      <c r="X75" s="26" t="n">
        <f aca="false">SUM(J75,N75,R75,T75)</f>
        <v>0</v>
      </c>
      <c r="Y75" s="26" t="n">
        <f aca="false">SUM(U75,W75)</f>
        <v>0</v>
      </c>
      <c r="Z75" s="26" t="n">
        <f aca="false">SUM(V75,X75)</f>
        <v>0</v>
      </c>
      <c r="AA75" s="222"/>
    </row>
    <row r="76" customFormat="false" ht="12.75" hidden="false" customHeight="false" outlineLevel="0" collapsed="false">
      <c r="B76" s="241" t="s">
        <v>72</v>
      </c>
      <c r="C76" s="51" t="n">
        <f aca="false">SUM(C69:C75)</f>
        <v>1</v>
      </c>
      <c r="D76" s="51" t="n">
        <f aca="false">SUM(D69:D75)</f>
        <v>30</v>
      </c>
      <c r="E76" s="51" t="n">
        <f aca="false">SUM(E69:E75)</f>
        <v>0</v>
      </c>
      <c r="F76" s="51" t="n">
        <f aca="false">SUM(F69:F75)</f>
        <v>0</v>
      </c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26" t="n">
        <f aca="false">SUM(G76,K76,O76)</f>
        <v>0</v>
      </c>
      <c r="V76" s="26" t="n">
        <f aca="false">SUM(H76,L76,P76)</f>
        <v>0</v>
      </c>
      <c r="W76" s="26" t="n">
        <f aca="false">SUM(I76,M76,Q76,S76)</f>
        <v>0</v>
      </c>
      <c r="X76" s="26" t="n">
        <f aca="false">SUM(J76,N76,R76,T76)</f>
        <v>0</v>
      </c>
      <c r="Y76" s="26" t="n">
        <f aca="false">SUM(U76,W76)</f>
        <v>0</v>
      </c>
      <c r="Z76" s="26" t="n">
        <f aca="false">SUM(V76,X76)</f>
        <v>0</v>
      </c>
      <c r="AA76" s="239"/>
    </row>
    <row r="77" s="54" customFormat="true" ht="15" hidden="false" customHeight="false" outlineLevel="0" collapsed="false">
      <c r="A77" s="1"/>
      <c r="B77" s="227" t="s">
        <v>22</v>
      </c>
      <c r="C77" s="53" t="n">
        <f aca="false">SUM(C76,C67)</f>
        <v>1</v>
      </c>
      <c r="D77" s="53" t="n">
        <f aca="false">SUM(D76,D67)</f>
        <v>30</v>
      </c>
      <c r="E77" s="53" t="n">
        <f aca="false">SUM(E76,E67)</f>
        <v>3</v>
      </c>
      <c r="F77" s="53" t="n">
        <f aca="false">SUM(F76,F67)</f>
        <v>90</v>
      </c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26" t="n">
        <f aca="false">SUM(G77,K77,O77)</f>
        <v>0</v>
      </c>
      <c r="V77" s="26" t="n">
        <f aca="false">SUM(H77,L77,P77)</f>
        <v>0</v>
      </c>
      <c r="W77" s="26" t="n">
        <f aca="false">SUM(I77,M77,Q77,S77)</f>
        <v>0</v>
      </c>
      <c r="X77" s="26" t="n">
        <f aca="false">SUM(J77,N77,R77,T77)</f>
        <v>0</v>
      </c>
      <c r="Y77" s="26" t="n">
        <f aca="false">SUM(U77,W77)</f>
        <v>0</v>
      </c>
      <c r="Z77" s="26" t="n">
        <f aca="false">SUM(V77,X77)</f>
        <v>0</v>
      </c>
      <c r="AA77" s="239"/>
    </row>
    <row r="78" s="56" customFormat="true" ht="15" hidden="false" customHeight="false" outlineLevel="0" collapsed="false">
      <c r="A78" s="1"/>
      <c r="B78" s="235" t="s">
        <v>41</v>
      </c>
      <c r="C78" s="55" t="n">
        <f aca="false">SUM(C77)</f>
        <v>1</v>
      </c>
      <c r="D78" s="55" t="n">
        <f aca="false">SUM(D77)</f>
        <v>30</v>
      </c>
      <c r="E78" s="55" t="n">
        <f aca="false">SUM(E77)</f>
        <v>3</v>
      </c>
      <c r="F78" s="55" t="n">
        <f aca="false">SUM(F77)</f>
        <v>90</v>
      </c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26" t="n">
        <f aca="false">SUM(G78,K78,O78)</f>
        <v>0</v>
      </c>
      <c r="V78" s="26" t="n">
        <f aca="false">SUM(H78,L78,P78)</f>
        <v>0</v>
      </c>
      <c r="W78" s="26" t="n">
        <f aca="false">SUM(I78,M78,Q78,S78)</f>
        <v>0</v>
      </c>
      <c r="X78" s="26" t="n">
        <f aca="false">SUM(J78,N78,R78,T78)</f>
        <v>0</v>
      </c>
      <c r="Y78" s="26" t="n">
        <f aca="false">SUM(U78,W78)</f>
        <v>0</v>
      </c>
      <c r="Z78" s="26" t="n">
        <f aca="false">SUM(V78,X78)</f>
        <v>0</v>
      </c>
      <c r="AA78" s="239"/>
    </row>
    <row r="79" customFormat="false" ht="29.25" hidden="false" customHeight="true" outlineLevel="0" collapsed="false">
      <c r="B79" s="244" t="s">
        <v>73</v>
      </c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26" t="n">
        <f aca="false">SUM(G79,K79,O79)</f>
        <v>0</v>
      </c>
      <c r="V79" s="26" t="n">
        <f aca="false">SUM(H79,L79,P79)</f>
        <v>0</v>
      </c>
      <c r="W79" s="26" t="n">
        <f aca="false">SUM(I79,M79,Q79,S79)</f>
        <v>0</v>
      </c>
      <c r="X79" s="26" t="n">
        <f aca="false">SUM(J79,N79,R79,T79)</f>
        <v>0</v>
      </c>
      <c r="Y79" s="26" t="n">
        <f aca="false">SUM(U79,W79)</f>
        <v>0</v>
      </c>
      <c r="Z79" s="26" t="n">
        <f aca="false">SUM(V79,X79)</f>
        <v>0</v>
      </c>
      <c r="AA79" s="239"/>
    </row>
    <row r="80" customFormat="false" ht="12.75" hidden="false" customHeight="false" outlineLevel="0" collapsed="false">
      <c r="B80" s="224" t="s">
        <v>74</v>
      </c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26" t="n">
        <f aca="false">SUM(G80,K80,O80)</f>
        <v>0</v>
      </c>
      <c r="V80" s="26" t="n">
        <f aca="false">SUM(H80,L80,P80)</f>
        <v>0</v>
      </c>
      <c r="W80" s="26" t="n">
        <f aca="false">SUM(I80,M80,Q80,S80)</f>
        <v>0</v>
      </c>
      <c r="X80" s="26" t="n">
        <f aca="false">SUM(J80,N80,R80,T80)</f>
        <v>0</v>
      </c>
      <c r="Y80" s="26" t="n">
        <f aca="false">SUM(U80,W80)</f>
        <v>0</v>
      </c>
      <c r="Z80" s="26" t="n">
        <f aca="false">SUM(V80,X80)</f>
        <v>0</v>
      </c>
      <c r="AA80" s="239"/>
    </row>
    <row r="81" s="23" customFormat="true" ht="12.75" hidden="false" customHeight="false" outlineLevel="0" collapsed="false">
      <c r="A81" s="220"/>
      <c r="B81" s="225" t="s">
        <v>75</v>
      </c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 t="n">
        <f aca="false">SUM(G81,K81,O81)</f>
        <v>0</v>
      </c>
      <c r="V81" s="26" t="n">
        <f aca="false">SUM(H81,L81,P81)</f>
        <v>0</v>
      </c>
      <c r="W81" s="26" t="n">
        <f aca="false">SUM(I81,M81,Q81,S81)</f>
        <v>0</v>
      </c>
      <c r="X81" s="26" t="n">
        <f aca="false">SUM(J81,N81,R81,T81)</f>
        <v>0</v>
      </c>
      <c r="Y81" s="26" t="n">
        <f aca="false">SUM(U81,W81)</f>
        <v>0</v>
      </c>
      <c r="Z81" s="26" t="n">
        <f aca="false">SUM(V81,X81)</f>
        <v>0</v>
      </c>
      <c r="AA81" s="222"/>
    </row>
    <row r="82" s="23" customFormat="true" ht="12.75" hidden="false" customHeight="false" outlineLevel="0" collapsed="false">
      <c r="A82" s="220"/>
      <c r="B82" s="225" t="s">
        <v>76</v>
      </c>
      <c r="C82" s="26"/>
      <c r="D82" s="26"/>
      <c r="E82" s="26" t="n">
        <v>1</v>
      </c>
      <c r="F82" s="26" t="n">
        <v>30</v>
      </c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 t="n">
        <f aca="false">SUM(G82,K82,O82)</f>
        <v>0</v>
      </c>
      <c r="V82" s="26" t="n">
        <f aca="false">SUM(H82,L82,P82)</f>
        <v>0</v>
      </c>
      <c r="W82" s="26" t="n">
        <f aca="false">SUM(I82,M82,Q82,S82)</f>
        <v>0</v>
      </c>
      <c r="X82" s="26" t="n">
        <f aca="false">SUM(J82,N82,R82,T82)</f>
        <v>0</v>
      </c>
      <c r="Y82" s="26" t="n">
        <f aca="false">SUM(U82,W82)</f>
        <v>0</v>
      </c>
      <c r="Z82" s="26" t="n">
        <f aca="false">SUM(V82,X82)</f>
        <v>0</v>
      </c>
      <c r="AA82" s="222"/>
    </row>
    <row r="83" customFormat="false" ht="12.75" hidden="false" customHeight="false" outlineLevel="0" collapsed="false">
      <c r="B83" s="241" t="s">
        <v>77</v>
      </c>
      <c r="C83" s="51" t="n">
        <f aca="false">SUM(C81:C82)</f>
        <v>0</v>
      </c>
      <c r="D83" s="51" t="n">
        <f aca="false">SUM(D81:D82)</f>
        <v>0</v>
      </c>
      <c r="E83" s="51" t="n">
        <f aca="false">SUM(E81:E82)</f>
        <v>1</v>
      </c>
      <c r="F83" s="51" t="n">
        <f aca="false">SUM(F81:F82)</f>
        <v>30</v>
      </c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26" t="n">
        <f aca="false">SUM(G83,K83,O83)</f>
        <v>0</v>
      </c>
      <c r="V83" s="26" t="n">
        <f aca="false">SUM(H83,L83,P83)</f>
        <v>0</v>
      </c>
      <c r="W83" s="26" t="n">
        <f aca="false">SUM(I83,M83,Q83,S83)</f>
        <v>0</v>
      </c>
      <c r="X83" s="26" t="n">
        <f aca="false">SUM(J83,N83,R83,T83)</f>
        <v>0</v>
      </c>
      <c r="Y83" s="26" t="n">
        <f aca="false">SUM(U83,W83)</f>
        <v>0</v>
      </c>
      <c r="Z83" s="26" t="n">
        <f aca="false">SUM(V83,X83)</f>
        <v>0</v>
      </c>
      <c r="AA83" s="239"/>
    </row>
    <row r="84" customFormat="false" ht="12.75" hidden="false" customHeight="false" outlineLevel="0" collapsed="false">
      <c r="B84" s="224" t="s">
        <v>78</v>
      </c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26" t="n">
        <f aca="false">SUM(G84,K84,O84)</f>
        <v>0</v>
      </c>
      <c r="V84" s="26" t="n">
        <f aca="false">SUM(H84,L84,P84)</f>
        <v>0</v>
      </c>
      <c r="W84" s="26" t="n">
        <f aca="false">SUM(I84,M84,Q84,S84)</f>
        <v>0</v>
      </c>
      <c r="X84" s="26" t="n">
        <f aca="false">SUM(J84,N84,R84,T84)</f>
        <v>0</v>
      </c>
      <c r="Y84" s="26" t="n">
        <f aca="false">SUM(U84,W84)</f>
        <v>0</v>
      </c>
      <c r="Z84" s="26" t="n">
        <f aca="false">SUM(V84,X84)</f>
        <v>0</v>
      </c>
      <c r="AA84" s="239"/>
    </row>
    <row r="85" customFormat="false" ht="12.75" hidden="false" customHeight="false" outlineLevel="0" collapsed="false">
      <c r="B85" s="240" t="s">
        <v>79</v>
      </c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26" t="n">
        <f aca="false">SUM(G85,K85,O85)</f>
        <v>0</v>
      </c>
      <c r="V85" s="26" t="n">
        <f aca="false">SUM(H85,L85,P85)</f>
        <v>0</v>
      </c>
      <c r="W85" s="26" t="n">
        <f aca="false">SUM(I85,M85,Q85,S85)</f>
        <v>0</v>
      </c>
      <c r="X85" s="26" t="n">
        <f aca="false">SUM(J85,N85,R85,T85)</f>
        <v>0</v>
      </c>
      <c r="Y85" s="26" t="n">
        <f aca="false">SUM(U85,W85)</f>
        <v>0</v>
      </c>
      <c r="Z85" s="26" t="n">
        <f aca="false">SUM(V85,X85)</f>
        <v>0</v>
      </c>
      <c r="AA85" s="239"/>
    </row>
    <row r="86" customFormat="false" ht="12.75" hidden="false" customHeight="false" outlineLevel="0" collapsed="false">
      <c r="B86" s="240" t="s">
        <v>80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26" t="n">
        <f aca="false">SUM(G86,K86,O86)</f>
        <v>0</v>
      </c>
      <c r="V86" s="26" t="n">
        <f aca="false">SUM(H86,L86,P86)</f>
        <v>0</v>
      </c>
      <c r="W86" s="26" t="n">
        <f aca="false">SUM(I86,M86,Q86,S86)</f>
        <v>0</v>
      </c>
      <c r="X86" s="26" t="n">
        <f aca="false">SUM(J86,N86,R86,T86)</f>
        <v>0</v>
      </c>
      <c r="Y86" s="26" t="n">
        <f aca="false">SUM(U86,W86)</f>
        <v>0</v>
      </c>
      <c r="Z86" s="26" t="n">
        <f aca="false">SUM(V86,X86)</f>
        <v>0</v>
      </c>
      <c r="AA86" s="239"/>
    </row>
    <row r="87" customFormat="false" ht="12.75" hidden="false" customHeight="false" outlineLevel="0" collapsed="false">
      <c r="B87" s="240" t="s">
        <v>81</v>
      </c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26" t="n">
        <f aca="false">SUM(G87,K87,O87)</f>
        <v>0</v>
      </c>
      <c r="V87" s="26" t="n">
        <f aca="false">SUM(H87,L87,P87)</f>
        <v>0</v>
      </c>
      <c r="W87" s="26" t="n">
        <f aca="false">SUM(I87,M87,Q87,S87)</f>
        <v>0</v>
      </c>
      <c r="X87" s="26" t="n">
        <f aca="false">SUM(J87,N87,R87,T87)</f>
        <v>0</v>
      </c>
      <c r="Y87" s="26" t="n">
        <f aca="false">SUM(U87,W87)</f>
        <v>0</v>
      </c>
      <c r="Z87" s="26" t="n">
        <f aca="false">SUM(V87,X87)</f>
        <v>0</v>
      </c>
      <c r="AA87" s="239"/>
    </row>
    <row r="88" customFormat="false" ht="12.75" hidden="false" customHeight="false" outlineLevel="0" collapsed="false">
      <c r="B88" s="240" t="s">
        <v>82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26" t="n">
        <f aca="false">SUM(G88,K88,O88)</f>
        <v>0</v>
      </c>
      <c r="V88" s="26" t="n">
        <f aca="false">SUM(H88,L88,P88)</f>
        <v>0</v>
      </c>
      <c r="W88" s="26" t="n">
        <f aca="false">SUM(I88,M88,Q88,S88)</f>
        <v>0</v>
      </c>
      <c r="X88" s="26" t="n">
        <f aca="false">SUM(J88,N88,R88,T88)</f>
        <v>0</v>
      </c>
      <c r="Y88" s="26" t="n">
        <f aca="false">SUM(U88,W88)</f>
        <v>0</v>
      </c>
      <c r="Z88" s="26" t="n">
        <f aca="false">SUM(V88,X88)</f>
        <v>0</v>
      </c>
      <c r="AA88" s="239"/>
    </row>
    <row r="89" customFormat="false" ht="12.75" hidden="false" customHeight="false" outlineLevel="0" collapsed="false">
      <c r="B89" s="240" t="s">
        <v>83</v>
      </c>
      <c r="C89" s="51" t="n">
        <v>0.5</v>
      </c>
      <c r="D89" s="51" t="n">
        <v>15</v>
      </c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26" t="n">
        <f aca="false">SUM(G89,K89,O89)</f>
        <v>0</v>
      </c>
      <c r="V89" s="26" t="n">
        <f aca="false">SUM(H89,L89,P89)</f>
        <v>0</v>
      </c>
      <c r="W89" s="26" t="n">
        <f aca="false">SUM(I89,M89,Q89,S89)</f>
        <v>0</v>
      </c>
      <c r="X89" s="26" t="n">
        <f aca="false">SUM(J89,N89,R89,T89)</f>
        <v>0</v>
      </c>
      <c r="Y89" s="26" t="n">
        <f aca="false">SUM(U89,W89)</f>
        <v>0</v>
      </c>
      <c r="Z89" s="26" t="n">
        <f aca="false">SUM(V89,X89)</f>
        <v>0</v>
      </c>
      <c r="AA89" s="239"/>
    </row>
    <row r="90" customFormat="false" ht="12.75" hidden="false" customHeight="false" outlineLevel="0" collapsed="false">
      <c r="B90" s="240" t="s">
        <v>84</v>
      </c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26" t="n">
        <f aca="false">SUM(G90,K90,O90)</f>
        <v>0</v>
      </c>
      <c r="V90" s="26" t="n">
        <f aca="false">SUM(H90,L90,P90)</f>
        <v>0</v>
      </c>
      <c r="W90" s="26" t="n">
        <f aca="false">SUM(I90,M90,Q90,S90)</f>
        <v>0</v>
      </c>
      <c r="X90" s="26" t="n">
        <f aca="false">SUM(J90,N90,R90,T90)</f>
        <v>0</v>
      </c>
      <c r="Y90" s="26" t="n">
        <f aca="false">SUM(U90,W90)</f>
        <v>0</v>
      </c>
      <c r="Z90" s="26" t="n">
        <f aca="false">SUM(V90,X90)</f>
        <v>0</v>
      </c>
      <c r="AA90" s="239"/>
    </row>
    <row r="91" customFormat="false" ht="12.75" hidden="false" customHeight="false" outlineLevel="0" collapsed="false">
      <c r="B91" s="240" t="s">
        <v>85</v>
      </c>
      <c r="C91" s="51" t="n">
        <v>0.5</v>
      </c>
      <c r="D91" s="51" t="n">
        <v>15</v>
      </c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26" t="n">
        <f aca="false">SUM(G91,K91,O91)</f>
        <v>0</v>
      </c>
      <c r="V91" s="26" t="n">
        <f aca="false">SUM(H91,L91,P91)</f>
        <v>0</v>
      </c>
      <c r="W91" s="26" t="n">
        <f aca="false">SUM(I91,M91,Q91,S91)</f>
        <v>0</v>
      </c>
      <c r="X91" s="26" t="n">
        <f aca="false">SUM(J91,N91,R91,T91)</f>
        <v>0</v>
      </c>
      <c r="Y91" s="26" t="n">
        <f aca="false">SUM(U91,W91)</f>
        <v>0</v>
      </c>
      <c r="Z91" s="26" t="n">
        <f aca="false">SUM(V91,X91)</f>
        <v>0</v>
      </c>
      <c r="AA91" s="239"/>
    </row>
    <row r="92" customFormat="false" ht="12.75" hidden="false" customHeight="false" outlineLevel="0" collapsed="false">
      <c r="B92" s="241" t="s">
        <v>86</v>
      </c>
      <c r="C92" s="51" t="n">
        <f aca="false">SUM(C85:C91)</f>
        <v>1</v>
      </c>
      <c r="D92" s="51" t="n">
        <f aca="false">SUM(D85:D91)</f>
        <v>30</v>
      </c>
      <c r="E92" s="51" t="n">
        <f aca="false">SUM(E85:E91)</f>
        <v>0</v>
      </c>
      <c r="F92" s="51" t="n">
        <f aca="false">SUM(F85:F91)</f>
        <v>0</v>
      </c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26" t="n">
        <f aca="false">SUM(G92,K92,O92)</f>
        <v>0</v>
      </c>
      <c r="V92" s="26" t="n">
        <f aca="false">SUM(H92,L92,P92)</f>
        <v>0</v>
      </c>
      <c r="W92" s="26" t="n">
        <f aca="false">SUM(I92,M92,Q92,S92)</f>
        <v>0</v>
      </c>
      <c r="X92" s="26" t="n">
        <f aca="false">SUM(J92,N92,R92,T92)</f>
        <v>0</v>
      </c>
      <c r="Y92" s="26" t="n">
        <f aca="false">SUM(U92,W92)</f>
        <v>0</v>
      </c>
      <c r="Z92" s="26" t="n">
        <f aca="false">SUM(V92,X92)</f>
        <v>0</v>
      </c>
      <c r="AA92" s="239"/>
    </row>
    <row r="93" customFormat="false" ht="12.75" hidden="false" customHeight="false" outlineLevel="0" collapsed="false">
      <c r="B93" s="224" t="s">
        <v>87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26" t="n">
        <f aca="false">SUM(G93,K93,O93)</f>
        <v>0</v>
      </c>
      <c r="V93" s="26" t="n">
        <f aca="false">SUM(H93,L93,P93)</f>
        <v>0</v>
      </c>
      <c r="W93" s="26" t="n">
        <f aca="false">SUM(I93,M93,Q93,S93)</f>
        <v>0</v>
      </c>
      <c r="X93" s="26" t="n">
        <f aca="false">SUM(J93,N93,R93,T93)</f>
        <v>0</v>
      </c>
      <c r="Y93" s="26" t="n">
        <f aca="false">SUM(U93,W93)</f>
        <v>0</v>
      </c>
      <c r="Z93" s="26" t="n">
        <f aca="false">SUM(V93,X93)</f>
        <v>0</v>
      </c>
      <c r="AA93" s="239"/>
    </row>
    <row r="94" customFormat="false" ht="12.75" hidden="false" customHeight="false" outlineLevel="0" collapsed="false">
      <c r="B94" s="240" t="s">
        <v>38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26" t="n">
        <f aca="false">SUM(G94,K94,O94)</f>
        <v>0</v>
      </c>
      <c r="V94" s="26" t="n">
        <f aca="false">SUM(H94,L94,P94)</f>
        <v>0</v>
      </c>
      <c r="W94" s="26" t="n">
        <f aca="false">SUM(I94,M94,Q94,S94)</f>
        <v>0</v>
      </c>
      <c r="X94" s="26" t="n">
        <f aca="false">SUM(J94,N94,R94,T94)</f>
        <v>0</v>
      </c>
      <c r="Y94" s="26" t="n">
        <f aca="false">SUM(U94,W94)</f>
        <v>0</v>
      </c>
      <c r="Z94" s="26" t="n">
        <f aca="false">SUM(V94,X94)</f>
        <v>0</v>
      </c>
      <c r="AA94" s="239"/>
    </row>
    <row r="95" s="61" customFormat="true" ht="12.75" hidden="false" customHeight="false" outlineLevel="0" collapsed="false">
      <c r="A95" s="242"/>
      <c r="B95" s="225" t="s">
        <v>37</v>
      </c>
      <c r="C95" s="26"/>
      <c r="D95" s="26"/>
      <c r="E95" s="26" t="n">
        <v>1</v>
      </c>
      <c r="F95" s="26" t="n">
        <v>30</v>
      </c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 t="n">
        <f aca="false">SUM(G95,K95,O95)</f>
        <v>0</v>
      </c>
      <c r="V95" s="26" t="n">
        <f aca="false">SUM(H95,L95,P95)</f>
        <v>0</v>
      </c>
      <c r="W95" s="26" t="n">
        <f aca="false">SUM(I95,M95,Q95,S95)</f>
        <v>0</v>
      </c>
      <c r="X95" s="26" t="n">
        <f aca="false">SUM(J95,N95,R95,T95)</f>
        <v>0</v>
      </c>
      <c r="Y95" s="26" t="n">
        <f aca="false">SUM(U95,W95)</f>
        <v>0</v>
      </c>
      <c r="Z95" s="26" t="n">
        <f aca="false">SUM(V95,X95)</f>
        <v>0</v>
      </c>
      <c r="AA95" s="243"/>
    </row>
    <row r="96" s="61" customFormat="true" ht="12.75" hidden="false" customHeight="false" outlineLevel="0" collapsed="false">
      <c r="A96" s="242"/>
      <c r="B96" s="225" t="s">
        <v>88</v>
      </c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 t="n">
        <f aca="false">SUM(G96,K96,O96)</f>
        <v>0</v>
      </c>
      <c r="V96" s="26" t="n">
        <f aca="false">SUM(H96,L96,P96)</f>
        <v>0</v>
      </c>
      <c r="W96" s="26" t="n">
        <f aca="false">SUM(I96,M96,Q96,S96)</f>
        <v>0</v>
      </c>
      <c r="X96" s="26" t="n">
        <f aca="false">SUM(J96,N96,R96,T96)</f>
        <v>0</v>
      </c>
      <c r="Y96" s="26" t="n">
        <f aca="false">SUM(U96,W96)</f>
        <v>0</v>
      </c>
      <c r="Z96" s="26" t="n">
        <f aca="false">SUM(V96,X96)</f>
        <v>0</v>
      </c>
      <c r="AA96" s="243"/>
    </row>
    <row r="97" customFormat="false" ht="12.75" hidden="false" customHeight="false" outlineLevel="0" collapsed="false">
      <c r="B97" s="240" t="s">
        <v>89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26" t="n">
        <f aca="false">SUM(G97,K97,O97)</f>
        <v>0</v>
      </c>
      <c r="V97" s="26" t="n">
        <f aca="false">SUM(H97,L97,P97)</f>
        <v>0</v>
      </c>
      <c r="W97" s="26" t="n">
        <f aca="false">SUM(I97,M97,Q97,S97)</f>
        <v>0</v>
      </c>
      <c r="X97" s="26" t="n">
        <f aca="false">SUM(J97,N97,R97,T97)</f>
        <v>0</v>
      </c>
      <c r="Y97" s="26" t="n">
        <f aca="false">SUM(U97,W97)</f>
        <v>0</v>
      </c>
      <c r="Z97" s="26" t="n">
        <f aca="false">SUM(V97,X97)</f>
        <v>0</v>
      </c>
      <c r="AA97" s="239"/>
    </row>
    <row r="98" customFormat="false" ht="12.75" hidden="false" customHeight="false" outlineLevel="0" collapsed="false">
      <c r="B98" s="240" t="s">
        <v>90</v>
      </c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26" t="n">
        <f aca="false">SUM(G98,K98,O98)</f>
        <v>0</v>
      </c>
      <c r="V98" s="26" t="n">
        <f aca="false">SUM(H98,L98,P98)</f>
        <v>0</v>
      </c>
      <c r="W98" s="26" t="n">
        <f aca="false">SUM(I98,M98,Q98,S98)</f>
        <v>0</v>
      </c>
      <c r="X98" s="26" t="n">
        <f aca="false">SUM(J98,N98,R98,T98)</f>
        <v>0</v>
      </c>
      <c r="Y98" s="26" t="n">
        <f aca="false">SUM(U98,W98)</f>
        <v>0</v>
      </c>
      <c r="Z98" s="26" t="n">
        <f aca="false">SUM(V98,X98)</f>
        <v>0</v>
      </c>
      <c r="AA98" s="239"/>
    </row>
    <row r="99" customFormat="false" ht="12.75" hidden="false" customHeight="false" outlineLevel="0" collapsed="false">
      <c r="B99" s="241" t="s">
        <v>91</v>
      </c>
      <c r="C99" s="51" t="n">
        <f aca="false">SUM(C94:C98)</f>
        <v>0</v>
      </c>
      <c r="D99" s="51" t="n">
        <f aca="false">SUM(D94:D98)</f>
        <v>0</v>
      </c>
      <c r="E99" s="51" t="n">
        <f aca="false">SUM(E94:E98)</f>
        <v>1</v>
      </c>
      <c r="F99" s="51" t="n">
        <f aca="false">SUM(F94:F98)</f>
        <v>30</v>
      </c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26" t="n">
        <f aca="false">SUM(G99,K99,O99)</f>
        <v>0</v>
      </c>
      <c r="V99" s="26" t="n">
        <f aca="false">SUM(H99,L99,P99)</f>
        <v>0</v>
      </c>
      <c r="W99" s="26" t="n">
        <f aca="false">SUM(I99,M99,Q99,S99)</f>
        <v>0</v>
      </c>
      <c r="X99" s="26" t="n">
        <f aca="false">SUM(J99,N99,R99,T99)</f>
        <v>0</v>
      </c>
      <c r="Y99" s="26" t="n">
        <f aca="false">SUM(U99,W99)</f>
        <v>0</v>
      </c>
      <c r="Z99" s="26" t="n">
        <f aca="false">SUM(V99,X99)</f>
        <v>0</v>
      </c>
      <c r="AA99" s="239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</row>
    <row r="100" s="23" customFormat="true" ht="12.75" hidden="false" customHeight="false" outlineLevel="0" collapsed="false">
      <c r="A100" s="220"/>
      <c r="B100" s="224" t="s">
        <v>92</v>
      </c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 t="n">
        <f aca="false">SUM(G100,K100,O100)</f>
        <v>0</v>
      </c>
      <c r="V100" s="26" t="n">
        <f aca="false">SUM(H100,L100,P100)</f>
        <v>0</v>
      </c>
      <c r="W100" s="26" t="n">
        <f aca="false">SUM(I100,M100,Q100,S100)</f>
        <v>0</v>
      </c>
      <c r="X100" s="26" t="n">
        <f aca="false">SUM(J100,N100,R100,T100)</f>
        <v>0</v>
      </c>
      <c r="Y100" s="26" t="n">
        <f aca="false">SUM(U100,W100)</f>
        <v>0</v>
      </c>
      <c r="Z100" s="26" t="n">
        <f aca="false">SUM(V100,X100)</f>
        <v>0</v>
      </c>
      <c r="AA100" s="222"/>
    </row>
    <row r="101" s="23" customFormat="true" ht="12.75" hidden="false" customHeight="false" outlineLevel="0" collapsed="false">
      <c r="A101" s="220"/>
      <c r="B101" s="225" t="s">
        <v>93</v>
      </c>
      <c r="C101" s="26"/>
      <c r="D101" s="26"/>
      <c r="E101" s="26" t="n">
        <v>1</v>
      </c>
      <c r="F101" s="26" t="n">
        <v>30</v>
      </c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 t="n">
        <f aca="false">SUM(G101,K101,O101)</f>
        <v>0</v>
      </c>
      <c r="V101" s="26" t="n">
        <f aca="false">SUM(H101,L101,P101)</f>
        <v>0</v>
      </c>
      <c r="W101" s="26" t="n">
        <f aca="false">SUM(I101,M101,Q101,S101)</f>
        <v>0</v>
      </c>
      <c r="X101" s="26" t="n">
        <f aca="false">SUM(J101,N101,R101,T101)</f>
        <v>0</v>
      </c>
      <c r="Y101" s="26" t="n">
        <f aca="false">SUM(U101,W101)</f>
        <v>0</v>
      </c>
      <c r="Z101" s="26" t="n">
        <f aca="false">SUM(V101,X101)</f>
        <v>0</v>
      </c>
      <c r="AA101" s="222"/>
    </row>
    <row r="102" s="23" customFormat="true" ht="12.75" hidden="false" customHeight="false" outlineLevel="0" collapsed="false">
      <c r="A102" s="220"/>
      <c r="B102" s="225" t="s">
        <v>94</v>
      </c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 t="n">
        <f aca="false">SUM(G102,K102,O102)</f>
        <v>0</v>
      </c>
      <c r="V102" s="26" t="n">
        <f aca="false">SUM(H102,L102,P102)</f>
        <v>0</v>
      </c>
      <c r="W102" s="26" t="n">
        <f aca="false">SUM(I102,M102,Q102,S102)</f>
        <v>0</v>
      </c>
      <c r="X102" s="26" t="n">
        <f aca="false">SUM(J102,N102,R102,T102)</f>
        <v>0</v>
      </c>
      <c r="Y102" s="26" t="n">
        <f aca="false">SUM(U102,W102)</f>
        <v>0</v>
      </c>
      <c r="Z102" s="26" t="n">
        <f aca="false">SUM(V102,X102)</f>
        <v>0</v>
      </c>
      <c r="AA102" s="222"/>
    </row>
    <row r="103" s="23" customFormat="true" ht="12.75" hidden="false" customHeight="false" outlineLevel="0" collapsed="false">
      <c r="A103" s="220"/>
      <c r="B103" s="225" t="s">
        <v>95</v>
      </c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 t="n">
        <f aca="false">SUM(G103,K103,O103)</f>
        <v>0</v>
      </c>
      <c r="V103" s="26" t="n">
        <f aca="false">SUM(H103,L103,P103)</f>
        <v>0</v>
      </c>
      <c r="W103" s="26" t="n">
        <f aca="false">SUM(I103,M103,Q103,S103)</f>
        <v>0</v>
      </c>
      <c r="X103" s="26" t="n">
        <f aca="false">SUM(J103,N103,R103,T103)</f>
        <v>0</v>
      </c>
      <c r="Y103" s="26" t="n">
        <f aca="false">SUM(U103,W103)</f>
        <v>0</v>
      </c>
      <c r="Z103" s="26" t="n">
        <f aca="false">SUM(V103,X103)</f>
        <v>0</v>
      </c>
      <c r="AA103" s="222"/>
    </row>
    <row r="104" s="23" customFormat="true" ht="12.75" hidden="false" customHeight="false" outlineLevel="0" collapsed="false">
      <c r="A104" s="220"/>
      <c r="B104" s="225" t="s">
        <v>96</v>
      </c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 t="n">
        <f aca="false">SUM(G104,K104,O104)</f>
        <v>0</v>
      </c>
      <c r="V104" s="26" t="n">
        <f aca="false">SUM(H104,L104,P104)</f>
        <v>0</v>
      </c>
      <c r="W104" s="26" t="n">
        <f aca="false">SUM(I104,M104,Q104,S104)</f>
        <v>0</v>
      </c>
      <c r="X104" s="26" t="n">
        <f aca="false">SUM(J104,N104,R104,T104)</f>
        <v>0</v>
      </c>
      <c r="Y104" s="26" t="n">
        <f aca="false">SUM(U104,W104)</f>
        <v>0</v>
      </c>
      <c r="Z104" s="26" t="n">
        <f aca="false">SUM(V104,X104)</f>
        <v>0</v>
      </c>
      <c r="AA104" s="222"/>
    </row>
    <row r="105" s="23" customFormat="true" ht="12.75" hidden="false" customHeight="false" outlineLevel="0" collapsed="false">
      <c r="A105" s="220"/>
      <c r="B105" s="226" t="s">
        <v>97</v>
      </c>
      <c r="C105" s="26" t="n">
        <f aca="false">SUM(C101:C104)</f>
        <v>0</v>
      </c>
      <c r="D105" s="26" t="n">
        <f aca="false">SUM(D101:D104)</f>
        <v>0</v>
      </c>
      <c r="E105" s="26" t="n">
        <f aca="false">SUM(E101:E104)</f>
        <v>1</v>
      </c>
      <c r="F105" s="26" t="n">
        <f aca="false">SUM(F101:F104)</f>
        <v>30</v>
      </c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 t="n">
        <f aca="false">SUM(G105,K105,O105)</f>
        <v>0</v>
      </c>
      <c r="V105" s="26" t="n">
        <f aca="false">SUM(H105,L105,P105)</f>
        <v>0</v>
      </c>
      <c r="W105" s="26" t="n">
        <f aca="false">SUM(I105,M105,Q105,S105)</f>
        <v>0</v>
      </c>
      <c r="X105" s="26" t="n">
        <f aca="false">SUM(J105,N105,R105,T105)</f>
        <v>0</v>
      </c>
      <c r="Y105" s="26" t="n">
        <f aca="false">SUM(U105,W105)</f>
        <v>0</v>
      </c>
      <c r="Z105" s="26" t="n">
        <f aca="false">SUM(V105,X105)</f>
        <v>0</v>
      </c>
      <c r="AA105" s="222"/>
    </row>
    <row r="106" s="54" customFormat="true" ht="15" hidden="false" customHeight="false" outlineLevel="0" collapsed="false">
      <c r="A106" s="1"/>
      <c r="B106" s="227" t="s">
        <v>22</v>
      </c>
      <c r="C106" s="53" t="n">
        <f aca="false">SUM(C105,C99,C92,C83)</f>
        <v>1</v>
      </c>
      <c r="D106" s="53" t="n">
        <f aca="false">SUM(D105,D99,D92,D83)</f>
        <v>30</v>
      </c>
      <c r="E106" s="53" t="n">
        <f aca="false">SUM(E105,E99,E92,E83)</f>
        <v>3</v>
      </c>
      <c r="F106" s="53" t="n">
        <f aca="false">SUM(F105,F99,F92,F83)</f>
        <v>90</v>
      </c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26" t="n">
        <f aca="false">SUM(G106,K106,O106)</f>
        <v>0</v>
      </c>
      <c r="V106" s="26" t="n">
        <f aca="false">SUM(H106,L106,P106)</f>
        <v>0</v>
      </c>
      <c r="W106" s="26" t="n">
        <f aca="false">SUM(I106,M106,Q106,S106)</f>
        <v>0</v>
      </c>
      <c r="X106" s="26" t="n">
        <f aca="false">SUM(J106,N106,R106,T106)</f>
        <v>0</v>
      </c>
      <c r="Y106" s="26" t="n">
        <f aca="false">SUM(U106,W106)</f>
        <v>0</v>
      </c>
      <c r="Z106" s="26" t="n">
        <f aca="false">SUM(V106,X106)</f>
        <v>0</v>
      </c>
      <c r="AA106" s="239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</row>
    <row r="107" s="56" customFormat="true" ht="15" hidden="false" customHeight="false" outlineLevel="0" collapsed="false">
      <c r="A107" s="1"/>
      <c r="B107" s="235" t="s">
        <v>41</v>
      </c>
      <c r="C107" s="55" t="n">
        <f aca="false">SUM(C106)</f>
        <v>1</v>
      </c>
      <c r="D107" s="55" t="n">
        <f aca="false">SUM(D106)</f>
        <v>30</v>
      </c>
      <c r="E107" s="55" t="n">
        <f aca="false">SUM(E106)</f>
        <v>3</v>
      </c>
      <c r="F107" s="55" t="n">
        <f aca="false">SUM(F106)</f>
        <v>90</v>
      </c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26" t="n">
        <f aca="false">SUM(G107,K107,O107)</f>
        <v>0</v>
      </c>
      <c r="V107" s="26" t="n">
        <f aca="false">SUM(H107,L107,P107)</f>
        <v>0</v>
      </c>
      <c r="W107" s="26" t="n">
        <f aca="false">SUM(I107,M107,Q107,S107)</f>
        <v>0</v>
      </c>
      <c r="X107" s="26" t="n">
        <f aca="false">SUM(J107,N107,R107,T107)</f>
        <v>0</v>
      </c>
      <c r="Y107" s="26" t="n">
        <f aca="false">SUM(U107,W107)</f>
        <v>0</v>
      </c>
      <c r="Z107" s="26" t="n">
        <f aca="false">SUM(V107,X107)</f>
        <v>0</v>
      </c>
      <c r="AA107" s="239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</row>
    <row r="108" customFormat="false" ht="15.75" hidden="false" customHeight="false" outlineLevel="0" collapsed="false">
      <c r="B108" s="223" t="s">
        <v>98</v>
      </c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26" t="n">
        <f aca="false">SUM(G108,K108,O108)</f>
        <v>0</v>
      </c>
      <c r="V108" s="26" t="n">
        <f aca="false">SUM(H108,L108,P108)</f>
        <v>0</v>
      </c>
      <c r="W108" s="26" t="n">
        <f aca="false">SUM(I108,M108,Q108,S108)</f>
        <v>0</v>
      </c>
      <c r="X108" s="26" t="n">
        <f aca="false">SUM(J108,N108,R108,T108)</f>
        <v>0</v>
      </c>
      <c r="Y108" s="26" t="n">
        <f aca="false">SUM(U108,W108)</f>
        <v>0</v>
      </c>
      <c r="Z108" s="26" t="n">
        <f aca="false">SUM(V108,X108)</f>
        <v>0</v>
      </c>
      <c r="AA108" s="239"/>
    </row>
    <row r="109" customFormat="false" ht="12.75" hidden="false" customHeight="false" outlineLevel="0" collapsed="false">
      <c r="B109" s="224" t="s">
        <v>13</v>
      </c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26" t="n">
        <f aca="false">SUM(G109,K109,O109)</f>
        <v>0</v>
      </c>
      <c r="V109" s="26" t="n">
        <f aca="false">SUM(H109,L109,P109)</f>
        <v>0</v>
      </c>
      <c r="W109" s="26" t="n">
        <f aca="false">SUM(I109,M109,Q109,S109)</f>
        <v>0</v>
      </c>
      <c r="X109" s="26" t="n">
        <f aca="false">SUM(J109,N109,R109,T109)</f>
        <v>0</v>
      </c>
      <c r="Y109" s="26" t="n">
        <f aca="false">SUM(U109,W109)</f>
        <v>0</v>
      </c>
      <c r="Z109" s="26" t="n">
        <f aca="false">SUM(V109,X109)</f>
        <v>0</v>
      </c>
      <c r="AA109" s="239"/>
    </row>
    <row r="110" customFormat="false" ht="12.75" hidden="false" customHeight="false" outlineLevel="0" collapsed="false">
      <c r="B110" s="240" t="s">
        <v>99</v>
      </c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26" t="n">
        <f aca="false">SUM(G110,K110,O110)</f>
        <v>0</v>
      </c>
      <c r="V110" s="26" t="n">
        <f aca="false">SUM(H110,L110,P110)</f>
        <v>0</v>
      </c>
      <c r="W110" s="26" t="n">
        <f aca="false">SUM(I110,M110,Q110,S110)</f>
        <v>0</v>
      </c>
      <c r="X110" s="26" t="n">
        <f aca="false">SUM(J110,N110,R110,T110)</f>
        <v>0</v>
      </c>
      <c r="Y110" s="26" t="n">
        <f aca="false">SUM(U110,W110)</f>
        <v>0</v>
      </c>
      <c r="Z110" s="26" t="n">
        <f aca="false">SUM(V110,X110)</f>
        <v>0</v>
      </c>
      <c r="AA110" s="239"/>
    </row>
    <row r="111" customFormat="false" ht="12.75" hidden="false" customHeight="false" outlineLevel="0" collapsed="false">
      <c r="B111" s="240" t="s">
        <v>24</v>
      </c>
      <c r="C111" s="51"/>
      <c r="D111" s="51"/>
      <c r="E111" s="51" t="n">
        <v>1</v>
      </c>
      <c r="F111" s="51" t="n">
        <v>30</v>
      </c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26" t="n">
        <f aca="false">SUM(G111,K111,O111)</f>
        <v>0</v>
      </c>
      <c r="V111" s="26" t="n">
        <f aca="false">SUM(H111,L111,P111)</f>
        <v>0</v>
      </c>
      <c r="W111" s="26" t="n">
        <f aca="false">SUM(I111,M111,Q111,S111)</f>
        <v>0</v>
      </c>
      <c r="X111" s="26" t="n">
        <f aca="false">SUM(J111,N111,R111,T111)</f>
        <v>0</v>
      </c>
      <c r="Y111" s="26" t="n">
        <f aca="false">SUM(U111,W111)</f>
        <v>0</v>
      </c>
      <c r="Z111" s="26" t="n">
        <f aca="false">SUM(V111,X111)</f>
        <v>0</v>
      </c>
      <c r="AA111" s="239"/>
    </row>
    <row r="112" customFormat="false" ht="12.75" hidden="false" customHeight="false" outlineLevel="0" collapsed="false">
      <c r="B112" s="240" t="s">
        <v>10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26" t="n">
        <f aca="false">SUM(G112,K112,O112)</f>
        <v>0</v>
      </c>
      <c r="V112" s="26" t="n">
        <f aca="false">SUM(H112,L112,P112)</f>
        <v>0</v>
      </c>
      <c r="W112" s="26" t="n">
        <f aca="false">SUM(I112,M112,Q112,S112)</f>
        <v>0</v>
      </c>
      <c r="X112" s="26" t="n">
        <f aca="false">SUM(J112,N112,R112,T112)</f>
        <v>0</v>
      </c>
      <c r="Y112" s="26" t="n">
        <f aca="false">SUM(U112,W112)</f>
        <v>0</v>
      </c>
      <c r="Z112" s="26" t="n">
        <f aca="false">SUM(V112,X112)</f>
        <v>0</v>
      </c>
      <c r="AA112" s="239"/>
    </row>
    <row r="113" customFormat="false" ht="12.75" hidden="false" customHeight="false" outlineLevel="0" collapsed="false">
      <c r="B113" s="240" t="s">
        <v>101</v>
      </c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26" t="n">
        <f aca="false">SUM(G113,K113,O113)</f>
        <v>0</v>
      </c>
      <c r="V113" s="26" t="n">
        <f aca="false">SUM(H113,L113,P113)</f>
        <v>0</v>
      </c>
      <c r="W113" s="26" t="n">
        <f aca="false">SUM(I113,M113,Q113,S113)</f>
        <v>0</v>
      </c>
      <c r="X113" s="26" t="n">
        <f aca="false">SUM(J113,N113,R113,T113)</f>
        <v>0</v>
      </c>
      <c r="Y113" s="26" t="n">
        <f aca="false">SUM(U113,W113)</f>
        <v>0</v>
      </c>
      <c r="Z113" s="26" t="n">
        <f aca="false">SUM(V113,X113)</f>
        <v>0</v>
      </c>
      <c r="AA113" s="239"/>
    </row>
    <row r="114" customFormat="false" ht="12.75" hidden="false" customHeight="false" outlineLevel="0" collapsed="false">
      <c r="B114" s="240" t="s">
        <v>103</v>
      </c>
      <c r="C114" s="51" t="n">
        <v>0.5</v>
      </c>
      <c r="D114" s="51" t="n">
        <v>15</v>
      </c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26" t="n">
        <f aca="false">SUM(G114,K114,O114)</f>
        <v>0</v>
      </c>
      <c r="V114" s="26" t="n">
        <f aca="false">SUM(H114,L114,P114)</f>
        <v>0</v>
      </c>
      <c r="W114" s="26" t="n">
        <f aca="false">SUM(I114,M114,Q114,S114)</f>
        <v>0</v>
      </c>
      <c r="X114" s="26" t="n">
        <f aca="false">SUM(J114,N114,R114,T114)</f>
        <v>0</v>
      </c>
      <c r="Y114" s="26" t="n">
        <f aca="false">SUM(U114,W114)</f>
        <v>0</v>
      </c>
      <c r="Z114" s="26" t="n">
        <f aca="false">SUM(V114,X114)</f>
        <v>0</v>
      </c>
      <c r="AA114" s="239"/>
    </row>
    <row r="115" customFormat="false" ht="12.75" hidden="false" customHeight="false" outlineLevel="0" collapsed="false">
      <c r="B115" s="240" t="s">
        <v>104</v>
      </c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26" t="n">
        <f aca="false">SUM(G115,K115,O115)</f>
        <v>0</v>
      </c>
      <c r="V115" s="26" t="n">
        <f aca="false">SUM(H115,L115,P115)</f>
        <v>0</v>
      </c>
      <c r="W115" s="26" t="n">
        <f aca="false">SUM(I115,M115,Q115,S115)</f>
        <v>0</v>
      </c>
      <c r="X115" s="26" t="n">
        <f aca="false">SUM(J115,N115,R115,T115)</f>
        <v>0</v>
      </c>
      <c r="Y115" s="26" t="n">
        <f aca="false">SUM(U115,W115)</f>
        <v>0</v>
      </c>
      <c r="Z115" s="26" t="n">
        <f aca="false">SUM(V115,X115)</f>
        <v>0</v>
      </c>
      <c r="AA115" s="239"/>
    </row>
    <row r="116" customFormat="false" ht="12.75" hidden="false" customHeight="false" outlineLevel="0" collapsed="false">
      <c r="B116" s="240" t="s">
        <v>105</v>
      </c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26" t="n">
        <f aca="false">SUM(G116,K116,O116)</f>
        <v>0</v>
      </c>
      <c r="V116" s="26" t="n">
        <f aca="false">SUM(H116,L116,P116)</f>
        <v>0</v>
      </c>
      <c r="W116" s="26" t="n">
        <f aca="false">SUM(I116,M116,Q116,S116)</f>
        <v>0</v>
      </c>
      <c r="X116" s="26" t="n">
        <f aca="false">SUM(J116,N116,R116,T116)</f>
        <v>0</v>
      </c>
      <c r="Y116" s="26" t="n">
        <f aca="false">SUM(U116,W116)</f>
        <v>0</v>
      </c>
      <c r="Z116" s="26" t="n">
        <f aca="false">SUM(V116,X116)</f>
        <v>0</v>
      </c>
      <c r="AA116" s="239"/>
    </row>
    <row r="117" customFormat="false" ht="12.75" hidden="false" customHeight="false" outlineLevel="0" collapsed="false">
      <c r="B117" s="240" t="s">
        <v>15</v>
      </c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26" t="n">
        <f aca="false">SUM(G117,K117,O117)</f>
        <v>0</v>
      </c>
      <c r="V117" s="26" t="n">
        <f aca="false">SUM(H117,L117,P117)</f>
        <v>0</v>
      </c>
      <c r="W117" s="26" t="n">
        <f aca="false">SUM(I117,M117,Q117,S117)</f>
        <v>0</v>
      </c>
      <c r="X117" s="26" t="n">
        <f aca="false">SUM(J117,N117,R117,T117)</f>
        <v>0</v>
      </c>
      <c r="Y117" s="26" t="n">
        <f aca="false">SUM(U117,W117)</f>
        <v>0</v>
      </c>
      <c r="Z117" s="26" t="n">
        <f aca="false">SUM(V117,X117)</f>
        <v>0</v>
      </c>
      <c r="AA117" s="239"/>
    </row>
    <row r="118" customFormat="false" ht="12.75" hidden="false" customHeight="false" outlineLevel="0" collapsed="false">
      <c r="B118" s="240" t="s">
        <v>106</v>
      </c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26" t="n">
        <f aca="false">SUM(G118,K118,O118)</f>
        <v>0</v>
      </c>
      <c r="V118" s="26" t="n">
        <f aca="false">SUM(H118,L118,P118)</f>
        <v>0</v>
      </c>
      <c r="W118" s="26" t="n">
        <f aca="false">SUM(I118,M118,Q118,S118)</f>
        <v>0</v>
      </c>
      <c r="X118" s="26" t="n">
        <f aca="false">SUM(J118,N118,R118,T118)</f>
        <v>0</v>
      </c>
      <c r="Y118" s="26" t="n">
        <f aca="false">SUM(U118,W118)</f>
        <v>0</v>
      </c>
      <c r="Z118" s="26" t="n">
        <f aca="false">SUM(V118,X118)</f>
        <v>0</v>
      </c>
      <c r="AA118" s="239"/>
    </row>
    <row r="119" customFormat="false" ht="12.75" hidden="false" customHeight="false" outlineLevel="0" collapsed="false">
      <c r="B119" s="240" t="s">
        <v>107</v>
      </c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26" t="n">
        <f aca="false">SUM(G119,K119,O119)</f>
        <v>0</v>
      </c>
      <c r="V119" s="26" t="n">
        <f aca="false">SUM(H119,L119,P119)</f>
        <v>0</v>
      </c>
      <c r="W119" s="26" t="n">
        <f aca="false">SUM(I119,M119,Q119,S119)</f>
        <v>0</v>
      </c>
      <c r="X119" s="26" t="n">
        <f aca="false">SUM(J119,N119,R119,T119)</f>
        <v>0</v>
      </c>
      <c r="Y119" s="26" t="n">
        <f aca="false">SUM(U119,W119)</f>
        <v>0</v>
      </c>
      <c r="Z119" s="26" t="n">
        <f aca="false">SUM(V119,X119)</f>
        <v>0</v>
      </c>
      <c r="AA119" s="239"/>
    </row>
    <row r="120" customFormat="false" ht="12.75" hidden="false" customHeight="false" outlineLevel="0" collapsed="false">
      <c r="B120" s="240" t="s">
        <v>108</v>
      </c>
      <c r="C120" s="51" t="n">
        <v>0.5</v>
      </c>
      <c r="D120" s="51" t="n">
        <v>15</v>
      </c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26" t="n">
        <f aca="false">SUM(G120,K120,O120)</f>
        <v>0</v>
      </c>
      <c r="V120" s="26" t="n">
        <f aca="false">SUM(H120,L120,P120)</f>
        <v>0</v>
      </c>
      <c r="W120" s="26" t="n">
        <f aca="false">SUM(I120,M120,Q120,S120)</f>
        <v>0</v>
      </c>
      <c r="X120" s="26" t="n">
        <f aca="false">SUM(J120,N120,R120,T120)</f>
        <v>0</v>
      </c>
      <c r="Y120" s="26" t="n">
        <f aca="false">SUM(U120,W120)</f>
        <v>0</v>
      </c>
      <c r="Z120" s="26" t="n">
        <f aca="false">SUM(V120,X120)</f>
        <v>0</v>
      </c>
      <c r="AA120" s="239"/>
    </row>
    <row r="121" customFormat="false" ht="12.75" hidden="false" customHeight="false" outlineLevel="0" collapsed="false">
      <c r="B121" s="241" t="s">
        <v>16</v>
      </c>
      <c r="C121" s="51" t="n">
        <f aca="false">SUM(C110:C120)</f>
        <v>1</v>
      </c>
      <c r="D121" s="51" t="n">
        <f aca="false">SUM(D110:D120)</f>
        <v>30</v>
      </c>
      <c r="E121" s="51" t="n">
        <f aca="false">SUM(E110:E120)</f>
        <v>1</v>
      </c>
      <c r="F121" s="51" t="n">
        <f aca="false">SUM(F110:F120)</f>
        <v>30</v>
      </c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26" t="n">
        <f aca="false">SUM(G121,K121,O121)</f>
        <v>0</v>
      </c>
      <c r="V121" s="26" t="n">
        <f aca="false">SUM(H121,L121,P121)</f>
        <v>0</v>
      </c>
      <c r="W121" s="26" t="n">
        <f aca="false">SUM(I121,M121,Q121,S121)</f>
        <v>0</v>
      </c>
      <c r="X121" s="26" t="n">
        <f aca="false">SUM(J121,N121,R121,T121)</f>
        <v>0</v>
      </c>
      <c r="Y121" s="26" t="n">
        <f aca="false">SUM(U121,W121)</f>
        <v>0</v>
      </c>
      <c r="Z121" s="26" t="n">
        <f aca="false">SUM(V121,X121)</f>
        <v>0</v>
      </c>
      <c r="AA121" s="239"/>
    </row>
    <row r="122" customFormat="false" ht="12.75" hidden="false" customHeight="false" outlineLevel="0" collapsed="false">
      <c r="B122" s="224" t="s">
        <v>109</v>
      </c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26" t="n">
        <f aca="false">SUM(G122,K122,O122)</f>
        <v>0</v>
      </c>
      <c r="V122" s="26" t="n">
        <f aca="false">SUM(H122,L122,P122)</f>
        <v>0</v>
      </c>
      <c r="W122" s="26" t="n">
        <f aca="false">SUM(I122,M122,Q122,S122)</f>
        <v>0</v>
      </c>
      <c r="X122" s="26" t="n">
        <f aca="false">SUM(J122,N122,R122,T122)</f>
        <v>0</v>
      </c>
      <c r="Y122" s="26" t="n">
        <f aca="false">SUM(U122,W122)</f>
        <v>0</v>
      </c>
      <c r="Z122" s="26" t="n">
        <f aca="false">SUM(V122,X122)</f>
        <v>0</v>
      </c>
      <c r="AA122" s="239"/>
    </row>
    <row r="123" customFormat="false" ht="16.5" hidden="false" customHeight="true" outlineLevel="0" collapsed="false">
      <c r="B123" s="240" t="s">
        <v>110</v>
      </c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26" t="n">
        <f aca="false">SUM(G123,K123,O123)</f>
        <v>0</v>
      </c>
      <c r="V123" s="26" t="n">
        <f aca="false">SUM(H123,L123,P123)</f>
        <v>0</v>
      </c>
      <c r="W123" s="26" t="n">
        <f aca="false">SUM(I123,M123,Q123,S123)</f>
        <v>0</v>
      </c>
      <c r="X123" s="26" t="n">
        <f aca="false">SUM(J123,N123,R123,T123)</f>
        <v>0</v>
      </c>
      <c r="Y123" s="26" t="n">
        <f aca="false">SUM(U123,W123)</f>
        <v>0</v>
      </c>
      <c r="Z123" s="26" t="n">
        <f aca="false">SUM(V123,X123)</f>
        <v>0</v>
      </c>
      <c r="AA123" s="239"/>
    </row>
    <row r="124" customFormat="false" ht="26.25" hidden="false" customHeight="true" outlineLevel="0" collapsed="false">
      <c r="B124" s="245" t="s">
        <v>28</v>
      </c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26" t="n">
        <f aca="false">SUM(G124,K124,O124)</f>
        <v>0</v>
      </c>
      <c r="V124" s="26" t="n">
        <f aca="false">SUM(H124,L124,P124)</f>
        <v>0</v>
      </c>
      <c r="W124" s="26" t="n">
        <f aca="false">SUM(I124,M124,Q124,S124)</f>
        <v>0</v>
      </c>
      <c r="X124" s="26" t="n">
        <f aca="false">SUM(J124,N124,R124,T124)</f>
        <v>0</v>
      </c>
      <c r="Y124" s="26" t="n">
        <f aca="false">SUM(U124,W124)</f>
        <v>0</v>
      </c>
      <c r="Z124" s="26" t="n">
        <f aca="false">SUM(V124,X124)</f>
        <v>0</v>
      </c>
      <c r="AA124" s="239"/>
    </row>
    <row r="125" customFormat="false" ht="15.75" hidden="false" customHeight="true" outlineLevel="0" collapsed="false">
      <c r="B125" s="245" t="s">
        <v>111</v>
      </c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26" t="n">
        <f aca="false">SUM(G125,K125,O125)</f>
        <v>0</v>
      </c>
      <c r="V125" s="26" t="n">
        <f aca="false">SUM(H125,L125,P125)</f>
        <v>0</v>
      </c>
      <c r="W125" s="26" t="n">
        <f aca="false">SUM(I125,M125,Q125,S125)</f>
        <v>0</v>
      </c>
      <c r="X125" s="26" t="n">
        <f aca="false">SUM(J125,N125,R125,T125)</f>
        <v>0</v>
      </c>
      <c r="Y125" s="26" t="n">
        <f aca="false">SUM(U125,W125)</f>
        <v>0</v>
      </c>
      <c r="Z125" s="26" t="n">
        <f aca="false">SUM(V125,X125)</f>
        <v>0</v>
      </c>
      <c r="AA125" s="239"/>
    </row>
    <row r="126" customFormat="false" ht="15.75" hidden="false" customHeight="true" outlineLevel="0" collapsed="false">
      <c r="B126" s="245" t="s">
        <v>112</v>
      </c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26" t="n">
        <f aca="false">SUM(G126,K126,O126)</f>
        <v>0</v>
      </c>
      <c r="V126" s="26" t="n">
        <f aca="false">SUM(H126,L126,P126)</f>
        <v>0</v>
      </c>
      <c r="W126" s="26" t="n">
        <f aca="false">SUM(I126,M126,Q126,S126)</f>
        <v>0</v>
      </c>
      <c r="X126" s="26" t="n">
        <f aca="false">SUM(J126,N126,R126,T126)</f>
        <v>0</v>
      </c>
      <c r="Y126" s="26" t="n">
        <f aca="false">SUM(U126,W126)</f>
        <v>0</v>
      </c>
      <c r="Z126" s="26" t="n">
        <f aca="false">SUM(V126,X126)</f>
        <v>0</v>
      </c>
      <c r="AA126" s="239"/>
    </row>
    <row r="127" customFormat="false" ht="25.5" hidden="false" customHeight="true" outlineLevel="0" collapsed="false">
      <c r="B127" s="246" t="s">
        <v>113</v>
      </c>
      <c r="C127" s="51"/>
      <c r="D127" s="51"/>
      <c r="E127" s="51" t="n">
        <v>1</v>
      </c>
      <c r="F127" s="51" t="n">
        <v>30</v>
      </c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26" t="n">
        <f aca="false">SUM(G127,K127,O127)</f>
        <v>0</v>
      </c>
      <c r="V127" s="26" t="n">
        <f aca="false">SUM(H127,L127,P127)</f>
        <v>0</v>
      </c>
      <c r="W127" s="26" t="n">
        <f aca="false">SUM(I127,M127,Q127,S127)</f>
        <v>0</v>
      </c>
      <c r="X127" s="26" t="n">
        <f aca="false">SUM(J127,N127,R127,T127)</f>
        <v>0</v>
      </c>
      <c r="Y127" s="26" t="n">
        <f aca="false">SUM(U127,W127)</f>
        <v>0</v>
      </c>
      <c r="Z127" s="26" t="n">
        <f aca="false">SUM(V127,X127)</f>
        <v>0</v>
      </c>
      <c r="AA127" s="239"/>
    </row>
    <row r="128" customFormat="false" ht="25.5" hidden="false" customHeight="true" outlineLevel="0" collapsed="false">
      <c r="B128" s="246" t="s">
        <v>114</v>
      </c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26" t="n">
        <f aca="false">SUM(G128,K128,O128)</f>
        <v>0</v>
      </c>
      <c r="V128" s="26" t="n">
        <f aca="false">SUM(H128,L128,P128)</f>
        <v>0</v>
      </c>
      <c r="W128" s="26" t="n">
        <f aca="false">SUM(I128,M128,Q128,S128)</f>
        <v>0</v>
      </c>
      <c r="X128" s="26" t="n">
        <f aca="false">SUM(J128,N128,R128,T128)</f>
        <v>0</v>
      </c>
      <c r="Y128" s="26" t="n">
        <f aca="false">SUM(U128,W128)</f>
        <v>0</v>
      </c>
      <c r="Z128" s="26" t="n">
        <f aca="false">SUM(V128,X128)</f>
        <v>0</v>
      </c>
      <c r="AA128" s="239"/>
    </row>
    <row r="129" customFormat="false" ht="12.75" hidden="false" customHeight="false" outlineLevel="0" collapsed="false">
      <c r="B129" s="240" t="s">
        <v>115</v>
      </c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26" t="n">
        <f aca="false">SUM(G129,K129,O129)</f>
        <v>0</v>
      </c>
      <c r="V129" s="26" t="n">
        <f aca="false">SUM(H129,L129,P129)</f>
        <v>0</v>
      </c>
      <c r="W129" s="26" t="n">
        <f aca="false">SUM(I129,M129,Q129,S129)</f>
        <v>0</v>
      </c>
      <c r="X129" s="26" t="n">
        <f aca="false">SUM(J129,N129,R129,T129)</f>
        <v>0</v>
      </c>
      <c r="Y129" s="26" t="n">
        <f aca="false">SUM(U129,W129)</f>
        <v>0</v>
      </c>
      <c r="Z129" s="26" t="n">
        <f aca="false">SUM(V129,X129)</f>
        <v>0</v>
      </c>
      <c r="AA129" s="239"/>
    </row>
    <row r="130" customFormat="false" ht="12.75" hidden="false" customHeight="false" outlineLevel="0" collapsed="false">
      <c r="B130" s="240" t="s">
        <v>27</v>
      </c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26" t="n">
        <f aca="false">SUM(G130,K130,O130)</f>
        <v>0</v>
      </c>
      <c r="V130" s="26" t="n">
        <f aca="false">SUM(H130,L130,P130)</f>
        <v>0</v>
      </c>
      <c r="W130" s="26" t="n">
        <f aca="false">SUM(I130,M130,Q130,S130)</f>
        <v>0</v>
      </c>
      <c r="X130" s="26" t="n">
        <f aca="false">SUM(J130,N130,R130,T130)</f>
        <v>0</v>
      </c>
      <c r="Y130" s="26" t="n">
        <f aca="false">SUM(U130,W130)</f>
        <v>0</v>
      </c>
      <c r="Z130" s="26" t="n">
        <f aca="false">SUM(V130,X130)</f>
        <v>0</v>
      </c>
      <c r="AA130" s="239"/>
    </row>
    <row r="131" customFormat="false" ht="12.75" hidden="false" customHeight="false" outlineLevel="0" collapsed="false">
      <c r="B131" s="240" t="s">
        <v>116</v>
      </c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26" t="n">
        <f aca="false">SUM(G131,K131,O131)</f>
        <v>0</v>
      </c>
      <c r="V131" s="26" t="n">
        <f aca="false">SUM(H131,L131,P131)</f>
        <v>0</v>
      </c>
      <c r="W131" s="26" t="n">
        <f aca="false">SUM(I131,M131,Q131,S131)</f>
        <v>0</v>
      </c>
      <c r="X131" s="26" t="n">
        <f aca="false">SUM(J131,N131,R131,T131)</f>
        <v>0</v>
      </c>
      <c r="Y131" s="26" t="n">
        <f aca="false">SUM(U131,W131)</f>
        <v>0</v>
      </c>
      <c r="Z131" s="26" t="n">
        <f aca="false">SUM(V131,X131)</f>
        <v>0</v>
      </c>
      <c r="AA131" s="239"/>
    </row>
    <row r="132" customFormat="false" ht="12.75" hidden="false" customHeight="false" outlineLevel="0" collapsed="false">
      <c r="B132" s="240" t="s">
        <v>117</v>
      </c>
      <c r="C132" s="51"/>
      <c r="D132" s="51"/>
      <c r="E132" s="51" t="n">
        <v>1</v>
      </c>
      <c r="F132" s="51" t="n">
        <v>30</v>
      </c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26" t="n">
        <f aca="false">SUM(G132,K132,O132)</f>
        <v>0</v>
      </c>
      <c r="V132" s="26" t="n">
        <f aca="false">SUM(H132,L132,P132)</f>
        <v>0</v>
      </c>
      <c r="W132" s="26" t="n">
        <f aca="false">SUM(I132,M132,Q132,S132)</f>
        <v>0</v>
      </c>
      <c r="X132" s="26" t="n">
        <f aca="false">SUM(J132,N132,R132,T132)</f>
        <v>0</v>
      </c>
      <c r="Y132" s="26" t="n">
        <f aca="false">SUM(U132,W132)</f>
        <v>0</v>
      </c>
      <c r="Z132" s="26" t="n">
        <f aca="false">SUM(V132,X132)</f>
        <v>0</v>
      </c>
      <c r="AA132" s="239"/>
    </row>
    <row r="133" customFormat="false" ht="12.75" hidden="false" customHeight="false" outlineLevel="0" collapsed="false">
      <c r="B133" s="240" t="s">
        <v>20</v>
      </c>
      <c r="C133" s="51"/>
      <c r="D133" s="51"/>
      <c r="E133" s="51" t="n">
        <v>1</v>
      </c>
      <c r="F133" s="51" t="n">
        <v>30</v>
      </c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26" t="n">
        <f aca="false">SUM(G133,K133,O133)</f>
        <v>0</v>
      </c>
      <c r="V133" s="26" t="n">
        <f aca="false">SUM(H133,L133,P133)</f>
        <v>0</v>
      </c>
      <c r="W133" s="26" t="n">
        <f aca="false">SUM(I133,M133,Q133,S133)</f>
        <v>0</v>
      </c>
      <c r="X133" s="26" t="n">
        <f aca="false">SUM(J133,N133,R133,T133)</f>
        <v>0</v>
      </c>
      <c r="Y133" s="26" t="n">
        <f aca="false">SUM(U133,W133)</f>
        <v>0</v>
      </c>
      <c r="Z133" s="26" t="n">
        <f aca="false">SUM(V133,X133)</f>
        <v>0</v>
      </c>
      <c r="AA133" s="239"/>
    </row>
    <row r="134" customFormat="false" ht="12.75" hidden="false" customHeight="false" outlineLevel="0" collapsed="false">
      <c r="B134" s="240" t="s">
        <v>118</v>
      </c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26" t="n">
        <f aca="false">SUM(G134,K134,O134)</f>
        <v>0</v>
      </c>
      <c r="V134" s="26" t="n">
        <f aca="false">SUM(H134,L134,P134)</f>
        <v>0</v>
      </c>
      <c r="W134" s="26" t="n">
        <f aca="false">SUM(I134,M134,Q134,S134)</f>
        <v>0</v>
      </c>
      <c r="X134" s="26" t="n">
        <f aca="false">SUM(J134,N134,R134,T134)</f>
        <v>0</v>
      </c>
      <c r="Y134" s="26" t="n">
        <f aca="false">SUM(U134,W134)</f>
        <v>0</v>
      </c>
      <c r="Z134" s="26" t="n">
        <f aca="false">SUM(V134,X134)</f>
        <v>0</v>
      </c>
      <c r="AA134" s="239"/>
    </row>
    <row r="135" customFormat="false" ht="12.75" hidden="false" customHeight="false" outlineLevel="0" collapsed="false">
      <c r="B135" s="241" t="s">
        <v>21</v>
      </c>
      <c r="C135" s="51" t="n">
        <f aca="false">SUM(C123:C134)</f>
        <v>0</v>
      </c>
      <c r="D135" s="51" t="n">
        <f aca="false">SUM(D123:D134)</f>
        <v>0</v>
      </c>
      <c r="E135" s="51" t="n">
        <f aca="false">SUM(E123:E134)</f>
        <v>3</v>
      </c>
      <c r="F135" s="51" t="n">
        <f aca="false">SUM(F123:F134)</f>
        <v>90</v>
      </c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26" t="n">
        <f aca="false">SUM(G135,K135,O135)</f>
        <v>0</v>
      </c>
      <c r="V135" s="26" t="n">
        <f aca="false">SUM(H135,L135,P135)</f>
        <v>0</v>
      </c>
      <c r="W135" s="26" t="n">
        <f aca="false">SUM(I135,M135,Q135,S135)</f>
        <v>0</v>
      </c>
      <c r="X135" s="26" t="n">
        <f aca="false">SUM(J135,N135,R135,T135)</f>
        <v>0</v>
      </c>
      <c r="Y135" s="26" t="n">
        <f aca="false">SUM(U135,W135)</f>
        <v>0</v>
      </c>
      <c r="Z135" s="26" t="n">
        <f aca="false">SUM(V135,X135)</f>
        <v>0</v>
      </c>
      <c r="AA135" s="239"/>
    </row>
    <row r="136" customFormat="false" ht="12.75" hidden="false" customHeight="false" outlineLevel="0" collapsed="false">
      <c r="B136" s="224" t="s">
        <v>119</v>
      </c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26" t="n">
        <f aca="false">SUM(G136,K136,O136)</f>
        <v>0</v>
      </c>
      <c r="V136" s="26" t="n">
        <f aca="false">SUM(H136,L136,P136)</f>
        <v>0</v>
      </c>
      <c r="W136" s="26" t="n">
        <f aca="false">SUM(I136,M136,Q136,S136)</f>
        <v>0</v>
      </c>
      <c r="X136" s="26" t="n">
        <f aca="false">SUM(J136,N136,R136,T136)</f>
        <v>0</v>
      </c>
      <c r="Y136" s="26" t="n">
        <f aca="false">SUM(U136,W136)</f>
        <v>0</v>
      </c>
      <c r="Z136" s="26" t="n">
        <f aca="false">SUM(V136,X136)</f>
        <v>0</v>
      </c>
      <c r="AA136" s="239"/>
    </row>
    <row r="137" customFormat="false" ht="12.75" hidden="false" customHeight="false" outlineLevel="0" collapsed="false">
      <c r="B137" s="240" t="s">
        <v>120</v>
      </c>
      <c r="C137" s="51" t="n">
        <v>1</v>
      </c>
      <c r="D137" s="51" t="n">
        <v>30</v>
      </c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26" t="n">
        <f aca="false">SUM(G137,K137,O137)</f>
        <v>0</v>
      </c>
      <c r="V137" s="26" t="n">
        <f aca="false">SUM(H137,L137,P137)</f>
        <v>0</v>
      </c>
      <c r="W137" s="26" t="n">
        <f aca="false">SUM(I137,M137,Q137,S137)</f>
        <v>0</v>
      </c>
      <c r="X137" s="26" t="n">
        <f aca="false">SUM(J137,N137,R137,T137)</f>
        <v>0</v>
      </c>
      <c r="Y137" s="26" t="n">
        <f aca="false">SUM(U137,W137)</f>
        <v>0</v>
      </c>
      <c r="Z137" s="26" t="n">
        <f aca="false">SUM(V137,X137)</f>
        <v>0</v>
      </c>
      <c r="AA137" s="239"/>
    </row>
    <row r="138" customFormat="false" ht="12.75" hidden="false" customHeight="false" outlineLevel="0" collapsed="false">
      <c r="B138" s="240" t="s">
        <v>121</v>
      </c>
      <c r="C138" s="51"/>
      <c r="D138" s="51"/>
      <c r="E138" s="51" t="n">
        <v>1</v>
      </c>
      <c r="F138" s="51" t="n">
        <v>30</v>
      </c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26" t="n">
        <f aca="false">SUM(G138,K138,O138)</f>
        <v>0</v>
      </c>
      <c r="V138" s="26" t="n">
        <f aca="false">SUM(H138,L138,P138)</f>
        <v>0</v>
      </c>
      <c r="W138" s="26" t="n">
        <f aca="false">SUM(I138,M138,Q138,S138)</f>
        <v>0</v>
      </c>
      <c r="X138" s="26" t="n">
        <f aca="false">SUM(J138,N138,R138,T138)</f>
        <v>0</v>
      </c>
      <c r="Y138" s="26" t="n">
        <f aca="false">SUM(U138,W138)</f>
        <v>0</v>
      </c>
      <c r="Z138" s="26" t="n">
        <f aca="false">SUM(V138,X138)</f>
        <v>0</v>
      </c>
      <c r="AA138" s="239"/>
    </row>
    <row r="139" customFormat="false" ht="12.75" hidden="false" customHeight="false" outlineLevel="0" collapsed="false">
      <c r="B139" s="241" t="s">
        <v>122</v>
      </c>
      <c r="C139" s="51" t="n">
        <f aca="false">SUM(C137:C138)</f>
        <v>1</v>
      </c>
      <c r="D139" s="51" t="n">
        <f aca="false">SUM(D137:D138)</f>
        <v>30</v>
      </c>
      <c r="E139" s="51" t="n">
        <f aca="false">SUM(E137:E138)</f>
        <v>1</v>
      </c>
      <c r="F139" s="51" t="n">
        <f aca="false">SUM(F137:F138)</f>
        <v>30</v>
      </c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26" t="n">
        <f aca="false">SUM(G139,K139,O139)</f>
        <v>0</v>
      </c>
      <c r="V139" s="26" t="n">
        <f aca="false">SUM(H139,L139,P139)</f>
        <v>0</v>
      </c>
      <c r="W139" s="26" t="n">
        <f aca="false">SUM(I139,M139,Q139,S139)</f>
        <v>0</v>
      </c>
      <c r="X139" s="26" t="n">
        <f aca="false">SUM(J139,N139,R139,T139)</f>
        <v>0</v>
      </c>
      <c r="Y139" s="26" t="n">
        <f aca="false">SUM(U139,W139)</f>
        <v>0</v>
      </c>
      <c r="Z139" s="26" t="n">
        <f aca="false">SUM(V139,X139)</f>
        <v>0</v>
      </c>
      <c r="AA139" s="239"/>
    </row>
    <row r="140" s="54" customFormat="true" ht="15" hidden="false" customHeight="false" outlineLevel="0" collapsed="false">
      <c r="A140" s="1"/>
      <c r="B140" s="227" t="s">
        <v>22</v>
      </c>
      <c r="C140" s="53" t="n">
        <f aca="false">SUM(C139,C135,C121)</f>
        <v>2</v>
      </c>
      <c r="D140" s="53" t="n">
        <f aca="false">SUM(D139,D135,D121)</f>
        <v>60</v>
      </c>
      <c r="E140" s="53" t="n">
        <f aca="false">SUM(E139,E135,E121)</f>
        <v>5</v>
      </c>
      <c r="F140" s="53" t="n">
        <f aca="false">SUM(F139,F135,F121)</f>
        <v>150</v>
      </c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26" t="n">
        <f aca="false">SUM(G140,K140,O140)</f>
        <v>0</v>
      </c>
      <c r="V140" s="26" t="n">
        <f aca="false">SUM(H140,L140,P140)</f>
        <v>0</v>
      </c>
      <c r="W140" s="26" t="n">
        <f aca="false">SUM(I140,M140,Q140,S140)</f>
        <v>0</v>
      </c>
      <c r="X140" s="26" t="n">
        <f aca="false">SUM(J140,N140,R140,T140)</f>
        <v>0</v>
      </c>
      <c r="Y140" s="26" t="n">
        <f aca="false">SUM(U140,W140)</f>
        <v>0</v>
      </c>
      <c r="Z140" s="26" t="n">
        <f aca="false">SUM(V140,X140)</f>
        <v>0</v>
      </c>
      <c r="AA140" s="239"/>
    </row>
    <row r="141" s="56" customFormat="true" ht="15" hidden="false" customHeight="false" outlineLevel="0" collapsed="false">
      <c r="A141" s="1"/>
      <c r="B141" s="235" t="s">
        <v>41</v>
      </c>
      <c r="C141" s="55" t="n">
        <f aca="false">SUM(C140)</f>
        <v>2</v>
      </c>
      <c r="D141" s="55" t="n">
        <f aca="false">SUM(D140)</f>
        <v>60</v>
      </c>
      <c r="E141" s="55" t="n">
        <f aca="false">SUM(E140)</f>
        <v>5</v>
      </c>
      <c r="F141" s="55" t="n">
        <f aca="false">SUM(F140)</f>
        <v>150</v>
      </c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26" t="n">
        <f aca="false">SUM(G141,K141,O141)</f>
        <v>0</v>
      </c>
      <c r="V141" s="26" t="n">
        <f aca="false">SUM(H141,L141,P141)</f>
        <v>0</v>
      </c>
      <c r="W141" s="26" t="n">
        <f aca="false">SUM(I141,M141,Q141,S141)</f>
        <v>0</v>
      </c>
      <c r="X141" s="26" t="n">
        <f aca="false">SUM(J141,N141,R141,T141)</f>
        <v>0</v>
      </c>
      <c r="Y141" s="26" t="n">
        <f aca="false">SUM(U141,W141)</f>
        <v>0</v>
      </c>
      <c r="Z141" s="26" t="n">
        <f aca="false">SUM(V141,X141)</f>
        <v>0</v>
      </c>
      <c r="AA141" s="239"/>
    </row>
    <row r="142" customFormat="false" ht="24" hidden="false" customHeight="true" outlineLevel="0" collapsed="false">
      <c r="B142" s="237" t="s">
        <v>42</v>
      </c>
      <c r="C142" s="46" t="n">
        <f aca="false">SUM(C141,C107,C78,C54)</f>
        <v>4</v>
      </c>
      <c r="D142" s="46" t="n">
        <f aca="false">SUM(D141,D107,D78,D54)</f>
        <v>120</v>
      </c>
      <c r="E142" s="46" t="n">
        <f aca="false">SUM(E141,E107,E78,E54)</f>
        <v>15</v>
      </c>
      <c r="F142" s="46" t="n">
        <f aca="false">SUM(F141,F107,F78,F54)</f>
        <v>450</v>
      </c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26" t="n">
        <f aca="false">SUM(G142,K142,O142)</f>
        <v>0</v>
      </c>
      <c r="V142" s="26" t="n">
        <f aca="false">SUM(H142,L142,P142)</f>
        <v>0</v>
      </c>
      <c r="W142" s="26" t="n">
        <f aca="false">SUM(I142,M142,Q142,S142)</f>
        <v>0</v>
      </c>
      <c r="X142" s="26" t="n">
        <f aca="false">SUM(J142,N142,R142,T142)</f>
        <v>0</v>
      </c>
      <c r="Y142" s="26" t="n">
        <f aca="false">SUM(U142,W142)</f>
        <v>0</v>
      </c>
      <c r="Z142" s="26" t="n">
        <f aca="false">SUM(V142,X142)</f>
        <v>0</v>
      </c>
      <c r="AA142" s="238" t="s">
        <v>123</v>
      </c>
    </row>
    <row r="143" customFormat="false" ht="15.75" hidden="false" customHeight="false" outlineLevel="0" collapsed="false">
      <c r="B143" s="221" t="s">
        <v>124</v>
      </c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26" t="n">
        <f aca="false">SUM(G143,K143,O143)</f>
        <v>0</v>
      </c>
      <c r="V143" s="26" t="n">
        <f aca="false">SUM(H143,L143,P143)</f>
        <v>0</v>
      </c>
      <c r="W143" s="26" t="n">
        <f aca="false">SUM(I143,M143,Q143,S143)</f>
        <v>0</v>
      </c>
      <c r="X143" s="26" t="n">
        <f aca="false">SUM(J143,N143,R143,T143)</f>
        <v>0</v>
      </c>
      <c r="Y143" s="26" t="n">
        <f aca="false">SUM(U143,W143)</f>
        <v>0</v>
      </c>
      <c r="Z143" s="26" t="n">
        <f aca="false">SUM(V143,X143)</f>
        <v>0</v>
      </c>
      <c r="AA143" s="239"/>
    </row>
    <row r="144" customFormat="false" ht="47.25" hidden="false" customHeight="false" outlineLevel="0" collapsed="false">
      <c r="B144" s="247" t="s">
        <v>125</v>
      </c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26" t="n">
        <f aca="false">SUM(G144,K144,O144)</f>
        <v>0</v>
      </c>
      <c r="V144" s="26" t="n">
        <f aca="false">SUM(H144,L144,P144)</f>
        <v>0</v>
      </c>
      <c r="W144" s="26" t="n">
        <f aca="false">SUM(I144,M144,Q144,S144)</f>
        <v>0</v>
      </c>
      <c r="X144" s="26" t="n">
        <f aca="false">SUM(J144,N144,R144,T144)</f>
        <v>0</v>
      </c>
      <c r="Y144" s="26" t="n">
        <f aca="false">SUM(U144,W144)</f>
        <v>0</v>
      </c>
      <c r="Z144" s="26" t="n">
        <f aca="false">SUM(V144,X144)</f>
        <v>0</v>
      </c>
      <c r="AA144" s="239"/>
    </row>
    <row r="145" s="23" customFormat="true" ht="25.5" hidden="false" customHeight="false" outlineLevel="0" collapsed="false">
      <c r="A145" s="220"/>
      <c r="B145" s="248" t="s">
        <v>126</v>
      </c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 t="n">
        <f aca="false">SUM(G145,K145,O145)</f>
        <v>0</v>
      </c>
      <c r="V145" s="26" t="n">
        <f aca="false">SUM(H145,L145,P145)</f>
        <v>0</v>
      </c>
      <c r="W145" s="26" t="n">
        <f aca="false">SUM(I145,M145,Q145,S145)</f>
        <v>0</v>
      </c>
      <c r="X145" s="26" t="n">
        <f aca="false">SUM(J145,N145,R145,T145)</f>
        <v>0</v>
      </c>
      <c r="Y145" s="26" t="n">
        <f aca="false">SUM(U145,W145)</f>
        <v>0</v>
      </c>
      <c r="Z145" s="26" t="n">
        <f aca="false">SUM(V145,X145)</f>
        <v>0</v>
      </c>
      <c r="AA145" s="222"/>
    </row>
    <row r="146" s="23" customFormat="true" ht="12.75" hidden="false" customHeight="false" outlineLevel="0" collapsed="false">
      <c r="A146" s="220"/>
      <c r="B146" s="225" t="s">
        <v>127</v>
      </c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 t="n">
        <f aca="false">SUM(G146,K146,O146)</f>
        <v>0</v>
      </c>
      <c r="V146" s="26" t="n">
        <f aca="false">SUM(H146,L146,P146)</f>
        <v>0</v>
      </c>
      <c r="W146" s="26" t="n">
        <f aca="false">SUM(I146,M146,Q146,S146)</f>
        <v>0</v>
      </c>
      <c r="X146" s="26" t="n">
        <f aca="false">SUM(J146,N146,R146,T146)</f>
        <v>0</v>
      </c>
      <c r="Y146" s="26" t="n">
        <f aca="false">SUM(U146,W146)</f>
        <v>0</v>
      </c>
      <c r="Z146" s="26" t="n">
        <f aca="false">SUM(V146,X146)</f>
        <v>0</v>
      </c>
      <c r="AA146" s="222"/>
    </row>
    <row r="147" s="23" customFormat="true" ht="12.75" hidden="false" customHeight="false" outlineLevel="0" collapsed="false">
      <c r="A147" s="220"/>
      <c r="B147" s="225" t="s">
        <v>128</v>
      </c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 t="n">
        <f aca="false">SUM(G147,K147,O147)</f>
        <v>0</v>
      </c>
      <c r="V147" s="26" t="n">
        <f aca="false">SUM(H147,L147,P147)</f>
        <v>0</v>
      </c>
      <c r="W147" s="26" t="n">
        <f aca="false">SUM(I147,M147,Q147,S147)</f>
        <v>0</v>
      </c>
      <c r="X147" s="26" t="n">
        <f aca="false">SUM(J147,N147,R147,T147)</f>
        <v>0</v>
      </c>
      <c r="Y147" s="26" t="n">
        <f aca="false">SUM(U147,W147)</f>
        <v>0</v>
      </c>
      <c r="Z147" s="26" t="n">
        <f aca="false">SUM(V147,X147)</f>
        <v>0</v>
      </c>
      <c r="AA147" s="222"/>
    </row>
    <row r="148" s="23" customFormat="true" ht="14.25" hidden="false" customHeight="true" outlineLevel="0" collapsed="false">
      <c r="A148" s="220"/>
      <c r="B148" s="226" t="s">
        <v>86</v>
      </c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 t="n">
        <f aca="false">SUM(G148,K148,O148)</f>
        <v>0</v>
      </c>
      <c r="V148" s="26" t="n">
        <f aca="false">SUM(H148,L148,P148)</f>
        <v>0</v>
      </c>
      <c r="W148" s="26" t="n">
        <f aca="false">SUM(I148,M148,Q148,S148)</f>
        <v>0</v>
      </c>
      <c r="X148" s="26" t="n">
        <f aca="false">SUM(J148,N148,R148,T148)</f>
        <v>0</v>
      </c>
      <c r="Y148" s="26" t="n">
        <f aca="false">SUM(U148,W148)</f>
        <v>0</v>
      </c>
      <c r="Z148" s="26" t="n">
        <f aca="false">SUM(V148,X148)</f>
        <v>0</v>
      </c>
      <c r="AA148" s="222"/>
    </row>
    <row r="149" s="23" customFormat="true" ht="15" hidden="false" customHeight="true" outlineLevel="0" collapsed="false">
      <c r="A149" s="220"/>
      <c r="B149" s="224" t="s">
        <v>13</v>
      </c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 t="n">
        <f aca="false">SUM(G149,K149,O149)</f>
        <v>0</v>
      </c>
      <c r="V149" s="26" t="n">
        <f aca="false">SUM(H149,L149,P149)</f>
        <v>0</v>
      </c>
      <c r="W149" s="26" t="n">
        <f aca="false">SUM(I149,M149,Q149,S149)</f>
        <v>0</v>
      </c>
      <c r="X149" s="26" t="n">
        <f aca="false">SUM(J149,N149,R149,T149)</f>
        <v>0</v>
      </c>
      <c r="Y149" s="26" t="n">
        <f aca="false">SUM(U149,W149)</f>
        <v>0</v>
      </c>
      <c r="Z149" s="26" t="n">
        <f aca="false">SUM(V149,X149)</f>
        <v>0</v>
      </c>
      <c r="AA149" s="222"/>
    </row>
    <row r="150" s="23" customFormat="true" ht="28.5" hidden="false" customHeight="true" outlineLevel="0" collapsed="false">
      <c r="A150" s="220"/>
      <c r="B150" s="246" t="s">
        <v>23</v>
      </c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 t="n">
        <f aca="false">SUM(G150,K150,O150)</f>
        <v>0</v>
      </c>
      <c r="V150" s="26" t="n">
        <f aca="false">SUM(H150,L150,P150)</f>
        <v>0</v>
      </c>
      <c r="W150" s="26" t="n">
        <f aca="false">SUM(I150,M150,Q150,S150)</f>
        <v>0</v>
      </c>
      <c r="X150" s="26" t="n">
        <f aca="false">SUM(J150,N150,R150,T150)</f>
        <v>0</v>
      </c>
      <c r="Y150" s="26" t="n">
        <f aca="false">SUM(U150,W150)</f>
        <v>0</v>
      </c>
      <c r="Z150" s="26" t="n">
        <f aca="false">SUM(V150,X150)</f>
        <v>0</v>
      </c>
      <c r="AA150" s="222"/>
    </row>
    <row r="151" s="23" customFormat="true" ht="14.25" hidden="false" customHeight="true" outlineLevel="0" collapsed="false">
      <c r="A151" s="220"/>
      <c r="B151" s="226" t="s">
        <v>16</v>
      </c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 t="n">
        <f aca="false">SUM(G151,K151,O151)</f>
        <v>0</v>
      </c>
      <c r="V151" s="26" t="n">
        <f aca="false">SUM(H151,L151,P151)</f>
        <v>0</v>
      </c>
      <c r="W151" s="26" t="n">
        <f aca="false">SUM(I151,M151,Q151,S151)</f>
        <v>0</v>
      </c>
      <c r="X151" s="26" t="n">
        <f aca="false">SUM(J151,N151,R151,T151)</f>
        <v>0</v>
      </c>
      <c r="Y151" s="26" t="n">
        <f aca="false">SUM(U151,W151)</f>
        <v>0</v>
      </c>
      <c r="Z151" s="26" t="n">
        <f aca="false">SUM(V151,X151)</f>
        <v>0</v>
      </c>
      <c r="AA151" s="222"/>
    </row>
    <row r="152" s="54" customFormat="true" ht="18.75" hidden="false" customHeight="true" outlineLevel="0" collapsed="false">
      <c r="A152" s="1"/>
      <c r="B152" s="227" t="s">
        <v>22</v>
      </c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26" t="n">
        <f aca="false">SUM(G152,K152,O152)</f>
        <v>0</v>
      </c>
      <c r="V152" s="26" t="n">
        <f aca="false">SUM(H152,L152,P152)</f>
        <v>0</v>
      </c>
      <c r="W152" s="26" t="n">
        <f aca="false">SUM(I152,M152,Q152,S152)</f>
        <v>0</v>
      </c>
      <c r="X152" s="26" t="n">
        <f aca="false">SUM(J152,N152,R152,T152)</f>
        <v>0</v>
      </c>
      <c r="Y152" s="26" t="n">
        <f aca="false">SUM(U152,W152)</f>
        <v>0</v>
      </c>
      <c r="Z152" s="26" t="n">
        <f aca="false">SUM(V152,X152)</f>
        <v>0</v>
      </c>
      <c r="AA152" s="239"/>
    </row>
    <row r="153" s="72" customFormat="true" ht="12.75" hidden="false" customHeight="false" outlineLevel="0" collapsed="false">
      <c r="A153" s="1"/>
      <c r="B153" s="228" t="s">
        <v>126</v>
      </c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26" t="n">
        <f aca="false">SUM(G153,K153,O153)</f>
        <v>0</v>
      </c>
      <c r="V153" s="26" t="n">
        <f aca="false">SUM(H153,L153,P153)</f>
        <v>0</v>
      </c>
      <c r="W153" s="26" t="n">
        <f aca="false">SUM(I153,M153,Q153,S153)</f>
        <v>0</v>
      </c>
      <c r="X153" s="26" t="n">
        <f aca="false">SUM(J153,N153,R153,T153)</f>
        <v>0</v>
      </c>
      <c r="Y153" s="26" t="n">
        <f aca="false">SUM(U153,W153)</f>
        <v>0</v>
      </c>
      <c r="Z153" s="26" t="n">
        <f aca="false">SUM(V153,X153)</f>
        <v>0</v>
      </c>
      <c r="AA153" s="239"/>
    </row>
    <row r="154" s="72" customFormat="true" ht="25.5" hidden="false" customHeight="true" outlineLevel="0" collapsed="false">
      <c r="A154" s="1"/>
      <c r="B154" s="231" t="s">
        <v>129</v>
      </c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26" t="n">
        <f aca="false">SUM(G154,K154,O154)</f>
        <v>0</v>
      </c>
      <c r="V154" s="26" t="n">
        <f aca="false">SUM(H154,L154,P154)</f>
        <v>0</v>
      </c>
      <c r="W154" s="26" t="n">
        <f aca="false">SUM(I154,M154,Q154,S154)</f>
        <v>0</v>
      </c>
      <c r="X154" s="26" t="n">
        <f aca="false">SUM(J154,N154,R154,T154)</f>
        <v>0</v>
      </c>
      <c r="Y154" s="26" t="n">
        <f aca="false">SUM(U154,W154)</f>
        <v>0</v>
      </c>
      <c r="Z154" s="26" t="n">
        <f aca="false">SUM(V154,X154)</f>
        <v>0</v>
      </c>
      <c r="AA154" s="239"/>
    </row>
    <row r="155" s="72" customFormat="true" ht="12.75" hidden="false" customHeight="false" outlineLevel="0" collapsed="false">
      <c r="A155" s="1"/>
      <c r="B155" s="229" t="s">
        <v>130</v>
      </c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26" t="n">
        <f aca="false">SUM(G155,K155,O155)</f>
        <v>0</v>
      </c>
      <c r="V155" s="26" t="n">
        <f aca="false">SUM(H155,L155,P155)</f>
        <v>0</v>
      </c>
      <c r="W155" s="26" t="n">
        <f aca="false">SUM(I155,M155,Q155,S155)</f>
        <v>0</v>
      </c>
      <c r="X155" s="26" t="n">
        <f aca="false">SUM(J155,N155,R155,T155)</f>
        <v>0</v>
      </c>
      <c r="Y155" s="26" t="n">
        <f aca="false">SUM(U155,W155)</f>
        <v>0</v>
      </c>
      <c r="Z155" s="26" t="n">
        <f aca="false">SUM(V155,X155)</f>
        <v>0</v>
      </c>
      <c r="AA155" s="239"/>
    </row>
    <row r="156" s="72" customFormat="true" ht="12.75" hidden="false" customHeight="false" outlineLevel="0" collapsed="false">
      <c r="A156" s="1"/>
      <c r="B156" s="249" t="s">
        <v>131</v>
      </c>
      <c r="C156" s="71"/>
      <c r="D156" s="71"/>
      <c r="E156" s="71" t="n">
        <v>1</v>
      </c>
      <c r="F156" s="71" t="n">
        <v>30</v>
      </c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26" t="n">
        <f aca="false">SUM(G156,K156,O156)</f>
        <v>0</v>
      </c>
      <c r="V156" s="26" t="n">
        <f aca="false">SUM(H156,L156,P156)</f>
        <v>0</v>
      </c>
      <c r="W156" s="26" t="n">
        <f aca="false">SUM(I156,M156,Q156,S156)</f>
        <v>0</v>
      </c>
      <c r="X156" s="26" t="n">
        <f aca="false">SUM(J156,N156,R156,T156)</f>
        <v>0</v>
      </c>
      <c r="Y156" s="26" t="n">
        <f aca="false">SUM(U156,W156)</f>
        <v>0</v>
      </c>
      <c r="Z156" s="26" t="n">
        <f aca="false">SUM(V156,X156)</f>
        <v>0</v>
      </c>
      <c r="AA156" s="239"/>
    </row>
    <row r="157" s="72" customFormat="true" ht="12.75" hidden="false" customHeight="false" outlineLevel="0" collapsed="false">
      <c r="A157" s="1"/>
      <c r="B157" s="249" t="s">
        <v>127</v>
      </c>
      <c r="C157" s="71"/>
      <c r="D157" s="71"/>
      <c r="E157" s="71" t="n">
        <v>1</v>
      </c>
      <c r="F157" s="71" t="n">
        <v>30</v>
      </c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26" t="n">
        <f aca="false">SUM(G157,K157,O157)</f>
        <v>0</v>
      </c>
      <c r="V157" s="26" t="n">
        <f aca="false">SUM(H157,L157,P157)</f>
        <v>0</v>
      </c>
      <c r="W157" s="26" t="n">
        <f aca="false">SUM(I157,M157,Q157,S157)</f>
        <v>0</v>
      </c>
      <c r="X157" s="26" t="n">
        <f aca="false">SUM(J157,N157,R157,T157)</f>
        <v>0</v>
      </c>
      <c r="Y157" s="26" t="n">
        <f aca="false">SUM(U157,W157)</f>
        <v>0</v>
      </c>
      <c r="Z157" s="26" t="n">
        <f aca="false">SUM(V157,X157)</f>
        <v>0</v>
      </c>
      <c r="AA157" s="239"/>
    </row>
    <row r="158" s="72" customFormat="true" ht="12.75" hidden="false" customHeight="false" outlineLevel="0" collapsed="false">
      <c r="A158" s="1"/>
      <c r="B158" s="249" t="s">
        <v>81</v>
      </c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26" t="n">
        <f aca="false">SUM(G158,K158,O158)</f>
        <v>0</v>
      </c>
      <c r="V158" s="26" t="n">
        <f aca="false">SUM(H158,L158,P158)</f>
        <v>0</v>
      </c>
      <c r="W158" s="26" t="n">
        <f aca="false">SUM(I158,M158,Q158,S158)</f>
        <v>0</v>
      </c>
      <c r="X158" s="26" t="n">
        <f aca="false">SUM(J158,N158,R158,T158)</f>
        <v>0</v>
      </c>
      <c r="Y158" s="26" t="n">
        <f aca="false">SUM(U158,W158)</f>
        <v>0</v>
      </c>
      <c r="Z158" s="26" t="n">
        <f aca="false">SUM(V158,X158)</f>
        <v>0</v>
      </c>
      <c r="AA158" s="239"/>
    </row>
    <row r="159" s="35" customFormat="true" ht="12.75" hidden="false" customHeight="false" outlineLevel="0" collapsed="false">
      <c r="A159" s="220"/>
      <c r="B159" s="229" t="s">
        <v>128</v>
      </c>
      <c r="C159" s="34"/>
      <c r="D159" s="34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26" t="n">
        <f aca="false">SUM(G159,K159,O159)</f>
        <v>0</v>
      </c>
      <c r="V159" s="26" t="n">
        <f aca="false">SUM(H159,L159,P159)</f>
        <v>0</v>
      </c>
      <c r="W159" s="26" t="n">
        <f aca="false">SUM(I159,M159,Q159,S159)</f>
        <v>0</v>
      </c>
      <c r="X159" s="26" t="n">
        <f aca="false">SUM(J159,N159,R159,T159)</f>
        <v>0</v>
      </c>
      <c r="Y159" s="26" t="n">
        <f aca="false">SUM(U159,W159)</f>
        <v>0</v>
      </c>
      <c r="Z159" s="26" t="n">
        <f aca="false">SUM(V159,X159)</f>
        <v>0</v>
      </c>
      <c r="AA159" s="222"/>
    </row>
    <row r="160" s="72" customFormat="true" ht="12.75" hidden="false" customHeight="false" outlineLevel="0" collapsed="false">
      <c r="A160" s="1"/>
      <c r="B160" s="250" t="s">
        <v>86</v>
      </c>
      <c r="C160" s="71" t="n">
        <f aca="false">SUM(C154:C159)</f>
        <v>0</v>
      </c>
      <c r="D160" s="71" t="n">
        <f aca="false">SUM(D154:D159)</f>
        <v>0</v>
      </c>
      <c r="E160" s="71" t="n">
        <f aca="false">SUM(E154:E159)</f>
        <v>2</v>
      </c>
      <c r="F160" s="71" t="n">
        <f aca="false">SUM(F154:F159)</f>
        <v>60</v>
      </c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26" t="n">
        <f aca="false">SUM(G160,K160,O160)</f>
        <v>0</v>
      </c>
      <c r="V160" s="26" t="n">
        <f aca="false">SUM(H160,L160,P160)</f>
        <v>0</v>
      </c>
      <c r="W160" s="26" t="n">
        <f aca="false">SUM(I160,M160,Q160,S160)</f>
        <v>0</v>
      </c>
      <c r="X160" s="26" t="n">
        <f aca="false">SUM(J160,N160,R160,T160)</f>
        <v>0</v>
      </c>
      <c r="Y160" s="26" t="n">
        <f aca="false">SUM(U160,W160)</f>
        <v>0</v>
      </c>
      <c r="Z160" s="26" t="n">
        <f aca="false">SUM(V160,X160)</f>
        <v>0</v>
      </c>
      <c r="AA160" s="239"/>
    </row>
    <row r="161" s="72" customFormat="true" ht="12.75" hidden="false" customHeight="false" outlineLevel="0" collapsed="false">
      <c r="A161" s="1"/>
      <c r="B161" s="228" t="s">
        <v>13</v>
      </c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26" t="n">
        <f aca="false">SUM(G161,K161,O161)</f>
        <v>0</v>
      </c>
      <c r="V161" s="26" t="n">
        <f aca="false">SUM(H161,L161,P161)</f>
        <v>0</v>
      </c>
      <c r="W161" s="26" t="n">
        <f aca="false">SUM(I161,M161,Q161,S161)</f>
        <v>0</v>
      </c>
      <c r="X161" s="26" t="n">
        <f aca="false">SUM(J161,N161,R161,T161)</f>
        <v>0</v>
      </c>
      <c r="Y161" s="26" t="n">
        <f aca="false">SUM(U161,W161)</f>
        <v>0</v>
      </c>
      <c r="Z161" s="26" t="n">
        <f aca="false">SUM(V161,X161)</f>
        <v>0</v>
      </c>
      <c r="AA161" s="239"/>
    </row>
    <row r="162" s="72" customFormat="true" ht="23.25" hidden="false" customHeight="true" outlineLevel="0" collapsed="false">
      <c r="A162" s="1"/>
      <c r="B162" s="251" t="s">
        <v>23</v>
      </c>
      <c r="C162" s="71"/>
      <c r="D162" s="71"/>
      <c r="E162" s="71" t="n">
        <v>1</v>
      </c>
      <c r="F162" s="71" t="n">
        <v>30</v>
      </c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26" t="n">
        <f aca="false">SUM(G162,K162,O162)</f>
        <v>0</v>
      </c>
      <c r="V162" s="26" t="n">
        <f aca="false">SUM(H162,L162,P162)</f>
        <v>0</v>
      </c>
      <c r="W162" s="26" t="n">
        <f aca="false">SUM(I162,M162,Q162,S162)</f>
        <v>0</v>
      </c>
      <c r="X162" s="26" t="n">
        <f aca="false">SUM(J162,N162,R162,T162)</f>
        <v>0</v>
      </c>
      <c r="Y162" s="26" t="n">
        <f aca="false">SUM(U162,W162)</f>
        <v>0</v>
      </c>
      <c r="Z162" s="26" t="n">
        <f aca="false">SUM(V162,X162)</f>
        <v>0</v>
      </c>
      <c r="AA162" s="239"/>
    </row>
    <row r="163" s="72" customFormat="true" ht="12.75" hidden="false" customHeight="false" outlineLevel="0" collapsed="false">
      <c r="A163" s="1"/>
      <c r="B163" s="249" t="s">
        <v>132</v>
      </c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26" t="n">
        <f aca="false">SUM(G163,K163,O163)</f>
        <v>0</v>
      </c>
      <c r="V163" s="26" t="n">
        <f aca="false">SUM(H163,L163,P163)</f>
        <v>0</v>
      </c>
      <c r="W163" s="26" t="n">
        <f aca="false">SUM(I163,M163,Q163,S163)</f>
        <v>0</v>
      </c>
      <c r="X163" s="26" t="n">
        <f aca="false">SUM(J163,N163,R163,T163)</f>
        <v>0</v>
      </c>
      <c r="Y163" s="26" t="n">
        <f aca="false">SUM(U163,W163)</f>
        <v>0</v>
      </c>
      <c r="Z163" s="26" t="n">
        <f aca="false">SUM(V163,X163)</f>
        <v>0</v>
      </c>
      <c r="AA163" s="239"/>
    </row>
    <row r="164" s="72" customFormat="true" ht="12.75" hidden="false" customHeight="false" outlineLevel="0" collapsed="false">
      <c r="A164" s="1"/>
      <c r="B164" s="249" t="s">
        <v>15</v>
      </c>
      <c r="C164" s="71" t="n">
        <v>0.5</v>
      </c>
      <c r="D164" s="71" t="n">
        <v>15</v>
      </c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26" t="n">
        <f aca="false">SUM(G164,K164,O164)</f>
        <v>0</v>
      </c>
      <c r="V164" s="26" t="n">
        <f aca="false">SUM(H164,L164,P164)</f>
        <v>0</v>
      </c>
      <c r="W164" s="26" t="n">
        <f aca="false">SUM(I164,M164,Q164,S164)</f>
        <v>0</v>
      </c>
      <c r="X164" s="26" t="n">
        <f aca="false">SUM(J164,N164,R164,T164)</f>
        <v>0</v>
      </c>
      <c r="Y164" s="26" t="n">
        <f aca="false">SUM(U164,W164)</f>
        <v>0</v>
      </c>
      <c r="Z164" s="26" t="n">
        <f aca="false">SUM(V164,X164)</f>
        <v>0</v>
      </c>
      <c r="AA164" s="239"/>
    </row>
    <row r="165" s="72" customFormat="true" ht="12.75" hidden="false" customHeight="false" outlineLevel="0" collapsed="false">
      <c r="A165" s="1"/>
      <c r="B165" s="249" t="s">
        <v>105</v>
      </c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26" t="n">
        <f aca="false">SUM(G165,K165,O165)</f>
        <v>0</v>
      </c>
      <c r="V165" s="26" t="n">
        <f aca="false">SUM(H165,L165,P165)</f>
        <v>0</v>
      </c>
      <c r="W165" s="26" t="n">
        <f aca="false">SUM(I165,M165,Q165,S165)</f>
        <v>0</v>
      </c>
      <c r="X165" s="26" t="n">
        <f aca="false">SUM(J165,N165,R165,T165)</f>
        <v>0</v>
      </c>
      <c r="Y165" s="26" t="n">
        <f aca="false">SUM(U165,W165)</f>
        <v>0</v>
      </c>
      <c r="Z165" s="26" t="n">
        <f aca="false">SUM(V165,X165)</f>
        <v>0</v>
      </c>
      <c r="AA165" s="239"/>
    </row>
    <row r="166" s="72" customFormat="true" ht="12.75" hidden="false" customHeight="false" outlineLevel="0" collapsed="false">
      <c r="A166" s="1"/>
      <c r="B166" s="249" t="s">
        <v>133</v>
      </c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26" t="n">
        <f aca="false">SUM(G166,K166,O166)</f>
        <v>0</v>
      </c>
      <c r="V166" s="26" t="n">
        <f aca="false">SUM(H166,L166,P166)</f>
        <v>0</v>
      </c>
      <c r="W166" s="26" t="n">
        <f aca="false">SUM(I166,M166,Q166,S166)</f>
        <v>0</v>
      </c>
      <c r="X166" s="26" t="n">
        <f aca="false">SUM(J166,N166,R166,T166)</f>
        <v>0</v>
      </c>
      <c r="Y166" s="26" t="n">
        <f aca="false">SUM(U166,W166)</f>
        <v>0</v>
      </c>
      <c r="Z166" s="26" t="n">
        <f aca="false">SUM(V166,X166)</f>
        <v>0</v>
      </c>
      <c r="AA166" s="239"/>
    </row>
    <row r="167" s="72" customFormat="true" ht="12.75" hidden="false" customHeight="false" outlineLevel="0" collapsed="false">
      <c r="A167" s="1"/>
      <c r="B167" s="249" t="s">
        <v>100</v>
      </c>
      <c r="C167" s="71" t="n">
        <v>0.5</v>
      </c>
      <c r="D167" s="71" t="n">
        <v>15</v>
      </c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26" t="n">
        <f aca="false">SUM(G167,K167,O167)</f>
        <v>0</v>
      </c>
      <c r="V167" s="26" t="n">
        <f aca="false">SUM(H167,L167,P167)</f>
        <v>0</v>
      </c>
      <c r="W167" s="26" t="n">
        <f aca="false">SUM(I167,M167,Q167,S167)</f>
        <v>0</v>
      </c>
      <c r="X167" s="26" t="n">
        <f aca="false">SUM(J167,N167,R167,T167)</f>
        <v>0</v>
      </c>
      <c r="Y167" s="26" t="n">
        <f aca="false">SUM(U167,W167)</f>
        <v>0</v>
      </c>
      <c r="Z167" s="26" t="n">
        <f aca="false">SUM(V167,X167)</f>
        <v>0</v>
      </c>
      <c r="AA167" s="239"/>
    </row>
    <row r="168" s="72" customFormat="true" ht="12.75" hidden="false" customHeight="false" outlineLevel="0" collapsed="false">
      <c r="A168" s="1"/>
      <c r="B168" s="250" t="s">
        <v>16</v>
      </c>
      <c r="C168" s="71" t="n">
        <f aca="false">SUM(C162:C167)</f>
        <v>1</v>
      </c>
      <c r="D168" s="71" t="n">
        <f aca="false">SUM(D162:D167)</f>
        <v>30</v>
      </c>
      <c r="E168" s="71" t="n">
        <f aca="false">SUM(E162:E167)</f>
        <v>1</v>
      </c>
      <c r="F168" s="71" t="n">
        <f aca="false">SUM(F162:F167)</f>
        <v>30</v>
      </c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26" t="n">
        <f aca="false">SUM(G168,K168,O168)</f>
        <v>0</v>
      </c>
      <c r="V168" s="26" t="n">
        <f aca="false">SUM(H168,L168,P168)</f>
        <v>0</v>
      </c>
      <c r="W168" s="26" t="n">
        <f aca="false">SUM(I168,M168,Q168,S168)</f>
        <v>0</v>
      </c>
      <c r="X168" s="26" t="n">
        <f aca="false">SUM(J168,N168,R168,T168)</f>
        <v>0</v>
      </c>
      <c r="Y168" s="26" t="n">
        <f aca="false">SUM(U168,W168)</f>
        <v>0</v>
      </c>
      <c r="Z168" s="26" t="n">
        <f aca="false">SUM(V168,X168)</f>
        <v>0</v>
      </c>
      <c r="AA168" s="239"/>
    </row>
    <row r="169" s="72" customFormat="true" ht="15" hidden="false" customHeight="false" outlineLevel="0" collapsed="false">
      <c r="A169" s="1"/>
      <c r="B169" s="234" t="s">
        <v>40</v>
      </c>
      <c r="C169" s="71" t="n">
        <f aca="false">SUM(C168,C160)</f>
        <v>1</v>
      </c>
      <c r="D169" s="71" t="n">
        <f aca="false">SUM(D168,D160)</f>
        <v>30</v>
      </c>
      <c r="E169" s="71" t="n">
        <f aca="false">SUM(E168,E160)</f>
        <v>3</v>
      </c>
      <c r="F169" s="71" t="n">
        <f aca="false">SUM(F168,F160)</f>
        <v>90</v>
      </c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26" t="n">
        <f aca="false">SUM(G169,K169,O169)</f>
        <v>0</v>
      </c>
      <c r="V169" s="26" t="n">
        <f aca="false">SUM(H169,L169,P169)</f>
        <v>0</v>
      </c>
      <c r="W169" s="26" t="n">
        <f aca="false">SUM(I169,M169,Q169,S169)</f>
        <v>0</v>
      </c>
      <c r="X169" s="26" t="n">
        <f aca="false">SUM(J169,N169,R169,T169)</f>
        <v>0</v>
      </c>
      <c r="Y169" s="26" t="n">
        <f aca="false">SUM(U169,W169)</f>
        <v>0</v>
      </c>
      <c r="Z169" s="26" t="n">
        <f aca="false">SUM(V169,X169)</f>
        <v>0</v>
      </c>
      <c r="AA169" s="239"/>
    </row>
    <row r="170" s="56" customFormat="true" ht="18.75" hidden="false" customHeight="true" outlineLevel="0" collapsed="false">
      <c r="A170" s="1"/>
      <c r="B170" s="235" t="s">
        <v>41</v>
      </c>
      <c r="C170" s="42" t="n">
        <f aca="false">SUM(C169,C152)</f>
        <v>1</v>
      </c>
      <c r="D170" s="42" t="n">
        <f aca="false">SUM(D169,D152)</f>
        <v>30</v>
      </c>
      <c r="E170" s="42" t="n">
        <f aca="false">SUM(E169,E152)</f>
        <v>3</v>
      </c>
      <c r="F170" s="42" t="n">
        <f aca="false">SUM(F169,F152)</f>
        <v>90</v>
      </c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26" t="n">
        <f aca="false">SUM(G170,K170,O170)</f>
        <v>0</v>
      </c>
      <c r="V170" s="26" t="n">
        <f aca="false">SUM(H170,L170,P170)</f>
        <v>0</v>
      </c>
      <c r="W170" s="26" t="n">
        <f aca="false">SUM(I170,M170,Q170,S170)</f>
        <v>0</v>
      </c>
      <c r="X170" s="26" t="n">
        <f aca="false">SUM(J170,N170,R170,T170)</f>
        <v>0</v>
      </c>
      <c r="Y170" s="26" t="n">
        <f aca="false">SUM(U170,W170)</f>
        <v>0</v>
      </c>
      <c r="Z170" s="26" t="n">
        <f aca="false">SUM(V170,X170)</f>
        <v>0</v>
      </c>
      <c r="AA170" s="239"/>
    </row>
    <row r="171" customFormat="false" ht="25.5" hidden="false" customHeight="false" outlineLevel="0" collapsed="false">
      <c r="B171" s="237" t="s">
        <v>42</v>
      </c>
      <c r="C171" s="46" t="n">
        <f aca="false">SUM(C170)</f>
        <v>1</v>
      </c>
      <c r="D171" s="46" t="n">
        <f aca="false">SUM(D170)</f>
        <v>30</v>
      </c>
      <c r="E171" s="46" t="n">
        <f aca="false">SUM(E170)</f>
        <v>3</v>
      </c>
      <c r="F171" s="46" t="n">
        <f aca="false">SUM(F170)</f>
        <v>90</v>
      </c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26" t="n">
        <f aca="false">SUM(G171,K171,O171)</f>
        <v>0</v>
      </c>
      <c r="V171" s="26" t="n">
        <f aca="false">SUM(H171,L171,P171)</f>
        <v>0</v>
      </c>
      <c r="W171" s="26" t="n">
        <f aca="false">SUM(I171,M171,Q171,S171)</f>
        <v>0</v>
      </c>
      <c r="X171" s="26" t="n">
        <f aca="false">SUM(J171,N171,R171,T171)</f>
        <v>0</v>
      </c>
      <c r="Y171" s="26" t="n">
        <f aca="false">SUM(U171,W171)</f>
        <v>0</v>
      </c>
      <c r="Z171" s="26" t="n">
        <f aca="false">SUM(V171,X171)</f>
        <v>0</v>
      </c>
      <c r="AA171" s="238" t="s">
        <v>134</v>
      </c>
    </row>
    <row r="172" customFormat="false" ht="15.75" hidden="false" customHeight="false" outlineLevel="0" collapsed="false">
      <c r="B172" s="221" t="s">
        <v>135</v>
      </c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26" t="n">
        <f aca="false">SUM(G172,K172,O172)</f>
        <v>0</v>
      </c>
      <c r="V172" s="26" t="n">
        <f aca="false">SUM(H172,L172,P172)</f>
        <v>0</v>
      </c>
      <c r="W172" s="26" t="n">
        <f aca="false">SUM(I172,M172,Q172,S172)</f>
        <v>0</v>
      </c>
      <c r="X172" s="26" t="n">
        <f aca="false">SUM(J172,N172,R172,T172)</f>
        <v>0</v>
      </c>
      <c r="Y172" s="26" t="n">
        <f aca="false">SUM(U172,W172)</f>
        <v>0</v>
      </c>
      <c r="Z172" s="26" t="n">
        <f aca="false">SUM(V172,X172)</f>
        <v>0</v>
      </c>
      <c r="AA172" s="239"/>
    </row>
    <row r="173" customFormat="false" ht="15.75" hidden="false" customHeight="false" outlineLevel="0" collapsed="false">
      <c r="B173" s="223" t="s">
        <v>136</v>
      </c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26" t="n">
        <f aca="false">SUM(G173,K173,O173)</f>
        <v>0</v>
      </c>
      <c r="V173" s="26" t="n">
        <f aca="false">SUM(H173,L173,P173)</f>
        <v>0</v>
      </c>
      <c r="W173" s="26" t="n">
        <f aca="false">SUM(I173,M173,Q173,S173)</f>
        <v>0</v>
      </c>
      <c r="X173" s="26" t="n">
        <f aca="false">SUM(J173,N173,R173,T173)</f>
        <v>0</v>
      </c>
      <c r="Y173" s="26" t="n">
        <f aca="false">SUM(U173,W173)</f>
        <v>0</v>
      </c>
      <c r="Z173" s="26" t="n">
        <f aca="false">SUM(V173,X173)</f>
        <v>0</v>
      </c>
      <c r="AA173" s="239"/>
    </row>
    <row r="174" customFormat="false" ht="12.75" hidden="false" customHeight="false" outlineLevel="0" collapsed="false">
      <c r="B174" s="224" t="s">
        <v>49</v>
      </c>
      <c r="C174" s="51"/>
      <c r="D174" s="51"/>
      <c r="E174" s="51" t="n">
        <v>1</v>
      </c>
      <c r="F174" s="51" t="n">
        <v>30</v>
      </c>
      <c r="G174" s="51"/>
      <c r="H174" s="51"/>
      <c r="I174" s="51" t="n">
        <v>1</v>
      </c>
      <c r="J174" s="51" t="n">
        <v>15</v>
      </c>
      <c r="K174" s="51"/>
      <c r="L174" s="51"/>
      <c r="M174" s="51" t="n">
        <v>1</v>
      </c>
      <c r="N174" s="51" t="n">
        <v>16</v>
      </c>
      <c r="O174" s="51"/>
      <c r="P174" s="51"/>
      <c r="Q174" s="51" t="n">
        <v>1</v>
      </c>
      <c r="R174" s="51" t="n">
        <v>19</v>
      </c>
      <c r="S174" s="51" t="n">
        <v>1</v>
      </c>
      <c r="T174" s="51" t="n">
        <v>16</v>
      </c>
      <c r="U174" s="26" t="n">
        <f aca="false">SUM(G174,K174,O174)</f>
        <v>0</v>
      </c>
      <c r="V174" s="26" t="n">
        <f aca="false">SUM(H174,L174,P174)</f>
        <v>0</v>
      </c>
      <c r="W174" s="26" t="n">
        <f aca="false">SUM(I174,M174,Q174,S174)</f>
        <v>4</v>
      </c>
      <c r="X174" s="26" t="n">
        <f aca="false">SUM(J174,N174,R174,T174)</f>
        <v>66</v>
      </c>
      <c r="Y174" s="26" t="n">
        <f aca="false">SUM(U174,W174)</f>
        <v>4</v>
      </c>
      <c r="Z174" s="26" t="n">
        <f aca="false">SUM(V174,X174)</f>
        <v>66</v>
      </c>
      <c r="AA174" s="239"/>
    </row>
    <row r="175" customFormat="false" ht="12.75" hidden="false" customHeight="false" outlineLevel="0" collapsed="false">
      <c r="B175" s="241" t="s">
        <v>50</v>
      </c>
      <c r="C175" s="51" t="n">
        <f aca="false">SUM(C174)</f>
        <v>0</v>
      </c>
      <c r="D175" s="51" t="n">
        <f aca="false">SUM(D174)</f>
        <v>0</v>
      </c>
      <c r="E175" s="51" t="n">
        <f aca="false">SUM(E174)</f>
        <v>1</v>
      </c>
      <c r="F175" s="51" t="n">
        <f aca="false">SUM(F174)</f>
        <v>30</v>
      </c>
      <c r="G175" s="51" t="n">
        <f aca="false">SUM(G174)</f>
        <v>0</v>
      </c>
      <c r="H175" s="51" t="n">
        <f aca="false">SUM(H174)</f>
        <v>0</v>
      </c>
      <c r="I175" s="51" t="n">
        <f aca="false">SUM(I174)</f>
        <v>1</v>
      </c>
      <c r="J175" s="51" t="n">
        <f aca="false">SUM(J174)</f>
        <v>15</v>
      </c>
      <c r="K175" s="51" t="n">
        <f aca="false">SUM(K174)</f>
        <v>0</v>
      </c>
      <c r="L175" s="51" t="n">
        <f aca="false">SUM(L174)</f>
        <v>0</v>
      </c>
      <c r="M175" s="51" t="n">
        <f aca="false">SUM(M174)</f>
        <v>1</v>
      </c>
      <c r="N175" s="51" t="n">
        <f aca="false">SUM(N174)</f>
        <v>16</v>
      </c>
      <c r="O175" s="51" t="n">
        <f aca="false">SUM(O174)</f>
        <v>0</v>
      </c>
      <c r="P175" s="51" t="n">
        <f aca="false">SUM(P174)</f>
        <v>0</v>
      </c>
      <c r="Q175" s="51" t="n">
        <f aca="false">SUM(Q174)</f>
        <v>1</v>
      </c>
      <c r="R175" s="51" t="n">
        <f aca="false">SUM(R174)</f>
        <v>19</v>
      </c>
      <c r="S175" s="51" t="n">
        <f aca="false">SUM(S174)</f>
        <v>1</v>
      </c>
      <c r="T175" s="51" t="n">
        <f aca="false">SUM(T174)</f>
        <v>16</v>
      </c>
      <c r="U175" s="26" t="n">
        <f aca="false">SUM(G175,K175,O175)</f>
        <v>0</v>
      </c>
      <c r="V175" s="26" t="n">
        <f aca="false">SUM(H175,L175,P175)</f>
        <v>0</v>
      </c>
      <c r="W175" s="26" t="n">
        <f aca="false">SUM(I175,M175,Q175,S175)</f>
        <v>4</v>
      </c>
      <c r="X175" s="26" t="n">
        <f aca="false">SUM(J175,N175,R175,T175)</f>
        <v>66</v>
      </c>
      <c r="Y175" s="26" t="n">
        <f aca="false">SUM(U175,W175)</f>
        <v>4</v>
      </c>
      <c r="Z175" s="26" t="n">
        <f aca="false">SUM(V175,X175)</f>
        <v>66</v>
      </c>
      <c r="AA175" s="239"/>
    </row>
    <row r="176" s="54" customFormat="true" ht="15" hidden="false" customHeight="false" outlineLevel="0" collapsed="false">
      <c r="A176" s="1"/>
      <c r="B176" s="227" t="s">
        <v>22</v>
      </c>
      <c r="C176" s="53" t="n">
        <f aca="false">SUM(C175)</f>
        <v>0</v>
      </c>
      <c r="D176" s="53" t="n">
        <f aca="false">SUM(D175)</f>
        <v>0</v>
      </c>
      <c r="E176" s="53" t="n">
        <f aca="false">SUM(E175)</f>
        <v>1</v>
      </c>
      <c r="F176" s="53" t="n">
        <f aca="false">SUM(F175)</f>
        <v>30</v>
      </c>
      <c r="G176" s="53" t="n">
        <f aca="false">SUM(G175)</f>
        <v>0</v>
      </c>
      <c r="H176" s="53" t="n">
        <f aca="false">SUM(H175)</f>
        <v>0</v>
      </c>
      <c r="I176" s="53" t="n">
        <f aca="false">SUM(I175)</f>
        <v>1</v>
      </c>
      <c r="J176" s="53" t="n">
        <f aca="false">SUM(J175)</f>
        <v>15</v>
      </c>
      <c r="K176" s="53" t="n">
        <f aca="false">SUM(K175)</f>
        <v>0</v>
      </c>
      <c r="L176" s="53" t="n">
        <f aca="false">SUM(L175)</f>
        <v>0</v>
      </c>
      <c r="M176" s="53" t="n">
        <f aca="false">SUM(M175)</f>
        <v>1</v>
      </c>
      <c r="N176" s="53" t="n">
        <f aca="false">SUM(N175)</f>
        <v>16</v>
      </c>
      <c r="O176" s="53" t="n">
        <f aca="false">SUM(O175)</f>
        <v>0</v>
      </c>
      <c r="P176" s="53" t="n">
        <f aca="false">SUM(P175)</f>
        <v>0</v>
      </c>
      <c r="Q176" s="53" t="n">
        <f aca="false">SUM(Q175)</f>
        <v>1</v>
      </c>
      <c r="R176" s="53" t="n">
        <f aca="false">SUM(R175)</f>
        <v>19</v>
      </c>
      <c r="S176" s="53" t="n">
        <f aca="false">SUM(S175)</f>
        <v>1</v>
      </c>
      <c r="T176" s="53" t="n">
        <f aca="false">SUM(T175)</f>
        <v>16</v>
      </c>
      <c r="U176" s="53" t="n">
        <f aca="false">SUM(U175)</f>
        <v>0</v>
      </c>
      <c r="V176" s="53" t="n">
        <f aca="false">SUM(V175)</f>
        <v>0</v>
      </c>
      <c r="W176" s="53" t="n">
        <f aca="false">SUM(W175)</f>
        <v>4</v>
      </c>
      <c r="X176" s="53" t="n">
        <f aca="false">SUM(X175)</f>
        <v>66</v>
      </c>
      <c r="Y176" s="53" t="n">
        <f aca="false">SUM(Y175)</f>
        <v>4</v>
      </c>
      <c r="Z176" s="53" t="n">
        <f aca="false">SUM(Z175)</f>
        <v>66</v>
      </c>
      <c r="AA176" s="239"/>
    </row>
    <row r="177" s="78" customFormat="true" ht="12.75" hidden="false" customHeight="true" outlineLevel="0" collapsed="false">
      <c r="A177" s="252"/>
      <c r="B177" s="228" t="s">
        <v>137</v>
      </c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34" t="n">
        <f aca="false">SUM(G177,K177,O177)</f>
        <v>0</v>
      </c>
      <c r="V177" s="34" t="n">
        <f aca="false">SUM(H177,L177,P177)</f>
        <v>0</v>
      </c>
      <c r="W177" s="34" t="n">
        <f aca="false">SUM(I177,M177,Q177,S177)</f>
        <v>0</v>
      </c>
      <c r="X177" s="34" t="n">
        <f aca="false">SUM(J177,N177,R177,T177)</f>
        <v>0</v>
      </c>
      <c r="Y177" s="34" t="n">
        <f aca="false">SUM(U177,W177)</f>
        <v>0</v>
      </c>
      <c r="Z177" s="34" t="n">
        <f aca="false">SUM(V177,X177)</f>
        <v>0</v>
      </c>
      <c r="AA177" s="253"/>
    </row>
    <row r="178" s="35" customFormat="true" ht="12.75" hidden="false" customHeight="false" outlineLevel="0" collapsed="false">
      <c r="A178" s="220"/>
      <c r="B178" s="229" t="s">
        <v>49</v>
      </c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 t="n">
        <f aca="false">SUM(G178,K178,O178)</f>
        <v>0</v>
      </c>
      <c r="V178" s="34" t="n">
        <f aca="false">SUM(H178,L178,P178)</f>
        <v>0</v>
      </c>
      <c r="W178" s="34" t="n">
        <f aca="false">SUM(I178,M178,Q178,S178)</f>
        <v>0</v>
      </c>
      <c r="X178" s="34" t="n">
        <f aca="false">SUM(J178,N178,R178,T178)</f>
        <v>0</v>
      </c>
      <c r="Y178" s="34" t="n">
        <f aca="false">SUM(U178,W178)</f>
        <v>0</v>
      </c>
      <c r="Z178" s="34" t="n">
        <f aca="false">SUM(V178,X178)</f>
        <v>0</v>
      </c>
      <c r="AA178" s="222"/>
    </row>
    <row r="179" s="35" customFormat="true" ht="12.75" hidden="false" customHeight="false" outlineLevel="0" collapsed="false">
      <c r="A179" s="220"/>
      <c r="B179" s="229" t="s">
        <v>48</v>
      </c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 t="n">
        <f aca="false">SUM(G179,K179,O179)</f>
        <v>0</v>
      </c>
      <c r="V179" s="34" t="n">
        <f aca="false">SUM(H179,L179,P179)</f>
        <v>0</v>
      </c>
      <c r="W179" s="34" t="n">
        <f aca="false">SUM(I179,M179,Q179,S179)</f>
        <v>0</v>
      </c>
      <c r="X179" s="34" t="n">
        <f aca="false">SUM(J179,N179,R179,T179)</f>
        <v>0</v>
      </c>
      <c r="Y179" s="34" t="n">
        <f aca="false">SUM(U179,W179)</f>
        <v>0</v>
      </c>
      <c r="Z179" s="34" t="n">
        <f aca="false">SUM(V179,X179)</f>
        <v>0</v>
      </c>
      <c r="AA179" s="222"/>
    </row>
    <row r="180" s="72" customFormat="true" ht="12.75" hidden="false" customHeight="false" outlineLevel="0" collapsed="false">
      <c r="A180" s="1"/>
      <c r="B180" s="250" t="s">
        <v>50</v>
      </c>
      <c r="C180" s="71" t="n">
        <f aca="false">SUM(C178:C179)</f>
        <v>0</v>
      </c>
      <c r="D180" s="71" t="n">
        <f aca="false">SUM(D178:D179)</f>
        <v>0</v>
      </c>
      <c r="E180" s="71" t="n">
        <f aca="false">SUM(E178:E179)</f>
        <v>0</v>
      </c>
      <c r="F180" s="71" t="n">
        <f aca="false">SUM(F178:F179)</f>
        <v>0</v>
      </c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34" t="n">
        <f aca="false">SUM(G180,K180,O180)</f>
        <v>0</v>
      </c>
      <c r="V180" s="34" t="n">
        <f aca="false">SUM(H180,L180,P180)</f>
        <v>0</v>
      </c>
      <c r="W180" s="34" t="n">
        <f aca="false">SUM(I180,M180,Q180,S180)</f>
        <v>0</v>
      </c>
      <c r="X180" s="34" t="n">
        <f aca="false">SUM(J180,N180,R180,T180)</f>
        <v>0</v>
      </c>
      <c r="Y180" s="34" t="n">
        <f aca="false">SUM(U180,W180)</f>
        <v>0</v>
      </c>
      <c r="Z180" s="34" t="n">
        <f aca="false">SUM(V180,X180)</f>
        <v>0</v>
      </c>
      <c r="AA180" s="222"/>
    </row>
    <row r="181" s="79" customFormat="true" ht="18.75" hidden="false" customHeight="true" outlineLevel="0" collapsed="false">
      <c r="A181" s="1"/>
      <c r="B181" s="230" t="s">
        <v>138</v>
      </c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 t="n">
        <f aca="false">SUM(G181,K181,O181)</f>
        <v>0</v>
      </c>
      <c r="V181" s="34" t="n">
        <f aca="false">SUM(H181,L181,P181)</f>
        <v>0</v>
      </c>
      <c r="W181" s="34" t="n">
        <f aca="false">SUM(I181,M181,Q181,S181)</f>
        <v>0</v>
      </c>
      <c r="X181" s="34" t="n">
        <f aca="false">SUM(J181,N181,R181,T181)</f>
        <v>0</v>
      </c>
      <c r="Y181" s="34" t="n">
        <f aca="false">SUM(U181,W181)</f>
        <v>0</v>
      </c>
      <c r="Z181" s="34" t="n">
        <f aca="false">SUM(V181,X181)</f>
        <v>0</v>
      </c>
      <c r="AA181" s="222"/>
    </row>
    <row r="182" s="79" customFormat="true" ht="18.75" hidden="false" customHeight="true" outlineLevel="0" collapsed="false">
      <c r="A182" s="1"/>
      <c r="B182" s="230" t="s">
        <v>19</v>
      </c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 t="n">
        <f aca="false">SUM(G182,K182,O182)</f>
        <v>0</v>
      </c>
      <c r="V182" s="34" t="n">
        <f aca="false">SUM(H182,L182,P182)</f>
        <v>0</v>
      </c>
      <c r="W182" s="34" t="n">
        <f aca="false">SUM(I182,M182,Q182,S182)</f>
        <v>0</v>
      </c>
      <c r="X182" s="34" t="n">
        <f aca="false">SUM(J182,N182,R182,T182)</f>
        <v>0</v>
      </c>
      <c r="Y182" s="34" t="n">
        <f aca="false">SUM(U182,W182)</f>
        <v>0</v>
      </c>
      <c r="Z182" s="34" t="n">
        <f aca="false">SUM(V182,X182)</f>
        <v>0</v>
      </c>
      <c r="AA182" s="239"/>
    </row>
    <row r="183" s="72" customFormat="true" ht="15" hidden="false" customHeight="false" outlineLevel="0" collapsed="false">
      <c r="A183" s="1"/>
      <c r="B183" s="234" t="s">
        <v>40</v>
      </c>
      <c r="C183" s="71" t="n">
        <f aca="false">SUM(C181:C182,C180)</f>
        <v>0</v>
      </c>
      <c r="D183" s="71" t="n">
        <f aca="false">SUM(D181:D182,D180)</f>
        <v>0</v>
      </c>
      <c r="E183" s="71" t="n">
        <f aca="false">SUM(E181:E182,E180)</f>
        <v>0</v>
      </c>
      <c r="F183" s="71" t="n">
        <f aca="false">SUM(F181:F182,F180)</f>
        <v>0</v>
      </c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34" t="n">
        <f aca="false">SUM(G183,K183,O183)</f>
        <v>0</v>
      </c>
      <c r="V183" s="34" t="n">
        <f aca="false">SUM(H183,L183,P183)</f>
        <v>0</v>
      </c>
      <c r="W183" s="34" t="n">
        <f aca="false">SUM(I183,M183,Q183,S183)</f>
        <v>0</v>
      </c>
      <c r="X183" s="34" t="n">
        <f aca="false">SUM(J183,N183,R183,T183)</f>
        <v>0</v>
      </c>
      <c r="Y183" s="34" t="n">
        <f aca="false">SUM(U183,W183)</f>
        <v>0</v>
      </c>
      <c r="Z183" s="34" t="n">
        <f aca="false">SUM(V183,X183)</f>
        <v>0</v>
      </c>
      <c r="AA183" s="239"/>
    </row>
    <row r="184" s="56" customFormat="true" ht="15" hidden="false" customHeight="false" outlineLevel="0" collapsed="false">
      <c r="A184" s="1"/>
      <c r="B184" s="235" t="s">
        <v>51</v>
      </c>
      <c r="C184" s="55" t="n">
        <f aca="false">SUM(C183,C176)</f>
        <v>0</v>
      </c>
      <c r="D184" s="55" t="n">
        <f aca="false">SUM(D183,D176)</f>
        <v>0</v>
      </c>
      <c r="E184" s="55" t="n">
        <f aca="false">SUM(E183,E176)</f>
        <v>1</v>
      </c>
      <c r="F184" s="55" t="n">
        <f aca="false">SUM(F183,F176)</f>
        <v>30</v>
      </c>
      <c r="G184" s="55" t="n">
        <f aca="false">SUM(G183,G176)</f>
        <v>0</v>
      </c>
      <c r="H184" s="55" t="n">
        <f aca="false">SUM(H183,H176)</f>
        <v>0</v>
      </c>
      <c r="I184" s="55" t="n">
        <f aca="false">SUM(I183,I176)</f>
        <v>1</v>
      </c>
      <c r="J184" s="55" t="n">
        <f aca="false">SUM(J183,J176)</f>
        <v>15</v>
      </c>
      <c r="K184" s="55" t="n">
        <f aca="false">SUM(K183,K176)</f>
        <v>0</v>
      </c>
      <c r="L184" s="55" t="n">
        <f aca="false">SUM(L183,L176)</f>
        <v>0</v>
      </c>
      <c r="M184" s="55" t="n">
        <f aca="false">SUM(M183,M176)</f>
        <v>1</v>
      </c>
      <c r="N184" s="55" t="n">
        <f aca="false">SUM(N183,N176)</f>
        <v>16</v>
      </c>
      <c r="O184" s="55" t="n">
        <f aca="false">SUM(O183,O176)</f>
        <v>0</v>
      </c>
      <c r="P184" s="55" t="n">
        <f aca="false">SUM(P183,P176)</f>
        <v>0</v>
      </c>
      <c r="Q184" s="55" t="n">
        <f aca="false">SUM(Q183,Q176)</f>
        <v>1</v>
      </c>
      <c r="R184" s="55" t="n">
        <f aca="false">SUM(R183,R176)</f>
        <v>19</v>
      </c>
      <c r="S184" s="55" t="n">
        <f aca="false">SUM(S183,S176)</f>
        <v>1</v>
      </c>
      <c r="T184" s="55" t="n">
        <f aca="false">SUM(T183,T176)</f>
        <v>16</v>
      </c>
      <c r="U184" s="55" t="n">
        <f aca="false">SUM(U183,U176)</f>
        <v>0</v>
      </c>
      <c r="V184" s="55" t="n">
        <f aca="false">SUM(V183,V176)</f>
        <v>0</v>
      </c>
      <c r="W184" s="55" t="n">
        <f aca="false">SUM(W183,W176)</f>
        <v>4</v>
      </c>
      <c r="X184" s="55" t="n">
        <f aca="false">SUM(X183,X176)</f>
        <v>66</v>
      </c>
      <c r="Y184" s="55" t="n">
        <f aca="false">SUM(Y183,Y176)</f>
        <v>4</v>
      </c>
      <c r="Z184" s="55" t="n">
        <f aca="false">SUM(Z183,Z176)</f>
        <v>66</v>
      </c>
      <c r="AA184" s="239"/>
      <c r="AB184" s="56" t="n">
        <v>1</v>
      </c>
    </row>
    <row r="185" customFormat="false" ht="30.75" hidden="false" customHeight="true" outlineLevel="0" collapsed="false">
      <c r="B185" s="247" t="s">
        <v>139</v>
      </c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26" t="n">
        <f aca="false">SUM(G185,K185,O185)</f>
        <v>0</v>
      </c>
      <c r="V185" s="26" t="n">
        <f aca="false">SUM(H185,L185,P185)</f>
        <v>0</v>
      </c>
      <c r="W185" s="26" t="n">
        <f aca="false">SUM(I185,M185,Q185,S185)</f>
        <v>0</v>
      </c>
      <c r="X185" s="26" t="n">
        <f aca="false">SUM(J185,N185,R185,T185)</f>
        <v>0</v>
      </c>
      <c r="Y185" s="26" t="n">
        <f aca="false">SUM(U185,W185)</f>
        <v>0</v>
      </c>
      <c r="Z185" s="26" t="n">
        <f aca="false">SUM(V185,X185)</f>
        <v>0</v>
      </c>
      <c r="AA185" s="239"/>
    </row>
    <row r="186" customFormat="false" ht="12.75" hidden="false" customHeight="false" outlineLevel="0" collapsed="false">
      <c r="B186" s="224" t="s">
        <v>13</v>
      </c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26" t="n">
        <f aca="false">SUM(G186,K186,O186)</f>
        <v>0</v>
      </c>
      <c r="V186" s="26" t="n">
        <f aca="false">SUM(H186,L186,P186)</f>
        <v>0</v>
      </c>
      <c r="W186" s="26" t="n">
        <f aca="false">SUM(I186,M186,Q186,S186)</f>
        <v>0</v>
      </c>
      <c r="X186" s="26" t="n">
        <f aca="false">SUM(J186,N186,R186,T186)</f>
        <v>0</v>
      </c>
      <c r="Y186" s="26" t="n">
        <f aca="false">SUM(U186,W186)</f>
        <v>0</v>
      </c>
      <c r="Z186" s="26" t="n">
        <f aca="false">SUM(V186,X186)</f>
        <v>0</v>
      </c>
      <c r="AA186" s="239"/>
    </row>
    <row r="187" customFormat="false" ht="12.75" hidden="false" customHeight="false" outlineLevel="0" collapsed="false">
      <c r="B187" s="240" t="s">
        <v>15</v>
      </c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26" t="n">
        <f aca="false">SUM(G187,K187,O187)</f>
        <v>0</v>
      </c>
      <c r="V187" s="26" t="n">
        <f aca="false">SUM(H187,L187,P187)</f>
        <v>0</v>
      </c>
      <c r="W187" s="26" t="n">
        <f aca="false">SUM(I187,M187,Q187,S187)</f>
        <v>0</v>
      </c>
      <c r="X187" s="26" t="n">
        <f aca="false">SUM(J187,N187,R187,T187)</f>
        <v>0</v>
      </c>
      <c r="Y187" s="26" t="n">
        <f aca="false">SUM(U187,W187)</f>
        <v>0</v>
      </c>
      <c r="Z187" s="26" t="n">
        <f aca="false">SUM(V187,X187)</f>
        <v>0</v>
      </c>
      <c r="AA187" s="239"/>
    </row>
    <row r="188" customFormat="false" ht="12.75" hidden="false" customHeight="false" outlineLevel="0" collapsed="false">
      <c r="B188" s="240" t="s">
        <v>100</v>
      </c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26" t="n">
        <f aca="false">SUM(G188,K188,O188)</f>
        <v>0</v>
      </c>
      <c r="V188" s="26" t="n">
        <f aca="false">SUM(H188,L188,P188)</f>
        <v>0</v>
      </c>
      <c r="W188" s="26" t="n">
        <f aca="false">SUM(I188,M188,Q188,S188)</f>
        <v>0</v>
      </c>
      <c r="X188" s="26" t="n">
        <f aca="false">SUM(J188,N188,R188,T188)</f>
        <v>0</v>
      </c>
      <c r="Y188" s="26" t="n">
        <f aca="false">SUM(U188,W188)</f>
        <v>0</v>
      </c>
      <c r="Z188" s="26" t="n">
        <f aca="false">SUM(V188,X188)</f>
        <v>0</v>
      </c>
      <c r="AA188" s="239"/>
    </row>
    <row r="189" customFormat="false" ht="12.75" hidden="false" customHeight="false" outlineLevel="0" collapsed="false">
      <c r="B189" s="240" t="s">
        <v>132</v>
      </c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26" t="n">
        <f aca="false">SUM(G189,K189,O189)</f>
        <v>0</v>
      </c>
      <c r="V189" s="26" t="n">
        <f aca="false">SUM(H189,L189,P189)</f>
        <v>0</v>
      </c>
      <c r="W189" s="26" t="n">
        <f aca="false">SUM(I189,M189,Q189,S189)</f>
        <v>0</v>
      </c>
      <c r="X189" s="26" t="n">
        <f aca="false">SUM(J189,N189,R189,T189)</f>
        <v>0</v>
      </c>
      <c r="Y189" s="26" t="n">
        <f aca="false">SUM(U189,W189)</f>
        <v>0</v>
      </c>
      <c r="Z189" s="26" t="n">
        <f aca="false">SUM(V189,X189)</f>
        <v>0</v>
      </c>
      <c r="AA189" s="239"/>
    </row>
    <row r="190" customFormat="false" ht="12.75" hidden="false" customHeight="false" outlineLevel="0" collapsed="false">
      <c r="B190" s="240" t="s">
        <v>104</v>
      </c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26" t="n">
        <f aca="false">SUM(G190,K190,O190)</f>
        <v>0</v>
      </c>
      <c r="V190" s="26" t="n">
        <f aca="false">SUM(H190,L190,P190)</f>
        <v>0</v>
      </c>
      <c r="W190" s="26" t="n">
        <f aca="false">SUM(I190,M190,Q190,S190)</f>
        <v>0</v>
      </c>
      <c r="X190" s="26" t="n">
        <f aca="false">SUM(J190,N190,R190,T190)</f>
        <v>0</v>
      </c>
      <c r="Y190" s="26" t="n">
        <f aca="false">SUM(U190,W190)</f>
        <v>0</v>
      </c>
      <c r="Z190" s="26" t="n">
        <f aca="false">SUM(V190,X190)</f>
        <v>0</v>
      </c>
      <c r="AA190" s="239"/>
    </row>
    <row r="191" customFormat="false" ht="12.75" hidden="false" customHeight="false" outlineLevel="0" collapsed="false">
      <c r="B191" s="241" t="s">
        <v>16</v>
      </c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26" t="n">
        <f aca="false">SUM(G191,K191,O191)</f>
        <v>0</v>
      </c>
      <c r="V191" s="26" t="n">
        <f aca="false">SUM(H191,L191,P191)</f>
        <v>0</v>
      </c>
      <c r="W191" s="26" t="n">
        <f aca="false">SUM(I191,M191,Q191,S191)</f>
        <v>0</v>
      </c>
      <c r="X191" s="26" t="n">
        <f aca="false">SUM(J191,N191,R191,T191)</f>
        <v>0</v>
      </c>
      <c r="Y191" s="26" t="n">
        <f aca="false">SUM(U191,W191)</f>
        <v>0</v>
      </c>
      <c r="Z191" s="26" t="n">
        <f aca="false">SUM(V191,X191)</f>
        <v>0</v>
      </c>
      <c r="AA191" s="239"/>
    </row>
    <row r="192" customFormat="false" ht="12.75" hidden="false" customHeight="false" outlineLevel="0" collapsed="false">
      <c r="B192" s="254" t="s">
        <v>140</v>
      </c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26" t="n">
        <f aca="false">SUM(G192,K192,O192)</f>
        <v>0</v>
      </c>
      <c r="V192" s="26" t="n">
        <f aca="false">SUM(H192,L192,P192)</f>
        <v>0</v>
      </c>
      <c r="W192" s="26" t="n">
        <f aca="false">SUM(I192,M192,Q192,S192)</f>
        <v>0</v>
      </c>
      <c r="X192" s="26" t="n">
        <f aca="false">SUM(J192,N192,R192,T192)</f>
        <v>0</v>
      </c>
      <c r="Y192" s="26" t="n">
        <f aca="false">SUM(U192,W192)</f>
        <v>0</v>
      </c>
      <c r="Z192" s="26" t="n">
        <f aca="false">SUM(V192,X192)</f>
        <v>0</v>
      </c>
      <c r="AA192" s="239"/>
    </row>
    <row r="193" customFormat="false" ht="14.25" hidden="false" customHeight="true" outlineLevel="0" collapsed="false">
      <c r="B193" s="255" t="s">
        <v>67</v>
      </c>
      <c r="C193" s="51" t="n">
        <v>0.5</v>
      </c>
      <c r="D193" s="51" t="n">
        <v>15</v>
      </c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26" t="n">
        <f aca="false">SUM(G193,K193,O193)</f>
        <v>0</v>
      </c>
      <c r="V193" s="26" t="n">
        <f aca="false">SUM(H193,L193,P193)</f>
        <v>0</v>
      </c>
      <c r="W193" s="26" t="n">
        <f aca="false">SUM(I193,M193,Q193,S193)</f>
        <v>0</v>
      </c>
      <c r="X193" s="26" t="n">
        <f aca="false">SUM(J193,N193,R193,T193)</f>
        <v>0</v>
      </c>
      <c r="Y193" s="26" t="n">
        <f aca="false">SUM(U193,W193)</f>
        <v>0</v>
      </c>
      <c r="Z193" s="26" t="n">
        <f aca="false">SUM(V193,X193)</f>
        <v>0</v>
      </c>
      <c r="AA193" s="239"/>
    </row>
    <row r="194" customFormat="false" ht="12.75" hidden="false" customHeight="false" outlineLevel="0" collapsed="false">
      <c r="B194" s="255" t="s">
        <v>69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26" t="n">
        <f aca="false">SUM(G194,K194,O194)</f>
        <v>0</v>
      </c>
      <c r="V194" s="26" t="n">
        <f aca="false">SUM(H194,L194,P194)</f>
        <v>0</v>
      </c>
      <c r="W194" s="26" t="n">
        <f aca="false">SUM(I194,M194,Q194,S194)</f>
        <v>0</v>
      </c>
      <c r="X194" s="26" t="n">
        <f aca="false">SUM(J194,N194,R194,T194)</f>
        <v>0</v>
      </c>
      <c r="Y194" s="26" t="n">
        <f aca="false">SUM(U194,W194)</f>
        <v>0</v>
      </c>
      <c r="Z194" s="26" t="n">
        <f aca="false">SUM(V194,X194)</f>
        <v>0</v>
      </c>
      <c r="AA194" s="239"/>
    </row>
    <row r="195" customFormat="false" ht="12.75" hidden="false" customHeight="false" outlineLevel="0" collapsed="false">
      <c r="B195" s="256" t="s">
        <v>68</v>
      </c>
      <c r="C195" s="51" t="n">
        <v>0.5</v>
      </c>
      <c r="D195" s="51" t="n">
        <v>15</v>
      </c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26" t="n">
        <f aca="false">SUM(G195,K195,O195)</f>
        <v>0</v>
      </c>
      <c r="V195" s="26" t="n">
        <f aca="false">SUM(H195,L195,P195)</f>
        <v>0</v>
      </c>
      <c r="W195" s="26" t="n">
        <f aca="false">SUM(I195,M195,Q195,S195)</f>
        <v>0</v>
      </c>
      <c r="X195" s="26" t="n">
        <f aca="false">SUM(J195,N195,R195,T195)</f>
        <v>0</v>
      </c>
      <c r="Y195" s="26" t="n">
        <f aca="false">SUM(U195,W195)</f>
        <v>0</v>
      </c>
      <c r="Z195" s="26" t="n">
        <f aca="false">SUM(V195,X195)</f>
        <v>0</v>
      </c>
      <c r="AA195" s="239"/>
    </row>
    <row r="196" customFormat="false" ht="12.75" hidden="false" customHeight="false" outlineLevel="0" collapsed="false">
      <c r="B196" s="241" t="s">
        <v>72</v>
      </c>
      <c r="C196" s="51" t="n">
        <f aca="false">SUM(C193:C195)</f>
        <v>1</v>
      </c>
      <c r="D196" s="51" t="n">
        <f aca="false">SUM(D193:D195)</f>
        <v>30</v>
      </c>
      <c r="E196" s="51" t="n">
        <f aca="false">SUM(E193:E195)</f>
        <v>0</v>
      </c>
      <c r="F196" s="51" t="n">
        <f aca="false">SUM(F193:F195)</f>
        <v>0</v>
      </c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26" t="n">
        <f aca="false">SUM(G196,K196,O196)</f>
        <v>0</v>
      </c>
      <c r="V196" s="26" t="n">
        <f aca="false">SUM(H196,L196,P196)</f>
        <v>0</v>
      </c>
      <c r="W196" s="26" t="n">
        <f aca="false">SUM(I196,M196,Q196,S196)</f>
        <v>0</v>
      </c>
      <c r="X196" s="26" t="n">
        <f aca="false">SUM(J196,N196,R196,T196)</f>
        <v>0</v>
      </c>
      <c r="Y196" s="26" t="n">
        <f aca="false">SUM(U196,W196)</f>
        <v>0</v>
      </c>
      <c r="Z196" s="26" t="n">
        <f aca="false">SUM(V196,X196)</f>
        <v>0</v>
      </c>
      <c r="AA196" s="239"/>
    </row>
    <row r="197" customFormat="false" ht="12.75" hidden="false" customHeight="false" outlineLevel="0" collapsed="false">
      <c r="B197" s="254" t="s">
        <v>141</v>
      </c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26" t="n">
        <f aca="false">SUM(G197,K197,O197)</f>
        <v>0</v>
      </c>
      <c r="V197" s="26" t="n">
        <f aca="false">SUM(H197,L197,P197)</f>
        <v>0</v>
      </c>
      <c r="W197" s="26" t="n">
        <f aca="false">SUM(I197,M197,Q197,S197)</f>
        <v>0</v>
      </c>
      <c r="X197" s="26" t="n">
        <f aca="false">SUM(J197,N197,R197,T197)</f>
        <v>0</v>
      </c>
      <c r="Y197" s="26" t="n">
        <f aca="false">SUM(U197,W197)</f>
        <v>0</v>
      </c>
      <c r="Z197" s="26" t="n">
        <f aca="false">SUM(V197,X197)</f>
        <v>0</v>
      </c>
      <c r="AA197" s="239"/>
    </row>
    <row r="198" customFormat="false" ht="12.75" hidden="false" customHeight="false" outlineLevel="0" collapsed="false">
      <c r="B198" s="255" t="s">
        <v>120</v>
      </c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26" t="n">
        <f aca="false">SUM(G198,K198,O198)</f>
        <v>0</v>
      </c>
      <c r="V198" s="26" t="n">
        <f aca="false">SUM(H198,L198,P198)</f>
        <v>0</v>
      </c>
      <c r="W198" s="26" t="n">
        <f aca="false">SUM(I198,M198,Q198,S198)</f>
        <v>0</v>
      </c>
      <c r="X198" s="26" t="n">
        <f aca="false">SUM(J198,N198,R198,T198)</f>
        <v>0</v>
      </c>
      <c r="Y198" s="26" t="n">
        <f aca="false">SUM(U198,W198)</f>
        <v>0</v>
      </c>
      <c r="Z198" s="26" t="n">
        <f aca="false">SUM(V198,X198)</f>
        <v>0</v>
      </c>
      <c r="AA198" s="239"/>
    </row>
    <row r="199" s="23" customFormat="true" ht="12.75" hidden="false" customHeight="false" outlineLevel="0" collapsed="false">
      <c r="A199" s="220"/>
      <c r="B199" s="256" t="s">
        <v>142</v>
      </c>
      <c r="C199" s="26"/>
      <c r="D199" s="26"/>
      <c r="E199" s="26" t="n">
        <v>1</v>
      </c>
      <c r="F199" s="26" t="n">
        <v>30</v>
      </c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 t="n">
        <f aca="false">SUM(G199,K199,O199)</f>
        <v>0</v>
      </c>
      <c r="V199" s="26" t="n">
        <f aca="false">SUM(H199,L199,P199)</f>
        <v>0</v>
      </c>
      <c r="W199" s="26" t="n">
        <f aca="false">SUM(I199,M199,Q199,S199)</f>
        <v>0</v>
      </c>
      <c r="X199" s="26" t="n">
        <f aca="false">SUM(J199,N199,R199,T199)</f>
        <v>0</v>
      </c>
      <c r="Y199" s="26" t="n">
        <f aca="false">SUM(U199,W199)</f>
        <v>0</v>
      </c>
      <c r="Z199" s="26" t="n">
        <f aca="false">SUM(V199,X199)</f>
        <v>0</v>
      </c>
      <c r="AA199" s="222"/>
    </row>
    <row r="200" customFormat="false" ht="12.75" hidden="false" customHeight="false" outlineLevel="0" collapsed="false">
      <c r="B200" s="241" t="s">
        <v>122</v>
      </c>
      <c r="C200" s="83" t="n">
        <f aca="false">SUM(C198:C199)</f>
        <v>0</v>
      </c>
      <c r="D200" s="83" t="n">
        <f aca="false">SUM(D198:D199)</f>
        <v>0</v>
      </c>
      <c r="E200" s="83" t="n">
        <f aca="false">SUM(E198:E199)</f>
        <v>1</v>
      </c>
      <c r="F200" s="83" t="n">
        <f aca="false">SUM(F198:F199)</f>
        <v>30</v>
      </c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26" t="n">
        <f aca="false">SUM(G200,K200,O200)</f>
        <v>0</v>
      </c>
      <c r="V200" s="26" t="n">
        <f aca="false">SUM(H200,L200,P200)</f>
        <v>0</v>
      </c>
      <c r="W200" s="26" t="n">
        <f aca="false">SUM(I200,M200,Q200,S200)</f>
        <v>0</v>
      </c>
      <c r="X200" s="26" t="n">
        <f aca="false">SUM(J200,N200,R200,T200)</f>
        <v>0</v>
      </c>
      <c r="Y200" s="26" t="n">
        <f aca="false">SUM(U200,W200)</f>
        <v>0</v>
      </c>
      <c r="Z200" s="26" t="n">
        <f aca="false">SUM(V200,X200)</f>
        <v>0</v>
      </c>
      <c r="AA200" s="239"/>
    </row>
    <row r="201" s="54" customFormat="true" ht="15" hidden="false" customHeight="false" outlineLevel="0" collapsed="false">
      <c r="A201" s="1"/>
      <c r="B201" s="227" t="s">
        <v>22</v>
      </c>
      <c r="C201" s="53" t="n">
        <f aca="false">SUM(C200,C196,C191)</f>
        <v>1</v>
      </c>
      <c r="D201" s="53" t="n">
        <f aca="false">SUM(D200,D196,D191)</f>
        <v>30</v>
      </c>
      <c r="E201" s="53" t="n">
        <f aca="false">SUM(E200,E196,E191)</f>
        <v>1</v>
      </c>
      <c r="F201" s="53" t="n">
        <f aca="false">SUM(F200,F196,F191)</f>
        <v>30</v>
      </c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26" t="n">
        <f aca="false">SUM(G201,K201,O201)</f>
        <v>0</v>
      </c>
      <c r="V201" s="26" t="n">
        <f aca="false">SUM(H201,L201,P201)</f>
        <v>0</v>
      </c>
      <c r="W201" s="26" t="n">
        <f aca="false">SUM(I201,M201,Q201,S201)</f>
        <v>0</v>
      </c>
      <c r="X201" s="26" t="n">
        <f aca="false">SUM(J201,N201,R201,T201)</f>
        <v>0</v>
      </c>
      <c r="Y201" s="26" t="n">
        <f aca="false">SUM(U201,W201)</f>
        <v>0</v>
      </c>
      <c r="Z201" s="26" t="n">
        <f aca="false">SUM(V201,X201)</f>
        <v>0</v>
      </c>
      <c r="AA201" s="239"/>
    </row>
    <row r="202" s="72" customFormat="true" ht="12.75" hidden="false" customHeight="false" outlineLevel="0" collapsed="false">
      <c r="A202" s="1"/>
      <c r="B202" s="257" t="s">
        <v>143</v>
      </c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26" t="n">
        <f aca="false">SUM(G202,K202,O202)</f>
        <v>0</v>
      </c>
      <c r="V202" s="26" t="n">
        <f aca="false">SUM(H202,L202,P202)</f>
        <v>0</v>
      </c>
      <c r="W202" s="26" t="n">
        <f aca="false">SUM(I202,M202,Q202,S202)</f>
        <v>0</v>
      </c>
      <c r="X202" s="26" t="n">
        <f aca="false">SUM(J202,N202,R202,T202)</f>
        <v>0</v>
      </c>
      <c r="Y202" s="26" t="n">
        <f aca="false">SUM(U202,W202)</f>
        <v>0</v>
      </c>
      <c r="Z202" s="26" t="n">
        <f aca="false">SUM(V202,X202)</f>
        <v>0</v>
      </c>
      <c r="AA202" s="239"/>
    </row>
    <row r="203" s="72" customFormat="true" ht="15" hidden="false" customHeight="true" outlineLevel="0" collapsed="false">
      <c r="A203" s="1"/>
      <c r="B203" s="258" t="s">
        <v>67</v>
      </c>
      <c r="C203" s="86" t="n">
        <v>0.5</v>
      </c>
      <c r="D203" s="71" t="n">
        <v>15</v>
      </c>
      <c r="E203" s="71"/>
      <c r="F203" s="86"/>
      <c r="G203" s="86"/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26" t="n">
        <f aca="false">SUM(G203,K203,O203)</f>
        <v>0</v>
      </c>
      <c r="V203" s="26" t="n">
        <f aca="false">SUM(H203,L203,P203)</f>
        <v>0</v>
      </c>
      <c r="W203" s="26" t="n">
        <f aca="false">SUM(I203,M203,Q203,S203)</f>
        <v>0</v>
      </c>
      <c r="X203" s="26" t="n">
        <f aca="false">SUM(J203,N203,R203,T203)</f>
        <v>0</v>
      </c>
      <c r="Y203" s="26" t="n">
        <f aca="false">SUM(U203,W203)</f>
        <v>0</v>
      </c>
      <c r="Z203" s="26" t="n">
        <f aca="false">SUM(V203,X203)</f>
        <v>0</v>
      </c>
      <c r="AA203" s="239"/>
    </row>
    <row r="204" s="72" customFormat="true" ht="15" hidden="false" customHeight="true" outlineLevel="0" collapsed="false">
      <c r="A204" s="1"/>
      <c r="B204" s="233" t="s">
        <v>68</v>
      </c>
      <c r="C204" s="86" t="n">
        <v>0.5</v>
      </c>
      <c r="D204" s="71" t="n">
        <v>15</v>
      </c>
      <c r="E204" s="71"/>
      <c r="F204" s="86"/>
      <c r="G204" s="86"/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26" t="n">
        <f aca="false">SUM(G204,K204,O204)</f>
        <v>0</v>
      </c>
      <c r="V204" s="26" t="n">
        <f aca="false">SUM(H204,L204,P204)</f>
        <v>0</v>
      </c>
      <c r="W204" s="26" t="n">
        <f aca="false">SUM(I204,M204,Q204,S204)</f>
        <v>0</v>
      </c>
      <c r="X204" s="26" t="n">
        <f aca="false">SUM(J204,N204,R204,T204)</f>
        <v>0</v>
      </c>
      <c r="Y204" s="26" t="n">
        <f aca="false">SUM(U204,W204)</f>
        <v>0</v>
      </c>
      <c r="Z204" s="26" t="n">
        <f aca="false">SUM(V204,X204)</f>
        <v>0</v>
      </c>
      <c r="AA204" s="239"/>
    </row>
    <row r="205" s="72" customFormat="true" ht="15" hidden="false" customHeight="true" outlineLevel="0" collapsed="false">
      <c r="A205" s="1"/>
      <c r="B205" s="258" t="s">
        <v>69</v>
      </c>
      <c r="C205" s="86"/>
      <c r="D205" s="71"/>
      <c r="E205" s="71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26" t="n">
        <f aca="false">SUM(G205,K205,O205)</f>
        <v>0</v>
      </c>
      <c r="V205" s="26" t="n">
        <f aca="false">SUM(H205,L205,P205)</f>
        <v>0</v>
      </c>
      <c r="W205" s="26" t="n">
        <f aca="false">SUM(I205,M205,Q205,S205)</f>
        <v>0</v>
      </c>
      <c r="X205" s="26" t="n">
        <f aca="false">SUM(J205,N205,R205,T205)</f>
        <v>0</v>
      </c>
      <c r="Y205" s="26" t="n">
        <f aca="false">SUM(U205,W205)</f>
        <v>0</v>
      </c>
      <c r="Z205" s="26" t="n">
        <f aca="false">SUM(V205,X205)</f>
        <v>0</v>
      </c>
      <c r="AA205" s="239"/>
    </row>
    <row r="206" s="72" customFormat="true" ht="12.75" hidden="false" customHeight="false" outlineLevel="0" collapsed="false">
      <c r="A206" s="1"/>
      <c r="B206" s="250" t="s">
        <v>72</v>
      </c>
      <c r="C206" s="71" t="n">
        <f aca="false">SUM(C203:C205)</f>
        <v>1</v>
      </c>
      <c r="D206" s="71" t="n">
        <f aca="false">SUM(D203:D205)</f>
        <v>30</v>
      </c>
      <c r="E206" s="71" t="n">
        <f aca="false">SUM(E203:E205)</f>
        <v>0</v>
      </c>
      <c r="F206" s="71" t="n">
        <f aca="false">SUM(F203:F205)</f>
        <v>0</v>
      </c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26" t="n">
        <f aca="false">SUM(G206,K206,O206)</f>
        <v>0</v>
      </c>
      <c r="V206" s="26" t="n">
        <f aca="false">SUM(H206,L206,P206)</f>
        <v>0</v>
      </c>
      <c r="W206" s="26" t="n">
        <f aca="false">SUM(I206,M206,Q206,S206)</f>
        <v>0</v>
      </c>
      <c r="X206" s="26" t="n">
        <f aca="false">SUM(J206,N206,R206,T206)</f>
        <v>0</v>
      </c>
      <c r="Y206" s="26" t="n">
        <f aca="false">SUM(U206,W206)</f>
        <v>0</v>
      </c>
      <c r="Z206" s="26" t="n">
        <f aca="false">SUM(V206,X206)</f>
        <v>0</v>
      </c>
      <c r="AA206" s="239"/>
    </row>
    <row r="207" s="72" customFormat="true" ht="12.75" hidden="false" customHeight="false" outlineLevel="0" collapsed="false">
      <c r="A207" s="1"/>
      <c r="B207" s="257" t="s">
        <v>141</v>
      </c>
      <c r="C207" s="71"/>
      <c r="D207" s="71"/>
      <c r="E207" s="71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26" t="n">
        <f aca="false">SUM(G207,K207,O207)</f>
        <v>0</v>
      </c>
      <c r="V207" s="26" t="n">
        <f aca="false">SUM(H207,L207,P207)</f>
        <v>0</v>
      </c>
      <c r="W207" s="26" t="n">
        <f aca="false">SUM(I207,M207,Q207,S207)</f>
        <v>0</v>
      </c>
      <c r="X207" s="26" t="n">
        <f aca="false">SUM(J207,N207,R207,T207)</f>
        <v>0</v>
      </c>
      <c r="Y207" s="26" t="n">
        <f aca="false">SUM(U207,W207)</f>
        <v>0</v>
      </c>
      <c r="Z207" s="26" t="n">
        <f aca="false">SUM(V207,X207)</f>
        <v>0</v>
      </c>
      <c r="AA207" s="239"/>
    </row>
    <row r="208" s="72" customFormat="true" ht="12.75" hidden="false" customHeight="false" outlineLevel="0" collapsed="false">
      <c r="A208" s="1"/>
      <c r="B208" s="258" t="s">
        <v>120</v>
      </c>
      <c r="C208" s="71" t="n">
        <v>1</v>
      </c>
      <c r="D208" s="71" t="n">
        <v>30</v>
      </c>
      <c r="E208" s="71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26" t="n">
        <f aca="false">SUM(G208,K208,O208)</f>
        <v>0</v>
      </c>
      <c r="V208" s="26" t="n">
        <f aca="false">SUM(H208,L208,P208)</f>
        <v>0</v>
      </c>
      <c r="W208" s="26" t="n">
        <f aca="false">SUM(I208,M208,Q208,S208)</f>
        <v>0</v>
      </c>
      <c r="X208" s="26" t="n">
        <f aca="false">SUM(J208,N208,R208,T208)</f>
        <v>0</v>
      </c>
      <c r="Y208" s="26" t="n">
        <f aca="false">SUM(U208,W208)</f>
        <v>0</v>
      </c>
      <c r="Z208" s="26" t="n">
        <f aca="false">SUM(V208,X208)</f>
        <v>0</v>
      </c>
      <c r="AA208" s="239"/>
    </row>
    <row r="209" s="72" customFormat="true" ht="12.75" hidden="false" customHeight="false" outlineLevel="0" collapsed="false">
      <c r="A209" s="1"/>
      <c r="B209" s="250" t="s">
        <v>122</v>
      </c>
      <c r="C209" s="71" t="n">
        <f aca="false">SUM(C208)</f>
        <v>1</v>
      </c>
      <c r="D209" s="71" t="n">
        <f aca="false">SUM(D208)</f>
        <v>30</v>
      </c>
      <c r="E209" s="71" t="n">
        <f aca="false">SUM(E208)</f>
        <v>0</v>
      </c>
      <c r="F209" s="71" t="n">
        <f aca="false">SUM(F208)</f>
        <v>0</v>
      </c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26" t="n">
        <f aca="false">SUM(G209,K209,O209)</f>
        <v>0</v>
      </c>
      <c r="V209" s="26" t="n">
        <f aca="false">SUM(H209,L209,P209)</f>
        <v>0</v>
      </c>
      <c r="W209" s="26" t="n">
        <f aca="false">SUM(I209,M209,Q209,S209)</f>
        <v>0</v>
      </c>
      <c r="X209" s="26" t="n">
        <f aca="false">SUM(J209,N209,R209,T209)</f>
        <v>0</v>
      </c>
      <c r="Y209" s="26" t="n">
        <f aca="false">SUM(U209,W209)</f>
        <v>0</v>
      </c>
      <c r="Z209" s="26" t="n">
        <f aca="false">SUM(V209,X209)</f>
        <v>0</v>
      </c>
      <c r="AA209" s="239"/>
    </row>
    <row r="210" s="72" customFormat="true" ht="15" hidden="false" customHeight="false" outlineLevel="0" collapsed="false">
      <c r="A210" s="1"/>
      <c r="B210" s="234" t="s">
        <v>40</v>
      </c>
      <c r="C210" s="71" t="n">
        <f aca="false">SUM(C209,C206)</f>
        <v>2</v>
      </c>
      <c r="D210" s="71" t="n">
        <f aca="false">SUM(D209,D206)</f>
        <v>60</v>
      </c>
      <c r="E210" s="71" t="n">
        <f aca="false">SUM(E209,E206)</f>
        <v>0</v>
      </c>
      <c r="F210" s="71" t="n">
        <f aca="false">SUM(F209,F206)</f>
        <v>0</v>
      </c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26" t="n">
        <f aca="false">SUM(G210,K210,O210)</f>
        <v>0</v>
      </c>
      <c r="V210" s="26" t="n">
        <f aca="false">SUM(H210,L210,P210)</f>
        <v>0</v>
      </c>
      <c r="W210" s="26" t="n">
        <f aca="false">SUM(I210,M210,Q210,S210)</f>
        <v>0</v>
      </c>
      <c r="X210" s="26" t="n">
        <f aca="false">SUM(J210,N210,R210,T210)</f>
        <v>0</v>
      </c>
      <c r="Y210" s="26" t="n">
        <f aca="false">SUM(U210,W210)</f>
        <v>0</v>
      </c>
      <c r="Z210" s="26" t="n">
        <f aca="false">SUM(V210,X210)</f>
        <v>0</v>
      </c>
      <c r="AA210" s="239"/>
    </row>
    <row r="211" s="56" customFormat="true" ht="15" hidden="false" customHeight="false" outlineLevel="0" collapsed="false">
      <c r="A211" s="1"/>
      <c r="B211" s="235" t="s">
        <v>41</v>
      </c>
      <c r="C211" s="55" t="n">
        <f aca="false">SUM(C210,C201)</f>
        <v>3</v>
      </c>
      <c r="D211" s="55" t="n">
        <f aca="false">SUM(D210,D201)</f>
        <v>90</v>
      </c>
      <c r="E211" s="55" t="n">
        <f aca="false">SUM(E210,E201)</f>
        <v>1</v>
      </c>
      <c r="F211" s="55" t="n">
        <f aca="false">SUM(F210,F201)</f>
        <v>30</v>
      </c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26" t="n">
        <f aca="false">SUM(G211,K211,O211)</f>
        <v>0</v>
      </c>
      <c r="V211" s="26" t="n">
        <f aca="false">SUM(H211,L211,P211)</f>
        <v>0</v>
      </c>
      <c r="W211" s="26" t="n">
        <f aca="false">SUM(I211,M211,Q211,S211)</f>
        <v>0</v>
      </c>
      <c r="X211" s="26" t="n">
        <f aca="false">SUM(J211,N211,R211,T211)</f>
        <v>0</v>
      </c>
      <c r="Y211" s="26" t="n">
        <f aca="false">SUM(U211,W211)</f>
        <v>0</v>
      </c>
      <c r="Z211" s="26" t="n">
        <f aca="false">SUM(V211,X211)</f>
        <v>0</v>
      </c>
      <c r="AA211" s="239"/>
    </row>
    <row r="212" customFormat="false" ht="12.75" hidden="false" customHeight="false" outlineLevel="0" collapsed="false">
      <c r="B212" s="237" t="s">
        <v>42</v>
      </c>
      <c r="C212" s="87" t="n">
        <f aca="false">SUM(C211,C184)</f>
        <v>3</v>
      </c>
      <c r="D212" s="87" t="n">
        <f aca="false">SUM(D211,D184)</f>
        <v>90</v>
      </c>
      <c r="E212" s="87" t="n">
        <f aca="false">SUM(E211,E184)</f>
        <v>2</v>
      </c>
      <c r="F212" s="87" t="n">
        <f aca="false">SUM(F211,F184)</f>
        <v>60</v>
      </c>
      <c r="G212" s="87"/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26" t="n">
        <f aca="false">SUM(G212,K212,O212)</f>
        <v>0</v>
      </c>
      <c r="V212" s="26" t="n">
        <f aca="false">SUM(H212,L212,P212)</f>
        <v>0</v>
      </c>
      <c r="W212" s="26" t="n">
        <f aca="false">SUM(I212,M212,Q212,S212)</f>
        <v>0</v>
      </c>
      <c r="X212" s="26" t="n">
        <f aca="false">SUM(J212,N212,R212,T212)</f>
        <v>0</v>
      </c>
      <c r="Y212" s="26" t="n">
        <f aca="false">SUM(U212,W212)</f>
        <v>0</v>
      </c>
      <c r="Z212" s="26" t="n">
        <f aca="false">SUM(V212,X212)</f>
        <v>0</v>
      </c>
      <c r="AA212" s="238" t="s">
        <v>144</v>
      </c>
    </row>
    <row r="213" s="91" customFormat="true" ht="15.75" hidden="false" customHeight="false" outlineLevel="0" collapsed="false">
      <c r="A213" s="259"/>
      <c r="B213" s="221" t="s">
        <v>14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26" t="n">
        <f aca="false">SUM(G213,K213,O213)</f>
        <v>0</v>
      </c>
      <c r="V213" s="26" t="n">
        <f aca="false">SUM(H213,L213,P213)</f>
        <v>0</v>
      </c>
      <c r="W213" s="26" t="n">
        <f aca="false">SUM(I213,M213,Q213,S213)</f>
        <v>0</v>
      </c>
      <c r="X213" s="26" t="n">
        <f aca="false">SUM(J213,N213,R213,T213)</f>
        <v>0</v>
      </c>
      <c r="Y213" s="26" t="n">
        <f aca="false">SUM(U213,W213)</f>
        <v>0</v>
      </c>
      <c r="Z213" s="26" t="n">
        <f aca="false">SUM(V213,X213)</f>
        <v>0</v>
      </c>
      <c r="AA213" s="260"/>
    </row>
    <row r="214" s="92" customFormat="true" ht="15.75" hidden="false" customHeight="false" outlineLevel="0" collapsed="false">
      <c r="A214" s="259"/>
      <c r="B214" s="223" t="s">
        <v>14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26" t="n">
        <f aca="false">SUM(G214,K214,O214)</f>
        <v>0</v>
      </c>
      <c r="V214" s="26" t="n">
        <f aca="false">SUM(H214,L214,P214)</f>
        <v>0</v>
      </c>
      <c r="W214" s="26" t="n">
        <f aca="false">SUM(I214,M214,Q214,S214)</f>
        <v>0</v>
      </c>
      <c r="X214" s="26" t="n">
        <f aca="false">SUM(J214,N214,R214,T214)</f>
        <v>0</v>
      </c>
      <c r="Y214" s="26" t="n">
        <f aca="false">SUM(U214,W214)</f>
        <v>0</v>
      </c>
      <c r="Z214" s="26" t="n">
        <f aca="false">SUM(V214,X214)</f>
        <v>0</v>
      </c>
      <c r="AA214" s="260"/>
    </row>
    <row r="215" s="23" customFormat="true" ht="12.75" hidden="false" customHeight="false" outlineLevel="0" collapsed="false">
      <c r="A215" s="220"/>
      <c r="B215" s="225" t="s">
        <v>49</v>
      </c>
      <c r="C215" s="26"/>
      <c r="D215" s="26"/>
      <c r="E215" s="26" t="n">
        <v>1</v>
      </c>
      <c r="F215" s="26" t="n">
        <v>30</v>
      </c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 t="n">
        <f aca="false">SUM(G215,K215,O215)</f>
        <v>0</v>
      </c>
      <c r="V215" s="26" t="n">
        <f aca="false">SUM(H215,L215,P215)</f>
        <v>0</v>
      </c>
      <c r="W215" s="26" t="n">
        <f aca="false">SUM(I215,M215,Q215,S215)</f>
        <v>0</v>
      </c>
      <c r="X215" s="26" t="n">
        <f aca="false">SUM(J215,N215,R215,T215)</f>
        <v>0</v>
      </c>
      <c r="Y215" s="26" t="n">
        <f aca="false">SUM(U215,W215)</f>
        <v>0</v>
      </c>
      <c r="Z215" s="26" t="n">
        <f aca="false">SUM(V215,X215)</f>
        <v>0</v>
      </c>
      <c r="AA215" s="222"/>
    </row>
    <row r="216" s="23" customFormat="true" ht="12.75" hidden="false" customHeight="false" outlineLevel="0" collapsed="false">
      <c r="A216" s="220"/>
      <c r="B216" s="225" t="s">
        <v>47</v>
      </c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 t="n">
        <f aca="false">SUM(G216,K216,O216)</f>
        <v>0</v>
      </c>
      <c r="V216" s="26" t="n">
        <f aca="false">SUM(H216,L216,P216)</f>
        <v>0</v>
      </c>
      <c r="W216" s="26" t="n">
        <f aca="false">SUM(I216,M216,Q216,S216)</f>
        <v>0</v>
      </c>
      <c r="X216" s="26" t="n">
        <f aca="false">SUM(J216,N216,R216,T216)</f>
        <v>0</v>
      </c>
      <c r="Y216" s="26" t="n">
        <f aca="false">SUM(U216,W216)</f>
        <v>0</v>
      </c>
      <c r="Z216" s="26" t="n">
        <f aca="false">SUM(V216,X216)</f>
        <v>0</v>
      </c>
      <c r="AA216" s="222"/>
    </row>
    <row r="217" s="23" customFormat="true" ht="12.75" hidden="false" customHeight="false" outlineLevel="0" collapsed="false">
      <c r="A217" s="220"/>
      <c r="B217" s="225" t="s">
        <v>147</v>
      </c>
      <c r="C217" s="26"/>
      <c r="D217" s="26"/>
      <c r="E217" s="26" t="n">
        <v>1</v>
      </c>
      <c r="F217" s="26" t="n">
        <v>30</v>
      </c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 t="n">
        <f aca="false">SUM(G217,K217,O217)</f>
        <v>0</v>
      </c>
      <c r="V217" s="26" t="n">
        <f aca="false">SUM(H217,L217,P217)</f>
        <v>0</v>
      </c>
      <c r="W217" s="26" t="n">
        <f aca="false">SUM(I217,M217,Q217,S217)</f>
        <v>0</v>
      </c>
      <c r="X217" s="26" t="n">
        <f aca="false">SUM(J217,N217,R217,T217)</f>
        <v>0</v>
      </c>
      <c r="Y217" s="26" t="n">
        <f aca="false">SUM(U217,W217)</f>
        <v>0</v>
      </c>
      <c r="Z217" s="26" t="n">
        <f aca="false">SUM(V217,X217)</f>
        <v>0</v>
      </c>
      <c r="AA217" s="222"/>
    </row>
    <row r="218" s="23" customFormat="true" ht="12.75" hidden="false" customHeight="false" outlineLevel="0" collapsed="false">
      <c r="A218" s="220"/>
      <c r="B218" s="225" t="s">
        <v>148</v>
      </c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 t="n">
        <f aca="false">SUM(G218,K218,O218)</f>
        <v>0</v>
      </c>
      <c r="V218" s="26" t="n">
        <f aca="false">SUM(H218,L218,P218)</f>
        <v>0</v>
      </c>
      <c r="W218" s="26" t="n">
        <f aca="false">SUM(I218,M218,Q218,S218)</f>
        <v>0</v>
      </c>
      <c r="X218" s="26" t="n">
        <f aca="false">SUM(J218,N218,R218,T218)</f>
        <v>0</v>
      </c>
      <c r="Y218" s="26" t="n">
        <f aca="false">SUM(U218,W218)</f>
        <v>0</v>
      </c>
      <c r="Z218" s="26" t="n">
        <f aca="false">SUM(V218,X218)</f>
        <v>0</v>
      </c>
      <c r="AA218" s="222"/>
    </row>
    <row r="219" s="23" customFormat="true" ht="12.75" hidden="false" customHeight="false" outlineLevel="0" collapsed="false">
      <c r="A219" s="220"/>
      <c r="B219" s="226" t="s">
        <v>50</v>
      </c>
      <c r="C219" s="26" t="n">
        <f aca="false">SUM(C215:C218)</f>
        <v>0</v>
      </c>
      <c r="D219" s="26" t="n">
        <f aca="false">SUM(D215:D218)</f>
        <v>0</v>
      </c>
      <c r="E219" s="26" t="n">
        <f aca="false">SUM(E215:E218)</f>
        <v>2</v>
      </c>
      <c r="F219" s="26" t="n">
        <f aca="false">SUM(F215:F218)</f>
        <v>60</v>
      </c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 t="n">
        <f aca="false">SUM(G219,K219,O219)</f>
        <v>0</v>
      </c>
      <c r="V219" s="26" t="n">
        <f aca="false">SUM(H219,L219,P219)</f>
        <v>0</v>
      </c>
      <c r="W219" s="26" t="n">
        <f aca="false">SUM(I219,M219,Q219,S219)</f>
        <v>0</v>
      </c>
      <c r="X219" s="26" t="n">
        <f aca="false">SUM(J219,N219,R219,T219)</f>
        <v>0</v>
      </c>
      <c r="Y219" s="26" t="n">
        <f aca="false">SUM(U219,W219)</f>
        <v>0</v>
      </c>
      <c r="Z219" s="26" t="n">
        <f aca="false">SUM(V219,X219)</f>
        <v>0</v>
      </c>
      <c r="AA219" s="222"/>
    </row>
    <row r="220" s="91" customFormat="true" ht="15" hidden="false" customHeight="false" outlineLevel="0" collapsed="false">
      <c r="A220" s="259"/>
      <c r="B220" s="227" t="s">
        <v>22</v>
      </c>
      <c r="C220" s="31" t="n">
        <f aca="false">SUM(C219)</f>
        <v>0</v>
      </c>
      <c r="D220" s="31" t="n">
        <f aca="false">SUM(D219)</f>
        <v>0</v>
      </c>
      <c r="E220" s="31" t="n">
        <f aca="false">SUM(E219)</f>
        <v>2</v>
      </c>
      <c r="F220" s="31" t="n">
        <f aca="false">SUM(F219)</f>
        <v>60</v>
      </c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26" t="n">
        <f aca="false">SUM(G220,K220,O220)</f>
        <v>0</v>
      </c>
      <c r="V220" s="26" t="n">
        <f aca="false">SUM(H220,L220,P220)</f>
        <v>0</v>
      </c>
      <c r="W220" s="26" t="n">
        <f aca="false">SUM(I220,M220,Q220,S220)</f>
        <v>0</v>
      </c>
      <c r="X220" s="26" t="n">
        <f aca="false">SUM(J220,N220,R220,T220)</f>
        <v>0</v>
      </c>
      <c r="Y220" s="26" t="n">
        <f aca="false">SUM(U220,W220)</f>
        <v>0</v>
      </c>
      <c r="Z220" s="26" t="n">
        <f aca="false">SUM(V220,X220)</f>
        <v>0</v>
      </c>
      <c r="AA220" s="260"/>
    </row>
    <row r="221" s="72" customFormat="true" ht="12.75" hidden="false" customHeight="false" outlineLevel="0" collapsed="false">
      <c r="A221" s="1"/>
      <c r="B221" s="229" t="s">
        <v>49</v>
      </c>
      <c r="C221" s="71"/>
      <c r="D221" s="71"/>
      <c r="E221" s="71" t="n">
        <v>1</v>
      </c>
      <c r="F221" s="71" t="n">
        <v>30</v>
      </c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26" t="n">
        <f aca="false">SUM(G221,K221,O221)</f>
        <v>0</v>
      </c>
      <c r="V221" s="26" t="n">
        <f aca="false">SUM(H221,L221,P221)</f>
        <v>0</v>
      </c>
      <c r="W221" s="26" t="n">
        <f aca="false">SUM(I221,M221,Q221,S221)</f>
        <v>0</v>
      </c>
      <c r="X221" s="26" t="n">
        <f aca="false">SUM(J221,N221,R221,T221)</f>
        <v>0</v>
      </c>
      <c r="Y221" s="26" t="n">
        <f aca="false">SUM(U221,W221)</f>
        <v>0</v>
      </c>
      <c r="Z221" s="26" t="n">
        <f aca="false">SUM(V221,X221)</f>
        <v>0</v>
      </c>
      <c r="AA221" s="239"/>
    </row>
    <row r="222" s="72" customFormat="true" ht="12.75" hidden="false" customHeight="false" outlineLevel="0" collapsed="false">
      <c r="A222" s="1"/>
      <c r="B222" s="229" t="s">
        <v>149</v>
      </c>
      <c r="C222" s="71"/>
      <c r="D222" s="71"/>
      <c r="E222" s="71" t="n">
        <v>1</v>
      </c>
      <c r="F222" s="71" t="n">
        <v>30</v>
      </c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26" t="n">
        <f aca="false">SUM(G222,K222,O222)</f>
        <v>0</v>
      </c>
      <c r="V222" s="26" t="n">
        <f aca="false">SUM(H222,L222,P222)</f>
        <v>0</v>
      </c>
      <c r="W222" s="26" t="n">
        <f aca="false">SUM(I222,M222,Q222,S222)</f>
        <v>0</v>
      </c>
      <c r="X222" s="26" t="n">
        <f aca="false">SUM(J222,N222,R222,T222)</f>
        <v>0</v>
      </c>
      <c r="Y222" s="26" t="n">
        <f aca="false">SUM(U222,W222)</f>
        <v>0</v>
      </c>
      <c r="Z222" s="26" t="n">
        <f aca="false">SUM(V222,X222)</f>
        <v>0</v>
      </c>
      <c r="AA222" s="239"/>
    </row>
    <row r="223" s="35" customFormat="true" ht="12.75" hidden="false" customHeight="false" outlineLevel="0" collapsed="false">
      <c r="A223" s="220"/>
      <c r="B223" s="229" t="s">
        <v>150</v>
      </c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26" t="n">
        <f aca="false">SUM(G223,K223,O223)</f>
        <v>0</v>
      </c>
      <c r="V223" s="26" t="n">
        <f aca="false">SUM(H223,L223,P223)</f>
        <v>0</v>
      </c>
      <c r="W223" s="26" t="n">
        <f aca="false">SUM(I223,M223,Q223,S223)</f>
        <v>0</v>
      </c>
      <c r="X223" s="26" t="n">
        <f aca="false">SUM(J223,N223,R223,T223)</f>
        <v>0</v>
      </c>
      <c r="Y223" s="26" t="n">
        <f aca="false">SUM(U223,W223)</f>
        <v>0</v>
      </c>
      <c r="Z223" s="26" t="n">
        <f aca="false">SUM(V223,X223)</f>
        <v>0</v>
      </c>
      <c r="AA223" s="222"/>
    </row>
    <row r="224" s="35" customFormat="true" ht="12.75" hidden="false" customHeight="false" outlineLevel="0" collapsed="false">
      <c r="A224" s="220"/>
      <c r="B224" s="229" t="s">
        <v>151</v>
      </c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26" t="n">
        <f aca="false">SUM(G224,K224,O224)</f>
        <v>0</v>
      </c>
      <c r="V224" s="26" t="n">
        <f aca="false">SUM(H224,L224,P224)</f>
        <v>0</v>
      </c>
      <c r="W224" s="26" t="n">
        <f aca="false">SUM(I224,M224,Q224,S224)</f>
        <v>0</v>
      </c>
      <c r="X224" s="26" t="n">
        <f aca="false">SUM(J224,N224,R224,T224)</f>
        <v>0</v>
      </c>
      <c r="Y224" s="26" t="n">
        <f aca="false">SUM(U224,W224)</f>
        <v>0</v>
      </c>
      <c r="Z224" s="26" t="n">
        <f aca="false">SUM(V224,X224)</f>
        <v>0</v>
      </c>
      <c r="AA224" s="222"/>
    </row>
    <row r="225" s="72" customFormat="true" ht="12.75" hidden="false" customHeight="false" outlineLevel="0" collapsed="false">
      <c r="A225" s="1"/>
      <c r="B225" s="250" t="s">
        <v>50</v>
      </c>
      <c r="C225" s="34" t="n">
        <f aca="false">SUM(C221:C224)</f>
        <v>0</v>
      </c>
      <c r="D225" s="34" t="n">
        <f aca="false">SUM(D221:D224)</f>
        <v>0</v>
      </c>
      <c r="E225" s="34" t="n">
        <f aca="false">SUM(E221:E224)</f>
        <v>2</v>
      </c>
      <c r="F225" s="34" t="n">
        <f aca="false">SUM(F221:F224)</f>
        <v>60</v>
      </c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26" t="n">
        <f aca="false">SUM(G225,K225,O225)</f>
        <v>0</v>
      </c>
      <c r="V225" s="26" t="n">
        <f aca="false">SUM(H225,L225,P225)</f>
        <v>0</v>
      </c>
      <c r="W225" s="26" t="n">
        <f aca="false">SUM(I225,M225,Q225,S225)</f>
        <v>0</v>
      </c>
      <c r="X225" s="26" t="n">
        <f aca="false">SUM(J225,N225,R225,T225)</f>
        <v>0</v>
      </c>
      <c r="Y225" s="26" t="n">
        <f aca="false">SUM(U225,W225)</f>
        <v>0</v>
      </c>
      <c r="Z225" s="26" t="n">
        <f aca="false">SUM(V225,X225)</f>
        <v>0</v>
      </c>
      <c r="AA225" s="239"/>
    </row>
    <row r="226" s="72" customFormat="true" ht="15" hidden="false" customHeight="false" outlineLevel="0" collapsed="false">
      <c r="A226" s="1"/>
      <c r="B226" s="234" t="s">
        <v>40</v>
      </c>
      <c r="C226" s="71" t="n">
        <f aca="false">SUM(C225)</f>
        <v>0</v>
      </c>
      <c r="D226" s="71" t="n">
        <f aca="false">SUM(D225)</f>
        <v>0</v>
      </c>
      <c r="E226" s="71" t="n">
        <f aca="false">SUM(E225)</f>
        <v>2</v>
      </c>
      <c r="F226" s="71" t="n">
        <f aca="false">SUM(F225)</f>
        <v>60</v>
      </c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26" t="n">
        <f aca="false">SUM(G226,K226,O226)</f>
        <v>0</v>
      </c>
      <c r="V226" s="26" t="n">
        <f aca="false">SUM(H226,L226,P226)</f>
        <v>0</v>
      </c>
      <c r="W226" s="26" t="n">
        <f aca="false">SUM(I226,M226,Q226,S226)</f>
        <v>0</v>
      </c>
      <c r="X226" s="26" t="n">
        <f aca="false">SUM(J226,N226,R226,T226)</f>
        <v>0</v>
      </c>
      <c r="Y226" s="26" t="n">
        <f aca="false">SUM(U226,W226)</f>
        <v>0</v>
      </c>
      <c r="Z226" s="26" t="n">
        <f aca="false">SUM(V226,X226)</f>
        <v>0</v>
      </c>
      <c r="AA226" s="239"/>
    </row>
    <row r="227" s="93" customFormat="true" ht="15" hidden="false" customHeight="false" outlineLevel="0" collapsed="false">
      <c r="A227" s="259"/>
      <c r="B227" s="235" t="s">
        <v>51</v>
      </c>
      <c r="C227" s="42" t="n">
        <f aca="false">SUM(C226,C220)</f>
        <v>0</v>
      </c>
      <c r="D227" s="42" t="n">
        <f aca="false">SUM(D226,D220)</f>
        <v>0</v>
      </c>
      <c r="E227" s="42" t="n">
        <f aca="false">SUM(E226,E220)</f>
        <v>4</v>
      </c>
      <c r="F227" s="42" t="n">
        <f aca="false">SUM(F226,F220)</f>
        <v>120</v>
      </c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26" t="n">
        <f aca="false">SUM(G227,K227,O227)</f>
        <v>0</v>
      </c>
      <c r="V227" s="26" t="n">
        <f aca="false">SUM(H227,L227,P227)</f>
        <v>0</v>
      </c>
      <c r="W227" s="26" t="n">
        <f aca="false">SUM(I227,M227,Q227,S227)</f>
        <v>0</v>
      </c>
      <c r="X227" s="26" t="n">
        <f aca="false">SUM(J227,N227,R227,T227)</f>
        <v>0</v>
      </c>
      <c r="Y227" s="26" t="n">
        <f aca="false">SUM(U227,W227)</f>
        <v>0</v>
      </c>
      <c r="Z227" s="26" t="n">
        <f aca="false">SUM(V227,X227)</f>
        <v>0</v>
      </c>
      <c r="AA227" s="260"/>
    </row>
    <row r="228" s="72" customFormat="true" ht="48.75" hidden="false" customHeight="true" outlineLevel="0" collapsed="false">
      <c r="A228" s="1"/>
      <c r="B228" s="261" t="s">
        <v>152</v>
      </c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26" t="n">
        <f aca="false">SUM(G228,K228,O228)</f>
        <v>0</v>
      </c>
      <c r="V228" s="26" t="n">
        <f aca="false">SUM(H228,L228,P228)</f>
        <v>0</v>
      </c>
      <c r="W228" s="26" t="n">
        <f aca="false">SUM(I228,M228,Q228,S228)</f>
        <v>0</v>
      </c>
      <c r="X228" s="26" t="n">
        <f aca="false">SUM(J228,N228,R228,T228)</f>
        <v>0</v>
      </c>
      <c r="Y228" s="26" t="n">
        <f aca="false">SUM(U228,W228)</f>
        <v>0</v>
      </c>
      <c r="Z228" s="26" t="n">
        <f aca="false">SUM(V228,X228)</f>
        <v>0</v>
      </c>
      <c r="AA228" s="239"/>
    </row>
    <row r="229" s="72" customFormat="true" ht="18.75" hidden="false" customHeight="true" outlineLevel="0" collapsed="false">
      <c r="A229" s="1"/>
      <c r="B229" s="257" t="s">
        <v>153</v>
      </c>
      <c r="C229" s="71"/>
      <c r="D229" s="71"/>
      <c r="E229" s="71" t="n">
        <v>1</v>
      </c>
      <c r="F229" s="71" t="n">
        <v>20</v>
      </c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26" t="n">
        <f aca="false">SUM(G229,K229,O229)</f>
        <v>0</v>
      </c>
      <c r="V229" s="26" t="n">
        <f aca="false">SUM(H229,L229,P229)</f>
        <v>0</v>
      </c>
      <c r="W229" s="26" t="n">
        <f aca="false">SUM(I229,M229,Q229,S229)</f>
        <v>0</v>
      </c>
      <c r="X229" s="26" t="n">
        <f aca="false">SUM(J229,N229,R229,T229)</f>
        <v>0</v>
      </c>
      <c r="Y229" s="26" t="n">
        <f aca="false">SUM(U229,W229)</f>
        <v>0</v>
      </c>
      <c r="Z229" s="26" t="n">
        <f aca="false">SUM(V229,X229)</f>
        <v>0</v>
      </c>
      <c r="AA229" s="239"/>
    </row>
    <row r="230" s="72" customFormat="true" ht="18.75" hidden="false" customHeight="true" outlineLevel="0" collapsed="false">
      <c r="A230" s="1"/>
      <c r="B230" s="257" t="s">
        <v>154</v>
      </c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26" t="n">
        <f aca="false">SUM(G230,K230,O230)</f>
        <v>0</v>
      </c>
      <c r="V230" s="26" t="n">
        <f aca="false">SUM(H230,L230,P230)</f>
        <v>0</v>
      </c>
      <c r="W230" s="26" t="n">
        <f aca="false">SUM(I230,M230,Q230,S230)</f>
        <v>0</v>
      </c>
      <c r="X230" s="26" t="n">
        <f aca="false">SUM(J230,N230,R230,T230)</f>
        <v>0</v>
      </c>
      <c r="Y230" s="26" t="n">
        <f aca="false">SUM(U230,W230)</f>
        <v>0</v>
      </c>
      <c r="Z230" s="26" t="n">
        <f aca="false">SUM(V230,X230)</f>
        <v>0</v>
      </c>
      <c r="AA230" s="239"/>
    </row>
    <row r="231" s="72" customFormat="true" ht="15" hidden="false" customHeight="true" outlineLevel="0" collapsed="false">
      <c r="A231" s="1"/>
      <c r="B231" s="230" t="s">
        <v>155</v>
      </c>
      <c r="C231" s="71" t="n">
        <f aca="false">SUM(C229:C230)</f>
        <v>0</v>
      </c>
      <c r="D231" s="71" t="n">
        <f aca="false">SUM(D229:D230)</f>
        <v>0</v>
      </c>
      <c r="E231" s="71" t="n">
        <f aca="false">SUM(E229:E230)</f>
        <v>1</v>
      </c>
      <c r="F231" s="71" t="n">
        <f aca="false">SUM(F229:F230)</f>
        <v>20</v>
      </c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26" t="n">
        <f aca="false">SUM(G231,K231,O231)</f>
        <v>0</v>
      </c>
      <c r="V231" s="26" t="n">
        <f aca="false">SUM(H231,L231,P231)</f>
        <v>0</v>
      </c>
      <c r="W231" s="26" t="n">
        <f aca="false">SUM(I231,M231,Q231,S231)</f>
        <v>0</v>
      </c>
      <c r="X231" s="26" t="n">
        <f aca="false">SUM(J231,N231,R231,T231)</f>
        <v>0</v>
      </c>
      <c r="Y231" s="26" t="n">
        <f aca="false">SUM(U231,W231)</f>
        <v>0</v>
      </c>
      <c r="Z231" s="26" t="n">
        <f aca="false">SUM(V231,X231)</f>
        <v>0</v>
      </c>
      <c r="AA231" s="239"/>
    </row>
    <row r="232" s="35" customFormat="true" ht="25.5" hidden="false" customHeight="false" outlineLevel="0" collapsed="false">
      <c r="A232" s="220"/>
      <c r="B232" s="231" t="s">
        <v>156</v>
      </c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26" t="n">
        <f aca="false">SUM(G232,K232,O232)</f>
        <v>0</v>
      </c>
      <c r="V232" s="26" t="n">
        <f aca="false">SUM(H232,L232,P232)</f>
        <v>0</v>
      </c>
      <c r="W232" s="26" t="n">
        <f aca="false">SUM(I232,M232,Q232,S232)</f>
        <v>0</v>
      </c>
      <c r="X232" s="26" t="n">
        <f aca="false">SUM(J232,N232,R232,T232)</f>
        <v>0</v>
      </c>
      <c r="Y232" s="26" t="n">
        <f aca="false">SUM(U232,W232)</f>
        <v>0</v>
      </c>
      <c r="Z232" s="26" t="n">
        <f aca="false">SUM(V232,X232)</f>
        <v>0</v>
      </c>
      <c r="AA232" s="222"/>
    </row>
    <row r="233" s="72" customFormat="true" ht="12.75" hidden="false" customHeight="false" outlineLevel="0" collapsed="false">
      <c r="A233" s="1"/>
      <c r="B233" s="250" t="s">
        <v>50</v>
      </c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26" t="n">
        <f aca="false">SUM(G233,K233,O233)</f>
        <v>0</v>
      </c>
      <c r="V233" s="26" t="n">
        <f aca="false">SUM(H233,L233,P233)</f>
        <v>0</v>
      </c>
      <c r="W233" s="26" t="n">
        <f aca="false">SUM(I233,M233,Q233,S233)</f>
        <v>0</v>
      </c>
      <c r="X233" s="26" t="n">
        <f aca="false">SUM(J233,N233,R233,T233)</f>
        <v>0</v>
      </c>
      <c r="Y233" s="26" t="n">
        <f aca="false">SUM(U233,W233)</f>
        <v>0</v>
      </c>
      <c r="Z233" s="26" t="n">
        <f aca="false">SUM(V233,X233)</f>
        <v>0</v>
      </c>
      <c r="AA233" s="239"/>
    </row>
    <row r="234" s="72" customFormat="true" ht="12.75" hidden="false" customHeight="false" outlineLevel="0" collapsed="false">
      <c r="A234" s="1"/>
      <c r="B234" s="257" t="s">
        <v>157</v>
      </c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26" t="n">
        <f aca="false">SUM(G234,K234,O234)</f>
        <v>0</v>
      </c>
      <c r="V234" s="26" t="n">
        <f aca="false">SUM(H234,L234,P234)</f>
        <v>0</v>
      </c>
      <c r="W234" s="26" t="n">
        <f aca="false">SUM(I234,M234,Q234,S234)</f>
        <v>0</v>
      </c>
      <c r="X234" s="26" t="n">
        <f aca="false">SUM(J234,N234,R234,T234)</f>
        <v>0</v>
      </c>
      <c r="Y234" s="26" t="n">
        <f aca="false">SUM(U234,W234)</f>
        <v>0</v>
      </c>
      <c r="Z234" s="26" t="n">
        <f aca="false">SUM(V234,X234)</f>
        <v>0</v>
      </c>
      <c r="AA234" s="239"/>
    </row>
    <row r="235" s="72" customFormat="true" ht="12.75" hidden="false" customHeight="false" outlineLevel="0" collapsed="false">
      <c r="A235" s="1"/>
      <c r="B235" s="233" t="s">
        <v>158</v>
      </c>
      <c r="C235" s="71"/>
      <c r="D235" s="71"/>
      <c r="E235" s="71" t="n">
        <v>1</v>
      </c>
      <c r="F235" s="71" t="n">
        <v>20</v>
      </c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26" t="n">
        <f aca="false">SUM(G235,K235,O235)</f>
        <v>0</v>
      </c>
      <c r="V235" s="26" t="n">
        <f aca="false">SUM(H235,L235,P235)</f>
        <v>0</v>
      </c>
      <c r="W235" s="26" t="n">
        <f aca="false">SUM(I235,M235,Q235,S235)</f>
        <v>0</v>
      </c>
      <c r="X235" s="26" t="n">
        <f aca="false">SUM(J235,N235,R235,T235)</f>
        <v>0</v>
      </c>
      <c r="Y235" s="26" t="n">
        <f aca="false">SUM(U235,W235)</f>
        <v>0</v>
      </c>
      <c r="Z235" s="26" t="n">
        <f aca="false">SUM(V235,X235)</f>
        <v>0</v>
      </c>
      <c r="AA235" s="239"/>
    </row>
    <row r="236" s="72" customFormat="true" ht="12.75" hidden="false" customHeight="false" outlineLevel="0" collapsed="false">
      <c r="A236" s="1"/>
      <c r="B236" s="250" t="s">
        <v>159</v>
      </c>
      <c r="C236" s="34" t="n">
        <f aca="false">SUM(C235)</f>
        <v>0</v>
      </c>
      <c r="D236" s="34" t="n">
        <f aca="false">SUM(D235)</f>
        <v>0</v>
      </c>
      <c r="E236" s="34" t="n">
        <f aca="false">SUM(E235)</f>
        <v>1</v>
      </c>
      <c r="F236" s="34" t="n">
        <f aca="false">SUM(F235)</f>
        <v>20</v>
      </c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26" t="n">
        <f aca="false">SUM(G236,K236,O236)</f>
        <v>0</v>
      </c>
      <c r="V236" s="26" t="n">
        <f aca="false">SUM(H236,L236,P236)</f>
        <v>0</v>
      </c>
      <c r="W236" s="26" t="n">
        <f aca="false">SUM(I236,M236,Q236,S236)</f>
        <v>0</v>
      </c>
      <c r="X236" s="26" t="n">
        <f aca="false">SUM(J236,N236,R236,T236)</f>
        <v>0</v>
      </c>
      <c r="Y236" s="26" t="n">
        <f aca="false">SUM(U236,W236)</f>
        <v>0</v>
      </c>
      <c r="Z236" s="26" t="n">
        <f aca="false">SUM(V236,X236)</f>
        <v>0</v>
      </c>
      <c r="AA236" s="239"/>
    </row>
    <row r="237" s="72" customFormat="true" ht="16.5" hidden="false" customHeight="true" outlineLevel="0" collapsed="false">
      <c r="A237" s="1"/>
      <c r="B237" s="234" t="s">
        <v>40</v>
      </c>
      <c r="C237" s="71" t="n">
        <f aca="false">SUM(C236,C233,C231)</f>
        <v>0</v>
      </c>
      <c r="D237" s="71" t="n">
        <f aca="false">SUM(D236,D233,D231)</f>
        <v>0</v>
      </c>
      <c r="E237" s="71" t="n">
        <f aca="false">SUM(E236,E233,E231)</f>
        <v>2</v>
      </c>
      <c r="F237" s="71" t="n">
        <f aca="false">SUM(F236,F233,F231)</f>
        <v>40</v>
      </c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26" t="n">
        <f aca="false">SUM(G237,K237,O237)</f>
        <v>0</v>
      </c>
      <c r="V237" s="26" t="n">
        <f aca="false">SUM(H237,L237,P237)</f>
        <v>0</v>
      </c>
      <c r="W237" s="26" t="n">
        <f aca="false">SUM(I237,M237,Q237,S237)</f>
        <v>0</v>
      </c>
      <c r="X237" s="26" t="n">
        <f aca="false">SUM(J237,N237,R237,T237)</f>
        <v>0</v>
      </c>
      <c r="Y237" s="26" t="n">
        <f aca="false">SUM(U237,W237)</f>
        <v>0</v>
      </c>
      <c r="Z237" s="26" t="n">
        <f aca="false">SUM(V237,X237)</f>
        <v>0</v>
      </c>
      <c r="AA237" s="239"/>
    </row>
    <row r="238" s="43" customFormat="true" ht="16.5" hidden="false" customHeight="true" outlineLevel="0" collapsed="false">
      <c r="A238" s="220"/>
      <c r="B238" s="235" t="s">
        <v>51</v>
      </c>
      <c r="C238" s="42" t="n">
        <f aca="false">SUM(C237)</f>
        <v>0</v>
      </c>
      <c r="D238" s="42" t="n">
        <f aca="false">SUM(D237)</f>
        <v>0</v>
      </c>
      <c r="E238" s="42" t="n">
        <f aca="false">SUM(E237)</f>
        <v>2</v>
      </c>
      <c r="F238" s="42" t="n">
        <f aca="false">SUM(F237)</f>
        <v>40</v>
      </c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26" t="n">
        <f aca="false">SUM(G238,K238,O238)</f>
        <v>0</v>
      </c>
      <c r="V238" s="26" t="n">
        <f aca="false">SUM(H238,L238,P238)</f>
        <v>0</v>
      </c>
      <c r="W238" s="26" t="n">
        <f aca="false">SUM(I238,M238,Q238,S238)</f>
        <v>0</v>
      </c>
      <c r="X238" s="26" t="n">
        <f aca="false">SUM(J238,N238,R238,T238)</f>
        <v>0</v>
      </c>
      <c r="Y238" s="26" t="n">
        <f aca="false">SUM(U238,W238)</f>
        <v>0</v>
      </c>
      <c r="Z238" s="26" t="n">
        <f aca="false">SUM(V238,X238)</f>
        <v>0</v>
      </c>
      <c r="AA238" s="222"/>
    </row>
    <row r="239" s="92" customFormat="true" ht="32.25" hidden="false" customHeight="true" outlineLevel="0" collapsed="false">
      <c r="A239" s="259"/>
      <c r="B239" s="247" t="s">
        <v>160</v>
      </c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26" t="n">
        <f aca="false">SUM(G239,K239,O239)</f>
        <v>0</v>
      </c>
      <c r="V239" s="26" t="n">
        <f aca="false">SUM(H239,L239,P239)</f>
        <v>0</v>
      </c>
      <c r="W239" s="26" t="n">
        <f aca="false">SUM(I239,M239,Q239,S239)</f>
        <v>0</v>
      </c>
      <c r="X239" s="26" t="n">
        <f aca="false">SUM(J239,N239,R239,T239)</f>
        <v>0</v>
      </c>
      <c r="Y239" s="26" t="n">
        <f aca="false">SUM(U239,W239)</f>
        <v>0</v>
      </c>
      <c r="Z239" s="26" t="n">
        <f aca="false">SUM(V239,X239)</f>
        <v>0</v>
      </c>
      <c r="AA239" s="260"/>
    </row>
    <row r="240" s="92" customFormat="true" ht="15" hidden="false" customHeight="false" outlineLevel="0" collapsed="false">
      <c r="A240" s="259"/>
      <c r="B240" s="262" t="s">
        <v>161</v>
      </c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26" t="n">
        <f aca="false">SUM(G240,K240,O240)</f>
        <v>0</v>
      </c>
      <c r="V240" s="26" t="n">
        <f aca="false">SUM(H240,L240,P240)</f>
        <v>0</v>
      </c>
      <c r="W240" s="26" t="n">
        <f aca="false">SUM(I240,M240,Q240,S240)</f>
        <v>0</v>
      </c>
      <c r="X240" s="26" t="n">
        <f aca="false">SUM(J240,N240,R240,T240)</f>
        <v>0</v>
      </c>
      <c r="Y240" s="26" t="n">
        <f aca="false">SUM(U240,W240)</f>
        <v>0</v>
      </c>
      <c r="Z240" s="26" t="n">
        <f aca="false">SUM(V240,X240)</f>
        <v>0</v>
      </c>
      <c r="AA240" s="260"/>
    </row>
    <row r="241" s="23" customFormat="true" ht="12.75" hidden="false" customHeight="false" outlineLevel="0" collapsed="false">
      <c r="A241" s="220"/>
      <c r="B241" s="246" t="s">
        <v>54</v>
      </c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 t="n">
        <f aca="false">SUM(G241,K241,O241)</f>
        <v>0</v>
      </c>
      <c r="V241" s="26" t="n">
        <f aca="false">SUM(H241,L241,P241)</f>
        <v>0</v>
      </c>
      <c r="W241" s="26" t="n">
        <f aca="false">SUM(I241,M241,Q241,S241)</f>
        <v>0</v>
      </c>
      <c r="X241" s="26" t="n">
        <f aca="false">SUM(J241,N241,R241,T241)</f>
        <v>0</v>
      </c>
      <c r="Y241" s="26" t="n">
        <f aca="false">SUM(U241,W241)</f>
        <v>0</v>
      </c>
      <c r="Z241" s="26" t="n">
        <f aca="false">SUM(V241,X241)</f>
        <v>0</v>
      </c>
      <c r="AA241" s="222"/>
    </row>
    <row r="242" s="23" customFormat="true" ht="12.75" hidden="false" customHeight="false" outlineLevel="0" collapsed="false">
      <c r="A242" s="220"/>
      <c r="B242" s="246" t="s">
        <v>57</v>
      </c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 t="n">
        <f aca="false">SUM(G242,K242,O242)</f>
        <v>0</v>
      </c>
      <c r="V242" s="26" t="n">
        <f aca="false">SUM(H242,L242,P242)</f>
        <v>0</v>
      </c>
      <c r="W242" s="26" t="n">
        <f aca="false">SUM(I242,M242,Q242,S242)</f>
        <v>0</v>
      </c>
      <c r="X242" s="26" t="n">
        <f aca="false">SUM(J242,N242,R242,T242)</f>
        <v>0</v>
      </c>
      <c r="Y242" s="26" t="n">
        <f aca="false">SUM(U242,W242)</f>
        <v>0</v>
      </c>
      <c r="Z242" s="26" t="n">
        <f aca="false">SUM(V242,X242)</f>
        <v>0</v>
      </c>
      <c r="AA242" s="222"/>
    </row>
    <row r="243" s="23" customFormat="true" ht="12.75" hidden="false" customHeight="false" outlineLevel="0" collapsed="false">
      <c r="A243" s="220"/>
      <c r="B243" s="246" t="s">
        <v>162</v>
      </c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 t="n">
        <f aca="false">SUM(G243,K243,O243)</f>
        <v>0</v>
      </c>
      <c r="V243" s="26" t="n">
        <f aca="false">SUM(H243,L243,P243)</f>
        <v>0</v>
      </c>
      <c r="W243" s="26" t="n">
        <f aca="false">SUM(I243,M243,Q243,S243)</f>
        <v>0</v>
      </c>
      <c r="X243" s="26" t="n">
        <f aca="false">SUM(J243,N243,R243,T243)</f>
        <v>0</v>
      </c>
      <c r="Y243" s="26" t="n">
        <f aca="false">SUM(U243,W243)</f>
        <v>0</v>
      </c>
      <c r="Z243" s="26" t="n">
        <f aca="false">SUM(V243,X243)</f>
        <v>0</v>
      </c>
      <c r="AA243" s="222"/>
    </row>
    <row r="244" s="23" customFormat="true" ht="15" hidden="false" customHeight="true" outlineLevel="0" collapsed="false">
      <c r="A244" s="220"/>
      <c r="B244" s="246" t="s">
        <v>163</v>
      </c>
      <c r="C244" s="26"/>
      <c r="D244" s="26"/>
      <c r="E244" s="26" t="n">
        <v>1</v>
      </c>
      <c r="F244" s="26" t="n">
        <v>30</v>
      </c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 t="n">
        <f aca="false">SUM(G244,K244,O244)</f>
        <v>0</v>
      </c>
      <c r="V244" s="26" t="n">
        <f aca="false">SUM(H244,L244,P244)</f>
        <v>0</v>
      </c>
      <c r="W244" s="26" t="n">
        <f aca="false">SUM(I244,M244,Q244,S244)</f>
        <v>0</v>
      </c>
      <c r="X244" s="26" t="n">
        <f aca="false">SUM(J244,N244,R244,T244)</f>
        <v>0</v>
      </c>
      <c r="Y244" s="26" t="n">
        <f aca="false">SUM(U244,W244)</f>
        <v>0</v>
      </c>
      <c r="Z244" s="26" t="n">
        <f aca="false">SUM(V244,X244)</f>
        <v>0</v>
      </c>
      <c r="AA244" s="222"/>
    </row>
    <row r="245" s="23" customFormat="true" ht="17.25" hidden="false" customHeight="true" outlineLevel="0" collapsed="false">
      <c r="A245" s="220"/>
      <c r="B245" s="263" t="s">
        <v>63</v>
      </c>
      <c r="C245" s="26" t="n">
        <f aca="false">SUM(C242:C244)</f>
        <v>0</v>
      </c>
      <c r="D245" s="26" t="n">
        <f aca="false">SUM(D242:D244)</f>
        <v>0</v>
      </c>
      <c r="E245" s="26" t="n">
        <f aca="false">SUM(E242:E244)</f>
        <v>1</v>
      </c>
      <c r="F245" s="26" t="n">
        <f aca="false">SUM(F242:F244)</f>
        <v>30</v>
      </c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 t="n">
        <f aca="false">SUM(G245,K245,O245)</f>
        <v>0</v>
      </c>
      <c r="V245" s="26" t="n">
        <f aca="false">SUM(H245,L245,P245)</f>
        <v>0</v>
      </c>
      <c r="W245" s="26" t="n">
        <f aca="false">SUM(I245,M245,Q245,S245)</f>
        <v>0</v>
      </c>
      <c r="X245" s="26" t="n">
        <f aca="false">SUM(J245,N245,R245,T245)</f>
        <v>0</v>
      </c>
      <c r="Y245" s="26" t="n">
        <f aca="false">SUM(U245,W245)</f>
        <v>0</v>
      </c>
      <c r="Z245" s="26" t="n">
        <f aca="false">SUM(V245,X245)</f>
        <v>0</v>
      </c>
      <c r="AA245" s="222"/>
    </row>
    <row r="246" s="23" customFormat="true" ht="16.5" hidden="false" customHeight="true" outlineLevel="0" collapsed="false">
      <c r="A246" s="220"/>
      <c r="B246" s="248" t="s">
        <v>164</v>
      </c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 t="n">
        <f aca="false">SUM(G246,K246,O246)</f>
        <v>0</v>
      </c>
      <c r="V246" s="26" t="n">
        <f aca="false">SUM(H246,L246,P246)</f>
        <v>0</v>
      </c>
      <c r="W246" s="26" t="n">
        <f aca="false">SUM(I246,M246,Q246,S246)</f>
        <v>0</v>
      </c>
      <c r="X246" s="26" t="n">
        <f aca="false">SUM(J246,N246,R246,T246)</f>
        <v>0</v>
      </c>
      <c r="Y246" s="26" t="n">
        <f aca="false">SUM(U246,W246)</f>
        <v>0</v>
      </c>
      <c r="Z246" s="26" t="n">
        <f aca="false">SUM(V246,X246)</f>
        <v>0</v>
      </c>
      <c r="AA246" s="222"/>
    </row>
    <row r="247" s="23" customFormat="true" ht="16.5" hidden="false" customHeight="true" outlineLevel="0" collapsed="false">
      <c r="A247" s="220"/>
      <c r="B247" s="246" t="s">
        <v>65</v>
      </c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 t="n">
        <f aca="false">SUM(G247,K247,O247)</f>
        <v>0</v>
      </c>
      <c r="V247" s="26" t="n">
        <f aca="false">SUM(H247,L247,P247)</f>
        <v>0</v>
      </c>
      <c r="W247" s="26" t="n">
        <f aca="false">SUM(I247,M247,Q247,S247)</f>
        <v>0</v>
      </c>
      <c r="X247" s="26" t="n">
        <f aca="false">SUM(J247,N247,R247,T247)</f>
        <v>0</v>
      </c>
      <c r="Y247" s="26" t="n">
        <f aca="false">SUM(U247,W247)</f>
        <v>0</v>
      </c>
      <c r="Z247" s="26" t="n">
        <f aca="false">SUM(V247,X247)</f>
        <v>0</v>
      </c>
      <c r="AA247" s="222"/>
    </row>
    <row r="248" s="23" customFormat="true" ht="14.25" hidden="false" customHeight="true" outlineLevel="0" collapsed="false">
      <c r="A248" s="220"/>
      <c r="B248" s="263" t="s">
        <v>72</v>
      </c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 t="n">
        <f aca="false">SUM(G248,K248,O248)</f>
        <v>0</v>
      </c>
      <c r="V248" s="26" t="n">
        <f aca="false">SUM(H248,L248,P248)</f>
        <v>0</v>
      </c>
      <c r="W248" s="26" t="n">
        <f aca="false">SUM(I248,M248,Q248,S248)</f>
        <v>0</v>
      </c>
      <c r="X248" s="26" t="n">
        <f aca="false">SUM(J248,N248,R248,T248)</f>
        <v>0</v>
      </c>
      <c r="Y248" s="26" t="n">
        <f aca="false">SUM(U248,W248)</f>
        <v>0</v>
      </c>
      <c r="Z248" s="26" t="n">
        <f aca="false">SUM(V248,X248)</f>
        <v>0</v>
      </c>
      <c r="AA248" s="222"/>
    </row>
    <row r="249" s="91" customFormat="true" ht="17.25" hidden="false" customHeight="true" outlineLevel="0" collapsed="false">
      <c r="A249" s="259"/>
      <c r="B249" s="264" t="s">
        <v>22</v>
      </c>
      <c r="C249" s="31" t="n">
        <f aca="false">SUM(C248,C245)</f>
        <v>0</v>
      </c>
      <c r="D249" s="31" t="n">
        <f aca="false">SUM(D248,D245)</f>
        <v>0</v>
      </c>
      <c r="E249" s="31" t="n">
        <f aca="false">SUM(E248,E245)</f>
        <v>1</v>
      </c>
      <c r="F249" s="31" t="n">
        <f aca="false">SUM(F248,F245)</f>
        <v>30</v>
      </c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26" t="n">
        <f aca="false">SUM(G249,K249,O249)</f>
        <v>0</v>
      </c>
      <c r="V249" s="26" t="n">
        <f aca="false">SUM(H249,L249,P249)</f>
        <v>0</v>
      </c>
      <c r="W249" s="26" t="n">
        <f aca="false">SUM(I249,M249,Q249,S249)</f>
        <v>0</v>
      </c>
      <c r="X249" s="26" t="n">
        <f aca="false">SUM(J249,N249,R249,T249)</f>
        <v>0</v>
      </c>
      <c r="Y249" s="26" t="n">
        <f aca="false">SUM(U249,W249)</f>
        <v>0</v>
      </c>
      <c r="Z249" s="26" t="n">
        <f aca="false">SUM(V249,X249)</f>
        <v>0</v>
      </c>
      <c r="AA249" s="260"/>
    </row>
    <row r="250" s="72" customFormat="true" ht="15.75" hidden="false" customHeight="true" outlineLevel="0" collapsed="false">
      <c r="A250" s="1"/>
      <c r="B250" s="228" t="s">
        <v>165</v>
      </c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26" t="n">
        <f aca="false">SUM(G250,K250,O250)</f>
        <v>0</v>
      </c>
      <c r="V250" s="26" t="n">
        <f aca="false">SUM(H250,L250,P250)</f>
        <v>0</v>
      </c>
      <c r="W250" s="26" t="n">
        <f aca="false">SUM(I250,M250,Q250,S250)</f>
        <v>0</v>
      </c>
      <c r="X250" s="26" t="n">
        <f aca="false">SUM(J250,N250,R250,T250)</f>
        <v>0</v>
      </c>
      <c r="Y250" s="26" t="n">
        <f aca="false">SUM(U250,W250)</f>
        <v>0</v>
      </c>
      <c r="Z250" s="26" t="n">
        <f aca="false">SUM(V250,X250)</f>
        <v>0</v>
      </c>
      <c r="AA250" s="239"/>
    </row>
    <row r="251" s="72" customFormat="true" ht="12.75" hidden="false" customHeight="false" outlineLevel="0" collapsed="false">
      <c r="A251" s="1"/>
      <c r="B251" s="249" t="s">
        <v>54</v>
      </c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26" t="n">
        <f aca="false">SUM(G251,K251,O251)</f>
        <v>0</v>
      </c>
      <c r="V251" s="26" t="n">
        <f aca="false">SUM(H251,L251,P251)</f>
        <v>0</v>
      </c>
      <c r="W251" s="26" t="n">
        <f aca="false">SUM(I251,M251,Q251,S251)</f>
        <v>0</v>
      </c>
      <c r="X251" s="26" t="n">
        <f aca="false">SUM(J251,N251,R251,T251)</f>
        <v>0</v>
      </c>
      <c r="Y251" s="26" t="n">
        <f aca="false">SUM(U251,W251)</f>
        <v>0</v>
      </c>
      <c r="Z251" s="26" t="n">
        <f aca="false">SUM(V251,X251)</f>
        <v>0</v>
      </c>
      <c r="AA251" s="239"/>
    </row>
    <row r="252" s="72" customFormat="true" ht="12.75" hidden="false" customHeight="false" outlineLevel="0" collapsed="false">
      <c r="A252" s="1"/>
      <c r="B252" s="229" t="s">
        <v>166</v>
      </c>
      <c r="C252" s="71"/>
      <c r="D252" s="71"/>
      <c r="E252" s="71" t="n">
        <v>1</v>
      </c>
      <c r="F252" s="71" t="n">
        <v>30</v>
      </c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26" t="n">
        <f aca="false">SUM(G252,K252,O252)</f>
        <v>0</v>
      </c>
      <c r="V252" s="26" t="n">
        <f aca="false">SUM(H252,L252,P252)</f>
        <v>0</v>
      </c>
      <c r="W252" s="26" t="n">
        <f aca="false">SUM(I252,M252,Q252,S252)</f>
        <v>0</v>
      </c>
      <c r="X252" s="26" t="n">
        <f aca="false">SUM(J252,N252,R252,T252)</f>
        <v>0</v>
      </c>
      <c r="Y252" s="26" t="n">
        <f aca="false">SUM(U252,W252)</f>
        <v>0</v>
      </c>
      <c r="Z252" s="26" t="n">
        <f aca="false">SUM(V252,X252)</f>
        <v>0</v>
      </c>
      <c r="AA252" s="239"/>
    </row>
    <row r="253" s="98" customFormat="true" ht="12.75" hidden="false" customHeight="false" outlineLevel="0" collapsed="false">
      <c r="A253" s="242"/>
      <c r="B253" s="229" t="s">
        <v>167</v>
      </c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26" t="n">
        <f aca="false">SUM(G253,K253,O253)</f>
        <v>0</v>
      </c>
      <c r="V253" s="26" t="n">
        <f aca="false">SUM(H253,L253,P253)</f>
        <v>0</v>
      </c>
      <c r="W253" s="26" t="n">
        <f aca="false">SUM(I253,M253,Q253,S253)</f>
        <v>0</v>
      </c>
      <c r="X253" s="26" t="n">
        <f aca="false">SUM(J253,N253,R253,T253)</f>
        <v>0</v>
      </c>
      <c r="Y253" s="26" t="n">
        <f aca="false">SUM(U253,W253)</f>
        <v>0</v>
      </c>
      <c r="Z253" s="26" t="n">
        <f aca="false">SUM(V253,X253)</f>
        <v>0</v>
      </c>
      <c r="AA253" s="243"/>
    </row>
    <row r="254" s="98" customFormat="true" ht="12.75" hidden="false" customHeight="false" outlineLevel="0" collapsed="false">
      <c r="A254" s="242"/>
      <c r="B254" s="249" t="s">
        <v>163</v>
      </c>
      <c r="C254" s="34"/>
      <c r="D254" s="34"/>
      <c r="E254" s="34" t="n">
        <v>1</v>
      </c>
      <c r="F254" s="34" t="n">
        <v>30</v>
      </c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26" t="n">
        <f aca="false">SUM(G254,K254,O254)</f>
        <v>0</v>
      </c>
      <c r="V254" s="26" t="n">
        <f aca="false">SUM(H254,L254,P254)</f>
        <v>0</v>
      </c>
      <c r="W254" s="26" t="n">
        <f aca="false">SUM(I254,M254,Q254,S254)</f>
        <v>0</v>
      </c>
      <c r="X254" s="26" t="n">
        <f aca="false">SUM(J254,N254,R254,T254)</f>
        <v>0</v>
      </c>
      <c r="Y254" s="26" t="n">
        <f aca="false">SUM(U254,W254)</f>
        <v>0</v>
      </c>
      <c r="Z254" s="26" t="n">
        <f aca="false">SUM(V254,X254)</f>
        <v>0</v>
      </c>
      <c r="AA254" s="243"/>
    </row>
    <row r="255" s="72" customFormat="true" ht="12.75" hidden="false" customHeight="false" outlineLevel="0" collapsed="false">
      <c r="A255" s="1"/>
      <c r="B255" s="250" t="s">
        <v>63</v>
      </c>
      <c r="C255" s="71" t="n">
        <f aca="false">SUM(C251:C254)</f>
        <v>0</v>
      </c>
      <c r="D255" s="71" t="n">
        <f aca="false">SUM(D251:D254)</f>
        <v>0</v>
      </c>
      <c r="E255" s="71" t="n">
        <f aca="false">SUM(E251:E254)</f>
        <v>2</v>
      </c>
      <c r="F255" s="71" t="n">
        <f aca="false">SUM(F251:F254)</f>
        <v>60</v>
      </c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26" t="n">
        <f aca="false">SUM(G255,K255,O255)</f>
        <v>0</v>
      </c>
      <c r="V255" s="26" t="n">
        <f aca="false">SUM(H255,L255,P255)</f>
        <v>0</v>
      </c>
      <c r="W255" s="26" t="n">
        <f aca="false">SUM(I255,M255,Q255,S255)</f>
        <v>0</v>
      </c>
      <c r="X255" s="26" t="n">
        <f aca="false">SUM(J255,N255,R255,T255)</f>
        <v>0</v>
      </c>
      <c r="Y255" s="26" t="n">
        <f aca="false">SUM(U255,W255)</f>
        <v>0</v>
      </c>
      <c r="Z255" s="26" t="n">
        <f aca="false">SUM(V255,X255)</f>
        <v>0</v>
      </c>
      <c r="AA255" s="239"/>
    </row>
    <row r="256" s="72" customFormat="true" ht="12.75" hidden="false" customHeight="false" outlineLevel="0" collapsed="false">
      <c r="A256" s="1"/>
      <c r="B256" s="228" t="s">
        <v>143</v>
      </c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26" t="n">
        <f aca="false">SUM(G256,K256,O256)</f>
        <v>0</v>
      </c>
      <c r="V256" s="26" t="n">
        <f aca="false">SUM(H256,L256,P256)</f>
        <v>0</v>
      </c>
      <c r="W256" s="26" t="n">
        <f aca="false">SUM(I256,M256,Q256,S256)</f>
        <v>0</v>
      </c>
      <c r="X256" s="26" t="n">
        <f aca="false">SUM(J256,N256,R256,T256)</f>
        <v>0</v>
      </c>
      <c r="Y256" s="26" t="n">
        <f aca="false">SUM(U256,W256)</f>
        <v>0</v>
      </c>
      <c r="Z256" s="26" t="n">
        <f aca="false">SUM(V256,X256)</f>
        <v>0</v>
      </c>
      <c r="AA256" s="239"/>
    </row>
    <row r="257" s="72" customFormat="true" ht="12.75" hidden="false" customHeight="false" outlineLevel="0" collapsed="false">
      <c r="A257" s="1"/>
      <c r="B257" s="249" t="s">
        <v>65</v>
      </c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26" t="n">
        <f aca="false">SUM(G257,K257,O257)</f>
        <v>0</v>
      </c>
      <c r="V257" s="26" t="n">
        <f aca="false">SUM(H257,L257,P257)</f>
        <v>0</v>
      </c>
      <c r="W257" s="26" t="n">
        <f aca="false">SUM(I257,M257,Q257,S257)</f>
        <v>0</v>
      </c>
      <c r="X257" s="26" t="n">
        <f aca="false">SUM(J257,N257,R257,T257)</f>
        <v>0</v>
      </c>
      <c r="Y257" s="26" t="n">
        <f aca="false">SUM(U257,W257)</f>
        <v>0</v>
      </c>
      <c r="Z257" s="26" t="n">
        <f aca="false">SUM(V257,X257)</f>
        <v>0</v>
      </c>
      <c r="AA257" s="239"/>
    </row>
    <row r="258" s="72" customFormat="true" ht="12.75" hidden="false" customHeight="true" outlineLevel="0" collapsed="false">
      <c r="A258" s="1"/>
      <c r="B258" s="250" t="s">
        <v>72</v>
      </c>
      <c r="C258" s="71" t="n">
        <f aca="false">SUM(C257)</f>
        <v>0</v>
      </c>
      <c r="D258" s="71" t="n">
        <f aca="false">SUM(D257)</f>
        <v>0</v>
      </c>
      <c r="E258" s="71" t="n">
        <f aca="false">SUM(E257)</f>
        <v>0</v>
      </c>
      <c r="F258" s="71" t="n">
        <f aca="false">SUM(F257)</f>
        <v>0</v>
      </c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26" t="n">
        <f aca="false">SUM(G258,K258,O258)</f>
        <v>0</v>
      </c>
      <c r="V258" s="26" t="n">
        <f aca="false">SUM(H258,L258,P258)</f>
        <v>0</v>
      </c>
      <c r="W258" s="26" t="n">
        <f aca="false">SUM(I258,M258,Q258,S258)</f>
        <v>0</v>
      </c>
      <c r="X258" s="26" t="n">
        <f aca="false">SUM(J258,N258,R258,T258)</f>
        <v>0</v>
      </c>
      <c r="Y258" s="26" t="n">
        <f aca="false">SUM(U258,W258)</f>
        <v>0</v>
      </c>
      <c r="Z258" s="26" t="n">
        <f aca="false">SUM(V258,X258)</f>
        <v>0</v>
      </c>
      <c r="AA258" s="239"/>
    </row>
    <row r="259" s="72" customFormat="true" ht="15" hidden="false" customHeight="false" outlineLevel="0" collapsed="false">
      <c r="A259" s="1"/>
      <c r="B259" s="234" t="s">
        <v>40</v>
      </c>
      <c r="C259" s="71" t="n">
        <f aca="false">SUM(C258,C255)</f>
        <v>0</v>
      </c>
      <c r="D259" s="71" t="n">
        <f aca="false">SUM(D258,D255)</f>
        <v>0</v>
      </c>
      <c r="E259" s="71" t="n">
        <f aca="false">SUM(E258,E255)</f>
        <v>2</v>
      </c>
      <c r="F259" s="71" t="n">
        <f aca="false">SUM(F258,F255)</f>
        <v>60</v>
      </c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26" t="n">
        <f aca="false">SUM(G259,K259,O259)</f>
        <v>0</v>
      </c>
      <c r="V259" s="26" t="n">
        <f aca="false">SUM(H259,L259,P259)</f>
        <v>0</v>
      </c>
      <c r="W259" s="26" t="n">
        <f aca="false">SUM(I259,M259,Q259,S259)</f>
        <v>0</v>
      </c>
      <c r="X259" s="26" t="n">
        <f aca="false">SUM(J259,N259,R259,T259)</f>
        <v>0</v>
      </c>
      <c r="Y259" s="26" t="n">
        <f aca="false">SUM(U259,W259)</f>
        <v>0</v>
      </c>
      <c r="Z259" s="26" t="n">
        <f aca="false">SUM(V259,X259)</f>
        <v>0</v>
      </c>
      <c r="AA259" s="239"/>
    </row>
    <row r="260" s="93" customFormat="true" ht="17.25" hidden="false" customHeight="true" outlineLevel="0" collapsed="false">
      <c r="A260" s="259"/>
      <c r="B260" s="265" t="s">
        <v>41</v>
      </c>
      <c r="C260" s="42" t="n">
        <f aca="false">SUM(C259,C249)</f>
        <v>0</v>
      </c>
      <c r="D260" s="42" t="n">
        <f aca="false">SUM(D259,D249)</f>
        <v>0</v>
      </c>
      <c r="E260" s="42" t="n">
        <f aca="false">SUM(E259,E249)</f>
        <v>3</v>
      </c>
      <c r="F260" s="42" t="n">
        <f aca="false">SUM(F259,F249)</f>
        <v>90</v>
      </c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26" t="n">
        <f aca="false">SUM(G260,K260,O260)</f>
        <v>0</v>
      </c>
      <c r="V260" s="26" t="n">
        <f aca="false">SUM(H260,L260,P260)</f>
        <v>0</v>
      </c>
      <c r="W260" s="26" t="n">
        <f aca="false">SUM(I260,M260,Q260,S260)</f>
        <v>0</v>
      </c>
      <c r="X260" s="26" t="n">
        <f aca="false">SUM(J260,N260,R260,T260)</f>
        <v>0</v>
      </c>
      <c r="Y260" s="26" t="n">
        <f aca="false">SUM(U260,W260)</f>
        <v>0</v>
      </c>
      <c r="Z260" s="26" t="n">
        <f aca="false">SUM(V260,X260)</f>
        <v>0</v>
      </c>
      <c r="AA260" s="260"/>
    </row>
    <row r="261" s="91" customFormat="true" ht="15.75" hidden="false" customHeight="false" outlineLevel="0" collapsed="false">
      <c r="A261" s="259"/>
      <c r="B261" s="244" t="s">
        <v>168</v>
      </c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26" t="n">
        <f aca="false">SUM(G261,K261,O261)</f>
        <v>0</v>
      </c>
      <c r="V261" s="26" t="n">
        <f aca="false">SUM(H261,L261,P261)</f>
        <v>0</v>
      </c>
      <c r="W261" s="26" t="n">
        <f aca="false">SUM(I261,M261,Q261,S261)</f>
        <v>0</v>
      </c>
      <c r="X261" s="26" t="n">
        <f aca="false">SUM(J261,N261,R261,T261)</f>
        <v>0</v>
      </c>
      <c r="Y261" s="26" t="n">
        <f aca="false">SUM(U261,W261)</f>
        <v>0</v>
      </c>
      <c r="Z261" s="26" t="n">
        <f aca="false">SUM(V261,X261)</f>
        <v>0</v>
      </c>
      <c r="AA261" s="260"/>
    </row>
    <row r="262" s="32" customFormat="true" ht="12.75" hidden="false" customHeight="false" outlineLevel="0" collapsed="false">
      <c r="A262" s="220"/>
      <c r="B262" s="266" t="s">
        <v>92</v>
      </c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 t="n">
        <f aca="false">SUM(G262,K262,O262)</f>
        <v>0</v>
      </c>
      <c r="V262" s="26" t="n">
        <f aca="false">SUM(H262,L262,P262)</f>
        <v>0</v>
      </c>
      <c r="W262" s="26" t="n">
        <f aca="false">SUM(I262,M262,Q262,S262)</f>
        <v>0</v>
      </c>
      <c r="X262" s="26" t="n">
        <f aca="false">SUM(J262,N262,R262,T262)</f>
        <v>0</v>
      </c>
      <c r="Y262" s="26" t="n">
        <f aca="false">SUM(U262,W262)</f>
        <v>0</v>
      </c>
      <c r="Z262" s="26" t="n">
        <f aca="false">SUM(V262,X262)</f>
        <v>0</v>
      </c>
      <c r="AA262" s="222"/>
    </row>
    <row r="263" s="32" customFormat="true" ht="18.75" hidden="false" customHeight="true" outlineLevel="0" collapsed="false">
      <c r="A263" s="220"/>
      <c r="B263" s="267" t="s">
        <v>169</v>
      </c>
      <c r="C263" s="26"/>
      <c r="D263" s="26"/>
      <c r="E263" s="26" t="n">
        <v>1</v>
      </c>
      <c r="F263" s="26" t="n">
        <v>30</v>
      </c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 t="n">
        <f aca="false">SUM(G263,K263,O263)</f>
        <v>0</v>
      </c>
      <c r="V263" s="26" t="n">
        <f aca="false">SUM(H263,L263,P263)</f>
        <v>0</v>
      </c>
      <c r="W263" s="26" t="n">
        <f aca="false">SUM(I263,M263,Q263,S263)</f>
        <v>0</v>
      </c>
      <c r="X263" s="26" t="n">
        <f aca="false">SUM(J263,N263,R263,T263)</f>
        <v>0</v>
      </c>
      <c r="Y263" s="26" t="n">
        <f aca="false">SUM(U263,W263)</f>
        <v>0</v>
      </c>
      <c r="Z263" s="26" t="n">
        <f aca="false">SUM(V263,X263)</f>
        <v>0</v>
      </c>
      <c r="AA263" s="222"/>
    </row>
    <row r="264" s="32" customFormat="true" ht="17.25" hidden="false" customHeight="true" outlineLevel="0" collapsed="false">
      <c r="A264" s="220"/>
      <c r="B264" s="267" t="s">
        <v>94</v>
      </c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 t="n">
        <f aca="false">SUM(G264,K264,O264)</f>
        <v>0</v>
      </c>
      <c r="V264" s="26" t="n">
        <f aca="false">SUM(H264,L264,P264)</f>
        <v>0</v>
      </c>
      <c r="W264" s="26" t="n">
        <f aca="false">SUM(I264,M264,Q264,S264)</f>
        <v>0</v>
      </c>
      <c r="X264" s="26" t="n">
        <f aca="false">SUM(J264,N264,R264,T264)</f>
        <v>0</v>
      </c>
      <c r="Y264" s="26" t="n">
        <f aca="false">SUM(U264,W264)</f>
        <v>0</v>
      </c>
      <c r="Z264" s="26" t="n">
        <f aca="false">SUM(V264,X264)</f>
        <v>0</v>
      </c>
      <c r="AA264" s="222"/>
    </row>
    <row r="265" s="32" customFormat="true" ht="25.5" hidden="false" customHeight="false" outlineLevel="0" collapsed="false">
      <c r="A265" s="220"/>
      <c r="B265" s="267" t="s">
        <v>170</v>
      </c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 t="n">
        <f aca="false">SUM(G265,K265,O265)</f>
        <v>0</v>
      </c>
      <c r="V265" s="26" t="n">
        <f aca="false">SUM(H265,L265,P265)</f>
        <v>0</v>
      </c>
      <c r="W265" s="26" t="n">
        <f aca="false">SUM(I265,M265,Q265,S265)</f>
        <v>0</v>
      </c>
      <c r="X265" s="26" t="n">
        <f aca="false">SUM(J265,N265,R265,T265)</f>
        <v>0</v>
      </c>
      <c r="Y265" s="26" t="n">
        <f aca="false">SUM(U265,W265)</f>
        <v>0</v>
      </c>
      <c r="Z265" s="26" t="n">
        <f aca="false">SUM(V265,X265)</f>
        <v>0</v>
      </c>
      <c r="AA265" s="222"/>
    </row>
    <row r="266" s="32" customFormat="true" ht="17.25" hidden="false" customHeight="true" outlineLevel="0" collapsed="false">
      <c r="A266" s="220"/>
      <c r="B266" s="226" t="s">
        <v>97</v>
      </c>
      <c r="C266" s="26" t="n">
        <f aca="false">SUM(C263:C265)</f>
        <v>0</v>
      </c>
      <c r="D266" s="26" t="n">
        <f aca="false">SUM(D263:D265)</f>
        <v>0</v>
      </c>
      <c r="E266" s="26" t="n">
        <f aca="false">SUM(E263:E265)</f>
        <v>1</v>
      </c>
      <c r="F266" s="26" t="n">
        <f aca="false">SUM(F263:F265)</f>
        <v>30</v>
      </c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 t="n">
        <f aca="false">SUM(G266,K266,O266)</f>
        <v>0</v>
      </c>
      <c r="V266" s="26" t="n">
        <f aca="false">SUM(H266,L266,P266)</f>
        <v>0</v>
      </c>
      <c r="W266" s="26" t="n">
        <f aca="false">SUM(I266,M266,Q266,S266)</f>
        <v>0</v>
      </c>
      <c r="X266" s="26" t="n">
        <f aca="false">SUM(J266,N266,R266,T266)</f>
        <v>0</v>
      </c>
      <c r="Y266" s="26" t="n">
        <f aca="false">SUM(U266,W266)</f>
        <v>0</v>
      </c>
      <c r="Z266" s="26" t="n">
        <f aca="false">SUM(V266,X266)</f>
        <v>0</v>
      </c>
      <c r="AA266" s="222"/>
    </row>
    <row r="267" s="91" customFormat="true" ht="20.25" hidden="false" customHeight="true" outlineLevel="0" collapsed="false">
      <c r="A267" s="259"/>
      <c r="B267" s="227" t="s">
        <v>22</v>
      </c>
      <c r="C267" s="31" t="n">
        <f aca="false">SUM(C266)</f>
        <v>0</v>
      </c>
      <c r="D267" s="31" t="n">
        <f aca="false">SUM(D266)</f>
        <v>0</v>
      </c>
      <c r="E267" s="31" t="n">
        <f aca="false">SUM(E266)</f>
        <v>1</v>
      </c>
      <c r="F267" s="31" t="n">
        <f aca="false">SUM(F266)</f>
        <v>30</v>
      </c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26" t="n">
        <f aca="false">SUM(G267,K267,O267)</f>
        <v>0</v>
      </c>
      <c r="V267" s="26" t="n">
        <f aca="false">SUM(H267,L267,P267)</f>
        <v>0</v>
      </c>
      <c r="W267" s="26" t="n">
        <f aca="false">SUM(I267,M267,Q267,S267)</f>
        <v>0</v>
      </c>
      <c r="X267" s="26" t="n">
        <f aca="false">SUM(J267,N267,R267,T267)</f>
        <v>0</v>
      </c>
      <c r="Y267" s="26" t="n">
        <f aca="false">SUM(U267,W267)</f>
        <v>0</v>
      </c>
      <c r="Z267" s="26" t="n">
        <f aca="false">SUM(V267,X267)</f>
        <v>0</v>
      </c>
      <c r="AA267" s="260"/>
    </row>
    <row r="268" s="72" customFormat="true" ht="12.75" hidden="false" customHeight="false" outlineLevel="0" collapsed="false">
      <c r="A268" s="1"/>
      <c r="B268" s="257" t="s">
        <v>92</v>
      </c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26" t="n">
        <f aca="false">SUM(G268,K268,O268)</f>
        <v>0</v>
      </c>
      <c r="V268" s="26" t="n">
        <f aca="false">SUM(H268,L268,P268)</f>
        <v>0</v>
      </c>
      <c r="W268" s="26" t="n">
        <f aca="false">SUM(I268,M268,Q268,S268)</f>
        <v>0</v>
      </c>
      <c r="X268" s="26" t="n">
        <f aca="false">SUM(J268,N268,R268,T268)</f>
        <v>0</v>
      </c>
      <c r="Y268" s="26" t="n">
        <f aca="false">SUM(U268,W268)</f>
        <v>0</v>
      </c>
      <c r="Z268" s="26" t="n">
        <f aca="false">SUM(V268,X268)</f>
        <v>0</v>
      </c>
      <c r="AA268" s="239"/>
    </row>
    <row r="269" s="72" customFormat="true" ht="12.75" hidden="false" customHeight="false" outlineLevel="0" collapsed="false">
      <c r="A269" s="1"/>
      <c r="B269" s="233" t="s">
        <v>169</v>
      </c>
      <c r="C269" s="71"/>
      <c r="D269" s="71"/>
      <c r="E269" s="53" t="n">
        <v>1</v>
      </c>
      <c r="F269" s="53" t="n">
        <v>30</v>
      </c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26" t="n">
        <f aca="false">SUM(G269,K269,O269)</f>
        <v>0</v>
      </c>
      <c r="V269" s="26" t="n">
        <f aca="false">SUM(H269,L269,P269)</f>
        <v>0</v>
      </c>
      <c r="W269" s="26" t="n">
        <f aca="false">SUM(I269,M269,Q269,S269)</f>
        <v>0</v>
      </c>
      <c r="X269" s="26" t="n">
        <f aca="false">SUM(J269,N269,R269,T269)</f>
        <v>0</v>
      </c>
      <c r="Y269" s="26" t="n">
        <f aca="false">SUM(U269,W269)</f>
        <v>0</v>
      </c>
      <c r="Z269" s="26" t="n">
        <f aca="false">SUM(V269,X269)</f>
        <v>0</v>
      </c>
      <c r="AA269" s="239"/>
    </row>
    <row r="270" s="72" customFormat="true" ht="12.75" hidden="false" customHeight="false" outlineLevel="0" collapsed="false">
      <c r="A270" s="1"/>
      <c r="B270" s="233" t="s">
        <v>95</v>
      </c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26" t="n">
        <f aca="false">SUM(G270,K270,O270)</f>
        <v>0</v>
      </c>
      <c r="V270" s="26" t="n">
        <f aca="false">SUM(H270,L270,P270)</f>
        <v>0</v>
      </c>
      <c r="W270" s="26" t="n">
        <f aca="false">SUM(I270,M270,Q270,S270)</f>
        <v>0</v>
      </c>
      <c r="X270" s="26" t="n">
        <f aca="false">SUM(J270,N270,R270,T270)</f>
        <v>0</v>
      </c>
      <c r="Y270" s="26" t="n">
        <f aca="false">SUM(U270,W270)</f>
        <v>0</v>
      </c>
      <c r="Z270" s="26" t="n">
        <f aca="false">SUM(V270,X270)</f>
        <v>0</v>
      </c>
      <c r="AA270" s="239"/>
    </row>
    <row r="271" s="72" customFormat="true" ht="12.75" hidden="false" customHeight="false" outlineLevel="0" collapsed="false">
      <c r="A271" s="1"/>
      <c r="B271" s="233" t="s">
        <v>94</v>
      </c>
      <c r="C271" s="71"/>
      <c r="D271" s="71"/>
      <c r="E271" s="71" t="n">
        <v>1</v>
      </c>
      <c r="F271" s="71" t="n">
        <v>30</v>
      </c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26" t="n">
        <f aca="false">SUM(G271,K271,O271)</f>
        <v>0</v>
      </c>
      <c r="V271" s="26" t="n">
        <f aca="false">SUM(H271,L271,P271)</f>
        <v>0</v>
      </c>
      <c r="W271" s="26" t="n">
        <f aca="false">SUM(I271,M271,Q271,S271)</f>
        <v>0</v>
      </c>
      <c r="X271" s="26" t="n">
        <f aca="false">SUM(J271,N271,R271,T271)</f>
        <v>0</v>
      </c>
      <c r="Y271" s="26" t="n">
        <f aca="false">SUM(U271,W271)</f>
        <v>0</v>
      </c>
      <c r="Z271" s="26" t="n">
        <f aca="false">SUM(V271,X271)</f>
        <v>0</v>
      </c>
      <c r="AA271" s="239"/>
    </row>
    <row r="272" s="72" customFormat="true" ht="12.75" hidden="false" customHeight="false" outlineLevel="0" collapsed="false">
      <c r="A272" s="1"/>
      <c r="B272" s="233" t="s">
        <v>171</v>
      </c>
      <c r="C272" s="53"/>
      <c r="D272" s="53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26" t="n">
        <f aca="false">SUM(G272,K272,O272)</f>
        <v>0</v>
      </c>
      <c r="V272" s="26" t="n">
        <f aca="false">SUM(H272,L272,P272)</f>
        <v>0</v>
      </c>
      <c r="W272" s="26" t="n">
        <f aca="false">SUM(I272,M272,Q272,S272)</f>
        <v>0</v>
      </c>
      <c r="X272" s="26" t="n">
        <f aca="false">SUM(J272,N272,R272,T272)</f>
        <v>0</v>
      </c>
      <c r="Y272" s="26" t="n">
        <f aca="false">SUM(U272,W272)</f>
        <v>0</v>
      </c>
      <c r="Z272" s="26" t="n">
        <f aca="false">SUM(V272,X272)</f>
        <v>0</v>
      </c>
      <c r="AA272" s="239"/>
    </row>
    <row r="273" s="72" customFormat="true" ht="12.75" hidden="false" customHeight="false" outlineLevel="0" collapsed="false">
      <c r="A273" s="1"/>
      <c r="B273" s="233" t="s">
        <v>172</v>
      </c>
      <c r="C273" s="53"/>
      <c r="D273" s="53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26" t="n">
        <f aca="false">SUM(G273,K273,O273)</f>
        <v>0</v>
      </c>
      <c r="V273" s="26" t="n">
        <f aca="false">SUM(H273,L273,P273)</f>
        <v>0</v>
      </c>
      <c r="W273" s="26" t="n">
        <f aca="false">SUM(I273,M273,Q273,S273)</f>
        <v>0</v>
      </c>
      <c r="X273" s="26" t="n">
        <f aca="false">SUM(J273,N273,R273,T273)</f>
        <v>0</v>
      </c>
      <c r="Y273" s="26" t="n">
        <f aca="false">SUM(U273,W273)</f>
        <v>0</v>
      </c>
      <c r="Z273" s="26" t="n">
        <f aca="false">SUM(V273,X273)</f>
        <v>0</v>
      </c>
      <c r="AA273" s="239"/>
    </row>
    <row r="274" s="72" customFormat="true" ht="12.75" hidden="false" customHeight="false" outlineLevel="0" collapsed="false">
      <c r="A274" s="1"/>
      <c r="B274" s="233" t="s">
        <v>173</v>
      </c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26" t="n">
        <f aca="false">SUM(G274,K274,O274)</f>
        <v>0</v>
      </c>
      <c r="V274" s="26" t="n">
        <f aca="false">SUM(H274,L274,P274)</f>
        <v>0</v>
      </c>
      <c r="W274" s="26" t="n">
        <f aca="false">SUM(I274,M274,Q274,S274)</f>
        <v>0</v>
      </c>
      <c r="X274" s="26" t="n">
        <f aca="false">SUM(J274,N274,R274,T274)</f>
        <v>0</v>
      </c>
      <c r="Y274" s="26" t="n">
        <f aca="false">SUM(U274,W274)</f>
        <v>0</v>
      </c>
      <c r="Z274" s="26" t="n">
        <f aca="false">SUM(V274,X274)</f>
        <v>0</v>
      </c>
      <c r="AA274" s="239"/>
    </row>
    <row r="275" s="72" customFormat="true" ht="12.75" hidden="false" customHeight="false" outlineLevel="0" collapsed="false">
      <c r="A275" s="1"/>
      <c r="B275" s="250" t="s">
        <v>97</v>
      </c>
      <c r="C275" s="71" t="n">
        <f aca="false">SUM(C269:C274)</f>
        <v>0</v>
      </c>
      <c r="D275" s="71" t="n">
        <f aca="false">SUM(D269:D274)</f>
        <v>0</v>
      </c>
      <c r="E275" s="71" t="n">
        <f aca="false">SUM(E269:E274)</f>
        <v>2</v>
      </c>
      <c r="F275" s="71" t="n">
        <f aca="false">SUM(F269:F274)</f>
        <v>60</v>
      </c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26" t="n">
        <f aca="false">SUM(G275,K275,O275)</f>
        <v>0</v>
      </c>
      <c r="V275" s="26" t="n">
        <f aca="false">SUM(H275,L275,P275)</f>
        <v>0</v>
      </c>
      <c r="W275" s="26" t="n">
        <f aca="false">SUM(I275,M275,Q275,S275)</f>
        <v>0</v>
      </c>
      <c r="X275" s="26" t="n">
        <f aca="false">SUM(J275,N275,R275,T275)</f>
        <v>0</v>
      </c>
      <c r="Y275" s="26" t="n">
        <f aca="false">SUM(U275,W275)</f>
        <v>0</v>
      </c>
      <c r="Z275" s="26" t="n">
        <f aca="false">SUM(V275,X275)</f>
        <v>0</v>
      </c>
      <c r="AA275" s="239"/>
    </row>
    <row r="276" s="72" customFormat="true" ht="15" hidden="false" customHeight="false" outlineLevel="0" collapsed="false">
      <c r="A276" s="1"/>
      <c r="B276" s="234" t="s">
        <v>40</v>
      </c>
      <c r="C276" s="71" t="n">
        <f aca="false">SUM(C275)</f>
        <v>0</v>
      </c>
      <c r="D276" s="71" t="n">
        <f aca="false">SUM(D275)</f>
        <v>0</v>
      </c>
      <c r="E276" s="71" t="n">
        <f aca="false">SUM(E275)</f>
        <v>2</v>
      </c>
      <c r="F276" s="71" t="n">
        <f aca="false">SUM(F275)</f>
        <v>60</v>
      </c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26" t="n">
        <f aca="false">SUM(G276,K276,O276)</f>
        <v>0</v>
      </c>
      <c r="V276" s="26" t="n">
        <f aca="false">SUM(H276,L276,P276)</f>
        <v>0</v>
      </c>
      <c r="W276" s="26" t="n">
        <f aca="false">SUM(I276,M276,Q276,S276)</f>
        <v>0</v>
      </c>
      <c r="X276" s="26" t="n">
        <f aca="false">SUM(J276,N276,R276,T276)</f>
        <v>0</v>
      </c>
      <c r="Y276" s="26" t="n">
        <f aca="false">SUM(U276,W276)</f>
        <v>0</v>
      </c>
      <c r="Z276" s="26" t="n">
        <f aca="false">SUM(V276,X276)</f>
        <v>0</v>
      </c>
      <c r="AA276" s="239"/>
    </row>
    <row r="277" s="93" customFormat="true" ht="20.25" hidden="false" customHeight="true" outlineLevel="0" collapsed="false">
      <c r="A277" s="259"/>
      <c r="B277" s="235" t="s">
        <v>41</v>
      </c>
      <c r="C277" s="42" t="n">
        <f aca="false">SUM(C276,C267)</f>
        <v>0</v>
      </c>
      <c r="D277" s="42" t="n">
        <f aca="false">SUM(D276,D267)</f>
        <v>0</v>
      </c>
      <c r="E277" s="42" t="n">
        <f aca="false">SUM(E276,E267)</f>
        <v>3</v>
      </c>
      <c r="F277" s="42" t="n">
        <f aca="false">SUM(F276,F267)</f>
        <v>90</v>
      </c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26" t="n">
        <f aca="false">SUM(G277,K277,O277)</f>
        <v>0</v>
      </c>
      <c r="V277" s="26" t="n">
        <f aca="false">SUM(H277,L277,P277)</f>
        <v>0</v>
      </c>
      <c r="W277" s="26" t="n">
        <f aca="false">SUM(I277,M277,Q277,S277)</f>
        <v>0</v>
      </c>
      <c r="X277" s="26" t="n">
        <f aca="false">SUM(J277,N277,R277,T277)</f>
        <v>0</v>
      </c>
      <c r="Y277" s="26" t="n">
        <f aca="false">SUM(U277,W277)</f>
        <v>0</v>
      </c>
      <c r="Z277" s="26" t="n">
        <f aca="false">SUM(V277,X277)</f>
        <v>0</v>
      </c>
      <c r="AA277" s="260"/>
    </row>
    <row r="278" customFormat="false" ht="25.5" hidden="false" customHeight="false" outlineLevel="0" collapsed="false">
      <c r="B278" s="237" t="s">
        <v>42</v>
      </c>
      <c r="C278" s="46" t="n">
        <f aca="false">SUM(C277,C260,C238,C227)</f>
        <v>0</v>
      </c>
      <c r="D278" s="46" t="n">
        <f aca="false">SUM(D277,D260,D238,D227)</f>
        <v>0</v>
      </c>
      <c r="E278" s="46" t="n">
        <f aca="false">SUM(E277,E260,E238,E227)</f>
        <v>12</v>
      </c>
      <c r="F278" s="46" t="n">
        <f aca="false">SUM(F277,F260,F238,F227)</f>
        <v>340</v>
      </c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26" t="n">
        <f aca="false">SUM(G278,K278,O278)</f>
        <v>0</v>
      </c>
      <c r="V278" s="26" t="n">
        <f aca="false">SUM(H278,L278,P278)</f>
        <v>0</v>
      </c>
      <c r="W278" s="26" t="n">
        <f aca="false">SUM(I278,M278,Q278,S278)</f>
        <v>0</v>
      </c>
      <c r="X278" s="26" t="n">
        <f aca="false">SUM(J278,N278,R278,T278)</f>
        <v>0</v>
      </c>
      <c r="Y278" s="26" t="n">
        <f aca="false">SUM(U278,W278)</f>
        <v>0</v>
      </c>
      <c r="Z278" s="26" t="n">
        <f aca="false">SUM(V278,X278)</f>
        <v>0</v>
      </c>
      <c r="AA278" s="238" t="s">
        <v>174</v>
      </c>
    </row>
    <row r="279" customFormat="false" ht="15.75" hidden="false" customHeight="false" outlineLevel="0" collapsed="false">
      <c r="B279" s="221" t="s">
        <v>175</v>
      </c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26" t="n">
        <f aca="false">SUM(G279,K279,O279)</f>
        <v>0</v>
      </c>
      <c r="V279" s="26" t="n">
        <f aca="false">SUM(H279,L279,P279)</f>
        <v>0</v>
      </c>
      <c r="W279" s="26" t="n">
        <f aca="false">SUM(I279,M279,Q279,S279)</f>
        <v>0</v>
      </c>
      <c r="X279" s="26" t="n">
        <f aca="false">SUM(J279,N279,R279,T279)</f>
        <v>0</v>
      </c>
      <c r="Y279" s="26" t="n">
        <f aca="false">SUM(U279,W279)</f>
        <v>0</v>
      </c>
      <c r="Z279" s="26" t="n">
        <f aca="false">SUM(V279,X279)</f>
        <v>0</v>
      </c>
      <c r="AA279" s="239"/>
    </row>
    <row r="280" customFormat="false" ht="29.25" hidden="false" customHeight="true" outlineLevel="0" collapsed="false">
      <c r="B280" s="268" t="s">
        <v>176</v>
      </c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26" t="n">
        <f aca="false">SUM(G280,K280,O280)</f>
        <v>0</v>
      </c>
      <c r="V280" s="26" t="n">
        <f aca="false">SUM(H280,L280,P280)</f>
        <v>0</v>
      </c>
      <c r="W280" s="26" t="n">
        <f aca="false">SUM(I280,M280,Q280,S280)</f>
        <v>0</v>
      </c>
      <c r="X280" s="26" t="n">
        <f aca="false">SUM(J280,N280,R280,T280)</f>
        <v>0</v>
      </c>
      <c r="Y280" s="26" t="n">
        <f aca="false">SUM(U280,W280)</f>
        <v>0</v>
      </c>
      <c r="Z280" s="26" t="n">
        <f aca="false">SUM(V280,X280)</f>
        <v>0</v>
      </c>
      <c r="AA280" s="239"/>
    </row>
    <row r="281" customFormat="false" ht="12.75" hidden="false" customHeight="false" outlineLevel="0" collapsed="false">
      <c r="B281" s="224" t="s">
        <v>177</v>
      </c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26" t="n">
        <f aca="false">SUM(G281,K281,O281)</f>
        <v>0</v>
      </c>
      <c r="V281" s="26" t="n">
        <f aca="false">SUM(H281,L281,P281)</f>
        <v>0</v>
      </c>
      <c r="W281" s="26" t="n">
        <f aca="false">SUM(I281,M281,Q281,S281)</f>
        <v>0</v>
      </c>
      <c r="X281" s="26" t="n">
        <f aca="false">SUM(J281,N281,R281,T281)</f>
        <v>0</v>
      </c>
      <c r="Y281" s="26" t="n">
        <f aca="false">SUM(U281,W281)</f>
        <v>0</v>
      </c>
      <c r="Z281" s="26" t="n">
        <f aca="false">SUM(V281,X281)</f>
        <v>0</v>
      </c>
      <c r="AA281" s="239"/>
    </row>
    <row r="282" customFormat="false" ht="12.75" hidden="false" customHeight="false" outlineLevel="0" collapsed="false">
      <c r="B282" s="240" t="s">
        <v>76</v>
      </c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26" t="n">
        <f aca="false">SUM(G282,K282,O282)</f>
        <v>0</v>
      </c>
      <c r="V282" s="26" t="n">
        <f aca="false">SUM(H282,L282,P282)</f>
        <v>0</v>
      </c>
      <c r="W282" s="26" t="n">
        <f aca="false">SUM(I282,M282,Q282,S282)</f>
        <v>0</v>
      </c>
      <c r="X282" s="26" t="n">
        <f aca="false">SUM(J282,N282,R282,T282)</f>
        <v>0</v>
      </c>
      <c r="Y282" s="26" t="n">
        <f aca="false">SUM(U282,W282)</f>
        <v>0</v>
      </c>
      <c r="Z282" s="26" t="n">
        <f aca="false">SUM(V282,X282)</f>
        <v>0</v>
      </c>
      <c r="AA282" s="239"/>
    </row>
    <row r="283" s="61" customFormat="true" ht="12.75" hidden="false" customHeight="false" outlineLevel="0" collapsed="false">
      <c r="A283" s="242"/>
      <c r="B283" s="240" t="s">
        <v>178</v>
      </c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 t="n">
        <f aca="false">SUM(G283,K283,O283)</f>
        <v>0</v>
      </c>
      <c r="V283" s="26" t="n">
        <f aca="false">SUM(H283,L283,P283)</f>
        <v>0</v>
      </c>
      <c r="W283" s="26" t="n">
        <f aca="false">SUM(I283,M283,Q283,S283)</f>
        <v>0</v>
      </c>
      <c r="X283" s="26" t="n">
        <f aca="false">SUM(J283,N283,R283,T283)</f>
        <v>0</v>
      </c>
      <c r="Y283" s="26" t="n">
        <f aca="false">SUM(U283,W283)</f>
        <v>0</v>
      </c>
      <c r="Z283" s="26" t="n">
        <f aca="false">SUM(V283,X283)</f>
        <v>0</v>
      </c>
      <c r="AA283" s="243"/>
    </row>
    <row r="284" customFormat="false" ht="12.75" hidden="false" customHeight="false" outlineLevel="0" collapsed="false">
      <c r="B284" s="240" t="s">
        <v>179</v>
      </c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26" t="n">
        <f aca="false">SUM(G284,K284,O284)</f>
        <v>0</v>
      </c>
      <c r="V284" s="26" t="n">
        <f aca="false">SUM(H284,L284,P284)</f>
        <v>0</v>
      </c>
      <c r="W284" s="26" t="n">
        <f aca="false">SUM(I284,M284,Q284,S284)</f>
        <v>0</v>
      </c>
      <c r="X284" s="26" t="n">
        <f aca="false">SUM(J284,N284,R284,T284)</f>
        <v>0</v>
      </c>
      <c r="Y284" s="26" t="n">
        <f aca="false">SUM(U284,W284)</f>
        <v>0</v>
      </c>
      <c r="Z284" s="26" t="n">
        <f aca="false">SUM(V284,X284)</f>
        <v>0</v>
      </c>
      <c r="AA284" s="239"/>
    </row>
    <row r="285" customFormat="false" ht="12.75" hidden="false" customHeight="false" outlineLevel="0" collapsed="false">
      <c r="B285" s="240" t="s">
        <v>75</v>
      </c>
      <c r="C285" s="51"/>
      <c r="D285" s="51"/>
      <c r="E285" s="51" t="n">
        <v>1</v>
      </c>
      <c r="F285" s="51" t="n">
        <v>30</v>
      </c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26" t="n">
        <f aca="false">SUM(G285,K285,O285)</f>
        <v>0</v>
      </c>
      <c r="V285" s="26" t="n">
        <f aca="false">SUM(H285,L285,P285)</f>
        <v>0</v>
      </c>
      <c r="W285" s="26" t="n">
        <f aca="false">SUM(I285,M285,Q285,S285)</f>
        <v>0</v>
      </c>
      <c r="X285" s="26" t="n">
        <f aca="false">SUM(J285,N285,R285,T285)</f>
        <v>0</v>
      </c>
      <c r="Y285" s="26" t="n">
        <f aca="false">SUM(U285,W285)</f>
        <v>0</v>
      </c>
      <c r="Z285" s="26" t="n">
        <f aca="false">SUM(V285,X285)</f>
        <v>0</v>
      </c>
      <c r="AA285" s="239"/>
    </row>
    <row r="286" customFormat="false" ht="12.75" hidden="false" customHeight="false" outlineLevel="0" collapsed="false">
      <c r="B286" s="241" t="s">
        <v>77</v>
      </c>
      <c r="C286" s="51" t="n">
        <f aca="false">SUM(C282:C285)</f>
        <v>0</v>
      </c>
      <c r="D286" s="51" t="n">
        <f aca="false">SUM(D282:D285)</f>
        <v>0</v>
      </c>
      <c r="E286" s="51" t="n">
        <f aca="false">SUM(E282:E285)</f>
        <v>1</v>
      </c>
      <c r="F286" s="51" t="n">
        <f aca="false">SUM(F282:F285)</f>
        <v>30</v>
      </c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26" t="n">
        <f aca="false">SUM(G286,K286,O286)</f>
        <v>0</v>
      </c>
      <c r="V286" s="26" t="n">
        <f aca="false">SUM(H286,L286,P286)</f>
        <v>0</v>
      </c>
      <c r="W286" s="26" t="n">
        <f aca="false">SUM(I286,M286,Q286,S286)</f>
        <v>0</v>
      </c>
      <c r="X286" s="26" t="n">
        <f aca="false">SUM(J286,N286,R286,T286)</f>
        <v>0</v>
      </c>
      <c r="Y286" s="26" t="n">
        <f aca="false">SUM(U286,W286)</f>
        <v>0</v>
      </c>
      <c r="Z286" s="26" t="n">
        <f aca="false">SUM(V286,X286)</f>
        <v>0</v>
      </c>
      <c r="AA286" s="239"/>
    </row>
    <row r="287" customFormat="false" ht="24.75" hidden="false" customHeight="true" outlineLevel="0" collapsed="false">
      <c r="B287" s="248" t="s">
        <v>126</v>
      </c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26" t="n">
        <f aca="false">SUM(G287,K287,O287)</f>
        <v>0</v>
      </c>
      <c r="V287" s="26" t="n">
        <f aca="false">SUM(H287,L287,P287)</f>
        <v>0</v>
      </c>
      <c r="W287" s="26" t="n">
        <f aca="false">SUM(I287,M287,Q287,S287)</f>
        <v>0</v>
      </c>
      <c r="X287" s="26" t="n">
        <f aca="false">SUM(J287,N287,R287,T287)</f>
        <v>0</v>
      </c>
      <c r="Y287" s="26" t="n">
        <f aca="false">SUM(U287,W287)</f>
        <v>0</v>
      </c>
      <c r="Z287" s="26" t="n">
        <f aca="false">SUM(V287,X287)</f>
        <v>0</v>
      </c>
      <c r="AA287" s="239"/>
    </row>
    <row r="288" customFormat="false" ht="12.75" hidden="false" customHeight="false" outlineLevel="0" collapsed="false">
      <c r="B288" s="240" t="s">
        <v>81</v>
      </c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26" t="n">
        <f aca="false">SUM(G288,K288,O288)</f>
        <v>0</v>
      </c>
      <c r="V288" s="26" t="n">
        <f aca="false">SUM(H288,L288,P288)</f>
        <v>0</v>
      </c>
      <c r="W288" s="26" t="n">
        <f aca="false">SUM(I288,M288,Q288,S288)</f>
        <v>0</v>
      </c>
      <c r="X288" s="26" t="n">
        <f aca="false">SUM(J288,N288,R288,T288)</f>
        <v>0</v>
      </c>
      <c r="Y288" s="26" t="n">
        <f aca="false">SUM(U288,W288)</f>
        <v>0</v>
      </c>
      <c r="Z288" s="26" t="n">
        <f aca="false">SUM(V288,X288)</f>
        <v>0</v>
      </c>
      <c r="AA288" s="239"/>
    </row>
    <row r="289" customFormat="false" ht="12.75" hidden="false" customHeight="false" outlineLevel="0" collapsed="false">
      <c r="B289" s="240" t="s">
        <v>83</v>
      </c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26" t="n">
        <f aca="false">SUM(G289,K289,O289)</f>
        <v>0</v>
      </c>
      <c r="V289" s="26" t="n">
        <f aca="false">SUM(H289,L289,P289)</f>
        <v>0</v>
      </c>
      <c r="W289" s="26" t="n">
        <f aca="false">SUM(I289,M289,Q289,S289)</f>
        <v>0</v>
      </c>
      <c r="X289" s="26" t="n">
        <f aca="false">SUM(J289,N289,R289,T289)</f>
        <v>0</v>
      </c>
      <c r="Y289" s="26" t="n">
        <f aca="false">SUM(U289,W289)</f>
        <v>0</v>
      </c>
      <c r="Z289" s="26" t="n">
        <f aca="false">SUM(V289,X289)</f>
        <v>0</v>
      </c>
      <c r="AA289" s="239"/>
    </row>
    <row r="290" customFormat="false" ht="12.75" hidden="false" customHeight="false" outlineLevel="0" collapsed="false">
      <c r="B290" s="240" t="s">
        <v>84</v>
      </c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26" t="n">
        <f aca="false">SUM(G290,K290,O290)</f>
        <v>0</v>
      </c>
      <c r="V290" s="26" t="n">
        <f aca="false">SUM(H290,L290,P290)</f>
        <v>0</v>
      </c>
      <c r="W290" s="26" t="n">
        <f aca="false">SUM(I290,M290,Q290,S290)</f>
        <v>0</v>
      </c>
      <c r="X290" s="26" t="n">
        <f aca="false">SUM(J290,N290,R290,T290)</f>
        <v>0</v>
      </c>
      <c r="Y290" s="26" t="n">
        <f aca="false">SUM(U290,W290)</f>
        <v>0</v>
      </c>
      <c r="Z290" s="26" t="n">
        <f aca="false">SUM(V290,X290)</f>
        <v>0</v>
      </c>
      <c r="AA290" s="239"/>
    </row>
    <row r="291" customFormat="false" ht="12.75" hidden="false" customHeight="false" outlineLevel="0" collapsed="false">
      <c r="B291" s="241" t="s">
        <v>86</v>
      </c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26" t="n">
        <f aca="false">SUM(G291,K291,O291)</f>
        <v>0</v>
      </c>
      <c r="V291" s="26" t="n">
        <f aca="false">SUM(H291,L291,P291)</f>
        <v>0</v>
      </c>
      <c r="W291" s="26" t="n">
        <f aca="false">SUM(I291,M291,Q291,S291)</f>
        <v>0</v>
      </c>
      <c r="X291" s="26" t="n">
        <f aca="false">SUM(J291,N291,R291,T291)</f>
        <v>0</v>
      </c>
      <c r="Y291" s="26" t="n">
        <f aca="false">SUM(U291,W291)</f>
        <v>0</v>
      </c>
      <c r="Z291" s="26" t="n">
        <f aca="false">SUM(V291,X291)</f>
        <v>0</v>
      </c>
      <c r="AA291" s="239"/>
    </row>
    <row r="292" s="23" customFormat="true" ht="12.75" hidden="false" customHeight="false" outlineLevel="0" collapsed="false">
      <c r="A292" s="220"/>
      <c r="B292" s="254" t="s">
        <v>180</v>
      </c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 t="n">
        <f aca="false">SUM(G292,K292,O292)</f>
        <v>0</v>
      </c>
      <c r="V292" s="26" t="n">
        <f aca="false">SUM(H292,L292,P292)</f>
        <v>0</v>
      </c>
      <c r="W292" s="26" t="n">
        <f aca="false">SUM(I292,M292,Q292,S292)</f>
        <v>0</v>
      </c>
      <c r="X292" s="26" t="n">
        <f aca="false">SUM(J292,N292,R292,T292)</f>
        <v>0</v>
      </c>
      <c r="Y292" s="26" t="n">
        <f aca="false">SUM(U292,W292)</f>
        <v>0</v>
      </c>
      <c r="Z292" s="26" t="n">
        <f aca="false">SUM(V292,X292)</f>
        <v>0</v>
      </c>
      <c r="AA292" s="222"/>
    </row>
    <row r="293" s="23" customFormat="true" ht="12.75" hidden="false" customHeight="false" outlineLevel="0" collapsed="false">
      <c r="A293" s="220"/>
      <c r="B293" s="256" t="s">
        <v>181</v>
      </c>
      <c r="C293" s="26" t="n">
        <v>0.5</v>
      </c>
      <c r="D293" s="26" t="n">
        <v>15</v>
      </c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 t="n">
        <f aca="false">SUM(G293,K293,O293)</f>
        <v>0</v>
      </c>
      <c r="V293" s="26" t="n">
        <f aca="false">SUM(H293,L293,P293)</f>
        <v>0</v>
      </c>
      <c r="W293" s="26" t="n">
        <f aca="false">SUM(I293,M293,Q293,S293)</f>
        <v>0</v>
      </c>
      <c r="X293" s="26" t="n">
        <f aca="false">SUM(J293,N293,R293,T293)</f>
        <v>0</v>
      </c>
      <c r="Y293" s="26" t="n">
        <f aca="false">SUM(U293,W293)</f>
        <v>0</v>
      </c>
      <c r="Z293" s="26" t="n">
        <f aca="false">SUM(V293,X293)</f>
        <v>0</v>
      </c>
      <c r="AA293" s="222"/>
    </row>
    <row r="294" s="23" customFormat="true" ht="12.75" hidden="false" customHeight="false" outlineLevel="0" collapsed="false">
      <c r="A294" s="220"/>
      <c r="B294" s="256" t="s">
        <v>182</v>
      </c>
      <c r="C294" s="26" t="n">
        <v>0.5</v>
      </c>
      <c r="D294" s="26" t="n">
        <v>15</v>
      </c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 t="n">
        <f aca="false">SUM(G294,K294,O294)</f>
        <v>0</v>
      </c>
      <c r="V294" s="26" t="n">
        <f aca="false">SUM(H294,L294,P294)</f>
        <v>0</v>
      </c>
      <c r="W294" s="26" t="n">
        <f aca="false">SUM(I294,M294,Q294,S294)</f>
        <v>0</v>
      </c>
      <c r="X294" s="26" t="n">
        <f aca="false">SUM(J294,N294,R294,T294)</f>
        <v>0</v>
      </c>
      <c r="Y294" s="26" t="n">
        <f aca="false">SUM(U294,W294)</f>
        <v>0</v>
      </c>
      <c r="Z294" s="26" t="n">
        <f aca="false">SUM(V294,X294)</f>
        <v>0</v>
      </c>
      <c r="AA294" s="222"/>
    </row>
    <row r="295" customFormat="false" ht="12.75" hidden="false" customHeight="false" outlineLevel="0" collapsed="false">
      <c r="B295" s="241" t="s">
        <v>183</v>
      </c>
      <c r="C295" s="51" t="n">
        <f aca="false">SUM(C293:C294)</f>
        <v>1</v>
      </c>
      <c r="D295" s="51" t="n">
        <f aca="false">SUM(D293:D294)</f>
        <v>30</v>
      </c>
      <c r="E295" s="51" t="n">
        <f aca="false">SUM(E293:E294)</f>
        <v>0</v>
      </c>
      <c r="F295" s="51" t="n">
        <f aca="false">SUM(F293:F294)</f>
        <v>0</v>
      </c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26" t="n">
        <f aca="false">SUM(G295,K295,O295)</f>
        <v>0</v>
      </c>
      <c r="V295" s="26" t="n">
        <f aca="false">SUM(H295,L295,P295)</f>
        <v>0</v>
      </c>
      <c r="W295" s="26" t="n">
        <f aca="false">SUM(I295,M295,Q295,S295)</f>
        <v>0</v>
      </c>
      <c r="X295" s="26" t="n">
        <f aca="false">SUM(J295,N295,R295,T295)</f>
        <v>0</v>
      </c>
      <c r="Y295" s="26" t="n">
        <f aca="false">SUM(U295,W295)</f>
        <v>0</v>
      </c>
      <c r="Z295" s="26" t="n">
        <f aca="false">SUM(V295,X295)</f>
        <v>0</v>
      </c>
      <c r="AA295" s="239"/>
    </row>
    <row r="296" s="54" customFormat="true" ht="15" hidden="false" customHeight="false" outlineLevel="0" collapsed="false">
      <c r="A296" s="1"/>
      <c r="B296" s="227" t="s">
        <v>22</v>
      </c>
      <c r="C296" s="53" t="n">
        <f aca="false">SUM(C295,C291,C286)</f>
        <v>1</v>
      </c>
      <c r="D296" s="53" t="n">
        <f aca="false">SUM(D295,D291,D286)</f>
        <v>30</v>
      </c>
      <c r="E296" s="53" t="n">
        <f aca="false">SUM(E295,E291,E286)</f>
        <v>1</v>
      </c>
      <c r="F296" s="53" t="n">
        <f aca="false">SUM(F295,F291,F286)</f>
        <v>30</v>
      </c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26" t="n">
        <f aca="false">SUM(G296,K296,O296)</f>
        <v>0</v>
      </c>
      <c r="V296" s="26" t="n">
        <f aca="false">SUM(H296,L296,P296)</f>
        <v>0</v>
      </c>
      <c r="W296" s="26" t="n">
        <f aca="false">SUM(I296,M296,Q296,S296)</f>
        <v>0</v>
      </c>
      <c r="X296" s="26" t="n">
        <f aca="false">SUM(J296,N296,R296,T296)</f>
        <v>0</v>
      </c>
      <c r="Y296" s="26" t="n">
        <f aca="false">SUM(U296,W296)</f>
        <v>0</v>
      </c>
      <c r="Z296" s="26" t="n">
        <f aca="false">SUM(V296,X296)</f>
        <v>0</v>
      </c>
      <c r="AA296" s="239"/>
    </row>
    <row r="297" s="72" customFormat="true" ht="12.75" hidden="false" customHeight="false" outlineLevel="0" collapsed="false">
      <c r="A297" s="1"/>
      <c r="B297" s="228" t="s">
        <v>177</v>
      </c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26" t="n">
        <f aca="false">SUM(G297,K297,O297)</f>
        <v>0</v>
      </c>
      <c r="V297" s="26" t="n">
        <f aca="false">SUM(H297,L297,P297)</f>
        <v>0</v>
      </c>
      <c r="W297" s="26" t="n">
        <f aca="false">SUM(I297,M297,Q297,S297)</f>
        <v>0</v>
      </c>
      <c r="X297" s="26" t="n">
        <f aca="false">SUM(J297,N297,R297,T297)</f>
        <v>0</v>
      </c>
      <c r="Y297" s="26" t="n">
        <f aca="false">SUM(U297,W297)</f>
        <v>0</v>
      </c>
      <c r="Z297" s="26" t="n">
        <f aca="false">SUM(V297,X297)</f>
        <v>0</v>
      </c>
      <c r="AA297" s="239"/>
    </row>
    <row r="298" s="72" customFormat="true" ht="12.75" hidden="false" customHeight="false" outlineLevel="0" collapsed="false">
      <c r="A298" s="1"/>
      <c r="B298" s="249" t="s">
        <v>76</v>
      </c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26" t="n">
        <f aca="false">SUM(G298,K298,O298)</f>
        <v>0</v>
      </c>
      <c r="V298" s="26" t="n">
        <f aca="false">SUM(H298,L298,P298)</f>
        <v>0</v>
      </c>
      <c r="W298" s="26" t="n">
        <f aca="false">SUM(I298,M298,Q298,S298)</f>
        <v>0</v>
      </c>
      <c r="X298" s="26" t="n">
        <f aca="false">SUM(J298,N298,R298,T298)</f>
        <v>0</v>
      </c>
      <c r="Y298" s="26" t="n">
        <f aca="false">SUM(U298,W298)</f>
        <v>0</v>
      </c>
      <c r="Z298" s="26" t="n">
        <f aca="false">SUM(V298,X298)</f>
        <v>0</v>
      </c>
      <c r="AA298" s="239"/>
    </row>
    <row r="299" s="98" customFormat="true" ht="12.75" hidden="false" customHeight="false" outlineLevel="0" collapsed="false">
      <c r="A299" s="242"/>
      <c r="B299" s="249" t="s">
        <v>184</v>
      </c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26" t="n">
        <f aca="false">SUM(G299,K299,O299)</f>
        <v>0</v>
      </c>
      <c r="V299" s="26" t="n">
        <f aca="false">SUM(H299,L299,P299)</f>
        <v>0</v>
      </c>
      <c r="W299" s="26" t="n">
        <f aca="false">SUM(I299,M299,Q299,S299)</f>
        <v>0</v>
      </c>
      <c r="X299" s="26" t="n">
        <f aca="false">SUM(J299,N299,R299,T299)</f>
        <v>0</v>
      </c>
      <c r="Y299" s="26" t="n">
        <f aca="false">SUM(U299,W299)</f>
        <v>0</v>
      </c>
      <c r="Z299" s="26" t="n">
        <f aca="false">SUM(V299,X299)</f>
        <v>0</v>
      </c>
      <c r="AA299" s="243"/>
    </row>
    <row r="300" s="72" customFormat="true" ht="12.75" hidden="false" customHeight="false" outlineLevel="0" collapsed="false">
      <c r="A300" s="1"/>
      <c r="B300" s="249" t="s">
        <v>179</v>
      </c>
      <c r="C300" s="71"/>
      <c r="D300" s="71"/>
      <c r="E300" s="71" t="n">
        <v>1</v>
      </c>
      <c r="F300" s="71" t="n">
        <v>30</v>
      </c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26" t="n">
        <f aca="false">SUM(G300,K300,O300)</f>
        <v>0</v>
      </c>
      <c r="V300" s="26" t="n">
        <f aca="false">SUM(H300,L300,P300)</f>
        <v>0</v>
      </c>
      <c r="W300" s="26" t="n">
        <f aca="false">SUM(I300,M300,Q300,S300)</f>
        <v>0</v>
      </c>
      <c r="X300" s="26" t="n">
        <f aca="false">SUM(J300,N300,R300,T300)</f>
        <v>0</v>
      </c>
      <c r="Y300" s="26" t="n">
        <f aca="false">SUM(U300,W300)</f>
        <v>0</v>
      </c>
      <c r="Z300" s="26" t="n">
        <f aca="false">SUM(V300,X300)</f>
        <v>0</v>
      </c>
      <c r="AA300" s="239"/>
    </row>
    <row r="301" s="72" customFormat="true" ht="12.75" hidden="false" customHeight="false" outlineLevel="0" collapsed="false">
      <c r="A301" s="1"/>
      <c r="B301" s="249" t="s">
        <v>185</v>
      </c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26" t="n">
        <f aca="false">SUM(G301,K301,O301)</f>
        <v>0</v>
      </c>
      <c r="V301" s="26" t="n">
        <f aca="false">SUM(H301,L301,P301)</f>
        <v>0</v>
      </c>
      <c r="W301" s="26" t="n">
        <f aca="false">SUM(I301,M301,Q301,S301)</f>
        <v>0</v>
      </c>
      <c r="X301" s="26" t="n">
        <f aca="false">SUM(J301,N301,R301,T301)</f>
        <v>0</v>
      </c>
      <c r="Y301" s="26" t="n">
        <f aca="false">SUM(U301,W301)</f>
        <v>0</v>
      </c>
      <c r="Z301" s="26" t="n">
        <f aca="false">SUM(V301,X301)</f>
        <v>0</v>
      </c>
      <c r="AA301" s="239"/>
    </row>
    <row r="302" s="72" customFormat="true" ht="12.75" hidden="false" customHeight="false" outlineLevel="0" collapsed="false">
      <c r="A302" s="1"/>
      <c r="B302" s="250" t="s">
        <v>77</v>
      </c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26" t="n">
        <f aca="false">SUM(G302,K302,O302)</f>
        <v>0</v>
      </c>
      <c r="V302" s="26" t="n">
        <f aca="false">SUM(H302,L302,P302)</f>
        <v>0</v>
      </c>
      <c r="W302" s="26" t="n">
        <f aca="false">SUM(I302,M302,Q302,S302)</f>
        <v>0</v>
      </c>
      <c r="X302" s="26" t="n">
        <f aca="false">SUM(J302,N302,R302,T302)</f>
        <v>0</v>
      </c>
      <c r="Y302" s="26" t="n">
        <f aca="false">SUM(U302,W302)</f>
        <v>0</v>
      </c>
      <c r="Z302" s="26" t="n">
        <f aca="false">SUM(V302,X302)</f>
        <v>0</v>
      </c>
      <c r="AA302" s="239"/>
    </row>
    <row r="303" s="72" customFormat="true" ht="15" hidden="false" customHeight="true" outlineLevel="0" collapsed="false">
      <c r="A303" s="1"/>
      <c r="B303" s="228" t="s">
        <v>126</v>
      </c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26" t="n">
        <f aca="false">SUM(G303,K303,O303)</f>
        <v>0</v>
      </c>
      <c r="V303" s="26" t="n">
        <f aca="false">SUM(H303,L303,P303)</f>
        <v>0</v>
      </c>
      <c r="W303" s="26" t="n">
        <f aca="false">SUM(I303,M303,Q303,S303)</f>
        <v>0</v>
      </c>
      <c r="X303" s="26" t="n">
        <f aca="false">SUM(J303,N303,R303,T303)</f>
        <v>0</v>
      </c>
      <c r="Y303" s="26" t="n">
        <f aca="false">SUM(U303,W303)</f>
        <v>0</v>
      </c>
      <c r="Z303" s="26" t="n">
        <f aca="false">SUM(V303,X303)</f>
        <v>0</v>
      </c>
      <c r="AA303" s="239"/>
    </row>
    <row r="304" s="72" customFormat="true" ht="12.75" hidden="false" customHeight="false" outlineLevel="0" collapsed="false">
      <c r="A304" s="1"/>
      <c r="B304" s="249" t="s">
        <v>81</v>
      </c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26" t="n">
        <f aca="false">SUM(G304,K304,O304)</f>
        <v>0</v>
      </c>
      <c r="V304" s="26" t="n">
        <f aca="false">SUM(H304,L304,P304)</f>
        <v>0</v>
      </c>
      <c r="W304" s="26" t="n">
        <f aca="false">SUM(I304,M304,Q304,S304)</f>
        <v>0</v>
      </c>
      <c r="X304" s="26" t="n">
        <f aca="false">SUM(J304,N304,R304,T304)</f>
        <v>0</v>
      </c>
      <c r="Y304" s="26" t="n">
        <f aca="false">SUM(U304,W304)</f>
        <v>0</v>
      </c>
      <c r="Z304" s="26" t="n">
        <f aca="false">SUM(V304,X304)</f>
        <v>0</v>
      </c>
      <c r="AA304" s="239"/>
    </row>
    <row r="305" s="72" customFormat="true" ht="12.75" hidden="false" customHeight="false" outlineLevel="0" collapsed="false">
      <c r="A305" s="1"/>
      <c r="B305" s="249" t="s">
        <v>186</v>
      </c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26" t="n">
        <f aca="false">SUM(G305,K305,O305)</f>
        <v>0</v>
      </c>
      <c r="V305" s="26" t="n">
        <f aca="false">SUM(H305,L305,P305)</f>
        <v>0</v>
      </c>
      <c r="W305" s="26" t="n">
        <f aca="false">SUM(I305,M305,Q305,S305)</f>
        <v>0</v>
      </c>
      <c r="X305" s="26" t="n">
        <f aca="false">SUM(J305,N305,R305,T305)</f>
        <v>0</v>
      </c>
      <c r="Y305" s="26" t="n">
        <f aca="false">SUM(U305,W305)</f>
        <v>0</v>
      </c>
      <c r="Z305" s="26" t="n">
        <f aca="false">SUM(V305,X305)</f>
        <v>0</v>
      </c>
      <c r="AA305" s="239"/>
    </row>
    <row r="306" s="72" customFormat="true" ht="12.75" hidden="false" customHeight="false" outlineLevel="0" collapsed="false">
      <c r="A306" s="1"/>
      <c r="B306" s="249" t="s">
        <v>187</v>
      </c>
      <c r="C306" s="71" t="n">
        <v>0.5</v>
      </c>
      <c r="D306" s="71" t="n">
        <v>15</v>
      </c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26" t="n">
        <f aca="false">SUM(G306,K306,O306)</f>
        <v>0</v>
      </c>
      <c r="V306" s="26" t="n">
        <f aca="false">SUM(H306,L306,P306)</f>
        <v>0</v>
      </c>
      <c r="W306" s="26" t="n">
        <f aca="false">SUM(I306,M306,Q306,S306)</f>
        <v>0</v>
      </c>
      <c r="X306" s="26" t="n">
        <f aca="false">SUM(J306,N306,R306,T306)</f>
        <v>0</v>
      </c>
      <c r="Y306" s="26" t="n">
        <f aca="false">SUM(U306,W306)</f>
        <v>0</v>
      </c>
      <c r="Z306" s="26" t="n">
        <f aca="false">SUM(V306,X306)</f>
        <v>0</v>
      </c>
      <c r="AA306" s="239"/>
    </row>
    <row r="307" s="72" customFormat="true" ht="12.75" hidden="false" customHeight="false" outlineLevel="0" collapsed="false">
      <c r="A307" s="1"/>
      <c r="B307" s="249" t="s">
        <v>84</v>
      </c>
      <c r="C307" s="71" t="n">
        <v>0.5</v>
      </c>
      <c r="D307" s="71" t="n">
        <v>15</v>
      </c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26" t="n">
        <f aca="false">SUM(G307,K307,O307)</f>
        <v>0</v>
      </c>
      <c r="V307" s="26" t="n">
        <f aca="false">SUM(H307,L307,P307)</f>
        <v>0</v>
      </c>
      <c r="W307" s="26" t="n">
        <f aca="false">SUM(I307,M307,Q307,S307)</f>
        <v>0</v>
      </c>
      <c r="X307" s="26" t="n">
        <f aca="false">SUM(J307,N307,R307,T307)</f>
        <v>0</v>
      </c>
      <c r="Y307" s="26" t="n">
        <f aca="false">SUM(U307,W307)</f>
        <v>0</v>
      </c>
      <c r="Z307" s="26" t="n">
        <f aca="false">SUM(V307,X307)</f>
        <v>0</v>
      </c>
      <c r="AA307" s="239"/>
    </row>
    <row r="308" s="72" customFormat="true" ht="12.75" hidden="false" customHeight="false" outlineLevel="0" collapsed="false">
      <c r="A308" s="1"/>
      <c r="B308" s="250" t="s">
        <v>86</v>
      </c>
      <c r="C308" s="71" t="n">
        <f aca="false">SUM(C304:C307)</f>
        <v>1</v>
      </c>
      <c r="D308" s="71" t="n">
        <f aca="false">SUM(D304:D307)</f>
        <v>30</v>
      </c>
      <c r="E308" s="71" t="n">
        <f aca="false">SUM(E304:E307)</f>
        <v>0</v>
      </c>
      <c r="F308" s="71" t="n">
        <f aca="false">SUM(F304:F307)</f>
        <v>0</v>
      </c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26" t="n">
        <f aca="false">SUM(G308,K308,O308)</f>
        <v>0</v>
      </c>
      <c r="V308" s="26" t="n">
        <f aca="false">SUM(H308,L308,P308)</f>
        <v>0</v>
      </c>
      <c r="W308" s="26" t="n">
        <f aca="false">SUM(I308,M308,Q308,S308)</f>
        <v>0</v>
      </c>
      <c r="X308" s="26" t="n">
        <f aca="false">SUM(J308,N308,R308,T308)</f>
        <v>0</v>
      </c>
      <c r="Y308" s="26" t="n">
        <f aca="false">SUM(U308,W308)</f>
        <v>0</v>
      </c>
      <c r="Z308" s="26" t="n">
        <f aca="false">SUM(V308,X308)</f>
        <v>0</v>
      </c>
      <c r="AA308" s="239"/>
    </row>
    <row r="309" s="35" customFormat="true" ht="12.75" hidden="false" customHeight="false" outlineLevel="0" collapsed="false">
      <c r="A309" s="220"/>
      <c r="B309" s="257" t="s">
        <v>188</v>
      </c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26" t="n">
        <f aca="false">SUM(G309,K309,O309)</f>
        <v>0</v>
      </c>
      <c r="V309" s="26" t="n">
        <f aca="false">SUM(H309,L309,P309)</f>
        <v>0</v>
      </c>
      <c r="W309" s="26" t="n">
        <f aca="false">SUM(I309,M309,Q309,S309)</f>
        <v>0</v>
      </c>
      <c r="X309" s="26" t="n">
        <f aca="false">SUM(J309,N309,R309,T309)</f>
        <v>0</v>
      </c>
      <c r="Y309" s="26" t="n">
        <f aca="false">SUM(U309,W309)</f>
        <v>0</v>
      </c>
      <c r="Z309" s="26" t="n">
        <f aca="false">SUM(V309,X309)</f>
        <v>0</v>
      </c>
      <c r="AA309" s="222"/>
    </row>
    <row r="310" s="35" customFormat="true" ht="12.75" hidden="false" customHeight="false" outlineLevel="0" collapsed="false">
      <c r="A310" s="220"/>
      <c r="B310" s="233" t="s">
        <v>181</v>
      </c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26" t="n">
        <f aca="false">SUM(G310,K310,O310)</f>
        <v>0</v>
      </c>
      <c r="V310" s="26" t="n">
        <f aca="false">SUM(H310,L310,P310)</f>
        <v>0</v>
      </c>
      <c r="W310" s="26" t="n">
        <f aca="false">SUM(I310,M310,Q310,S310)</f>
        <v>0</v>
      </c>
      <c r="X310" s="26" t="n">
        <f aca="false">SUM(J310,N310,R310,T310)</f>
        <v>0</v>
      </c>
      <c r="Y310" s="26" t="n">
        <f aca="false">SUM(U310,W310)</f>
        <v>0</v>
      </c>
      <c r="Z310" s="26" t="n">
        <f aca="false">SUM(V310,X310)</f>
        <v>0</v>
      </c>
      <c r="AA310" s="222"/>
    </row>
    <row r="311" s="35" customFormat="true" ht="12.75" hidden="false" customHeight="false" outlineLevel="0" collapsed="false">
      <c r="A311" s="220"/>
      <c r="B311" s="233" t="s">
        <v>182</v>
      </c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26" t="n">
        <f aca="false">SUM(G311,K311,O311)</f>
        <v>0</v>
      </c>
      <c r="V311" s="26" t="n">
        <f aca="false">SUM(H311,L311,P311)</f>
        <v>0</v>
      </c>
      <c r="W311" s="26" t="n">
        <f aca="false">SUM(I311,M311,Q311,S311)</f>
        <v>0</v>
      </c>
      <c r="X311" s="26" t="n">
        <f aca="false">SUM(J311,N311,R311,T311)</f>
        <v>0</v>
      </c>
      <c r="Y311" s="26" t="n">
        <f aca="false">SUM(U311,W311)</f>
        <v>0</v>
      </c>
      <c r="Z311" s="26" t="n">
        <f aca="false">SUM(V311,X311)</f>
        <v>0</v>
      </c>
      <c r="AA311" s="222"/>
    </row>
    <row r="312" s="72" customFormat="true" ht="12.75" hidden="false" customHeight="false" outlineLevel="0" collapsed="false">
      <c r="A312" s="1"/>
      <c r="B312" s="250" t="s">
        <v>183</v>
      </c>
      <c r="C312" s="71" t="n">
        <f aca="false">SUM(C310:C311)</f>
        <v>0</v>
      </c>
      <c r="D312" s="71" t="n">
        <f aca="false">SUM(D310:D311)</f>
        <v>0</v>
      </c>
      <c r="E312" s="71" t="n">
        <f aca="false">SUM(E310:E311)</f>
        <v>0</v>
      </c>
      <c r="F312" s="71" t="n">
        <f aca="false">SUM(F310:F311)</f>
        <v>0</v>
      </c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26" t="n">
        <f aca="false">SUM(G312,K312,O312)</f>
        <v>0</v>
      </c>
      <c r="V312" s="26" t="n">
        <f aca="false">SUM(H312,L312,P312)</f>
        <v>0</v>
      </c>
      <c r="W312" s="26" t="n">
        <f aca="false">SUM(I312,M312,Q312,S312)</f>
        <v>0</v>
      </c>
      <c r="X312" s="26" t="n">
        <f aca="false">SUM(J312,N312,R312,T312)</f>
        <v>0</v>
      </c>
      <c r="Y312" s="26" t="n">
        <f aca="false">SUM(U312,W312)</f>
        <v>0</v>
      </c>
      <c r="Z312" s="26" t="n">
        <f aca="false">SUM(V312,X312)</f>
        <v>0</v>
      </c>
      <c r="AA312" s="239"/>
    </row>
    <row r="313" s="35" customFormat="true" ht="12.75" hidden="false" customHeight="false" outlineLevel="0" collapsed="false">
      <c r="A313" s="220"/>
      <c r="B313" s="257" t="s">
        <v>92</v>
      </c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26" t="n">
        <f aca="false">SUM(G313,K313,O313)</f>
        <v>0</v>
      </c>
      <c r="V313" s="26" t="n">
        <f aca="false">SUM(H313,L313,P313)</f>
        <v>0</v>
      </c>
      <c r="W313" s="26" t="n">
        <f aca="false">SUM(I313,M313,Q313,S313)</f>
        <v>0</v>
      </c>
      <c r="X313" s="26" t="n">
        <f aca="false">SUM(J313,N313,R313,T313)</f>
        <v>0</v>
      </c>
      <c r="Y313" s="26" t="n">
        <f aca="false">SUM(U313,W313)</f>
        <v>0</v>
      </c>
      <c r="Z313" s="26" t="n">
        <f aca="false">SUM(V313,X313)</f>
        <v>0</v>
      </c>
      <c r="AA313" s="222"/>
    </row>
    <row r="314" s="35" customFormat="true" ht="12.75" hidden="false" customHeight="false" outlineLevel="0" collapsed="false">
      <c r="A314" s="220"/>
      <c r="B314" s="233" t="s">
        <v>795</v>
      </c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26" t="n">
        <f aca="false">SUM(G314,K314,O314)</f>
        <v>0</v>
      </c>
      <c r="V314" s="26" t="n">
        <f aca="false">SUM(H314,L314,P314)</f>
        <v>0</v>
      </c>
      <c r="W314" s="26" t="n">
        <f aca="false">SUM(I314,M314,Q314,S314)</f>
        <v>0</v>
      </c>
      <c r="X314" s="26" t="n">
        <f aca="false">SUM(J314,N314,R314,T314)</f>
        <v>0</v>
      </c>
      <c r="Y314" s="26" t="n">
        <f aca="false">SUM(U314,W314)</f>
        <v>0</v>
      </c>
      <c r="Z314" s="26" t="n">
        <f aca="false">SUM(V314,X314)</f>
        <v>0</v>
      </c>
      <c r="AA314" s="222"/>
    </row>
    <row r="315" s="35" customFormat="true" ht="12.75" hidden="false" customHeight="false" outlineLevel="0" collapsed="false">
      <c r="A315" s="220"/>
      <c r="B315" s="230" t="s">
        <v>97</v>
      </c>
      <c r="C315" s="34"/>
      <c r="D315" s="34"/>
      <c r="E315" s="34" t="n">
        <f aca="false">SUM(E314)</f>
        <v>0</v>
      </c>
      <c r="F315" s="34" t="n">
        <f aca="false">SUM(F314)</f>
        <v>0</v>
      </c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26" t="n">
        <f aca="false">SUM(G315,K315,O315)</f>
        <v>0</v>
      </c>
      <c r="V315" s="26" t="n">
        <f aca="false">SUM(H315,L315,P315)</f>
        <v>0</v>
      </c>
      <c r="W315" s="26" t="n">
        <f aca="false">SUM(I315,M315,Q315,S315)</f>
        <v>0</v>
      </c>
      <c r="X315" s="26" t="n">
        <f aca="false">SUM(J315,N315,R315,T315)</f>
        <v>0</v>
      </c>
      <c r="Y315" s="26" t="n">
        <f aca="false">SUM(U315,W315)</f>
        <v>0</v>
      </c>
      <c r="Z315" s="26" t="n">
        <f aca="false">SUM(V315,X315)</f>
        <v>0</v>
      </c>
      <c r="AA315" s="222"/>
    </row>
    <row r="316" s="72" customFormat="true" ht="15" hidden="false" customHeight="false" outlineLevel="0" collapsed="false">
      <c r="A316" s="1"/>
      <c r="B316" s="234" t="s">
        <v>40</v>
      </c>
      <c r="C316" s="71" t="n">
        <f aca="false">SUM(C315,C312,C308,C302)</f>
        <v>1</v>
      </c>
      <c r="D316" s="71" t="n">
        <f aca="false">SUM(D315,D312,D308,D302)</f>
        <v>30</v>
      </c>
      <c r="E316" s="71" t="n">
        <f aca="false">SUM(E315,E312,E308,E302)</f>
        <v>0</v>
      </c>
      <c r="F316" s="71" t="n">
        <f aca="false">SUM(F315,F312,F308,F302)</f>
        <v>0</v>
      </c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26" t="n">
        <f aca="false">SUM(G316,K316,O316)</f>
        <v>0</v>
      </c>
      <c r="V316" s="26" t="n">
        <f aca="false">SUM(H316,L316,P316)</f>
        <v>0</v>
      </c>
      <c r="W316" s="26" t="n">
        <f aca="false">SUM(I316,M316,Q316,S316)</f>
        <v>0</v>
      </c>
      <c r="X316" s="26" t="n">
        <f aca="false">SUM(J316,N316,R316,T316)</f>
        <v>0</v>
      </c>
      <c r="Y316" s="26" t="n">
        <f aca="false">SUM(U316,W316)</f>
        <v>0</v>
      </c>
      <c r="Z316" s="26" t="n">
        <f aca="false">SUM(V316,X316)</f>
        <v>0</v>
      </c>
      <c r="AA316" s="239"/>
    </row>
    <row r="317" s="56" customFormat="true" ht="15" hidden="false" customHeight="false" outlineLevel="0" collapsed="false">
      <c r="A317" s="1"/>
      <c r="B317" s="235" t="s">
        <v>41</v>
      </c>
      <c r="C317" s="55" t="n">
        <f aca="false">SUM(C316,C296)</f>
        <v>2</v>
      </c>
      <c r="D317" s="55" t="n">
        <f aca="false">SUM(D316,D296)</f>
        <v>60</v>
      </c>
      <c r="E317" s="55" t="n">
        <f aca="false">SUM(E316,E296)</f>
        <v>1</v>
      </c>
      <c r="F317" s="55" t="n">
        <f aca="false">SUM(F316,F296)</f>
        <v>30</v>
      </c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26" t="n">
        <f aca="false">SUM(G317,K317,O317)</f>
        <v>0</v>
      </c>
      <c r="V317" s="26" t="n">
        <f aca="false">SUM(H317,L317,P317)</f>
        <v>0</v>
      </c>
      <c r="W317" s="26" t="n">
        <f aca="false">SUM(I317,M317,Q317,S317)</f>
        <v>0</v>
      </c>
      <c r="X317" s="26" t="n">
        <f aca="false">SUM(J317,N317,R317,T317)</f>
        <v>0</v>
      </c>
      <c r="Y317" s="26" t="n">
        <f aca="false">SUM(U317,W317)</f>
        <v>0</v>
      </c>
      <c r="Z317" s="26" t="n">
        <f aca="false">SUM(V317,X317)</f>
        <v>0</v>
      </c>
      <c r="AA317" s="239"/>
    </row>
    <row r="318" customFormat="false" ht="12.75" hidden="false" customHeight="false" outlineLevel="0" collapsed="false">
      <c r="B318" s="237" t="s">
        <v>42</v>
      </c>
      <c r="C318" s="46" t="n">
        <f aca="false">SUM(C317)</f>
        <v>2</v>
      </c>
      <c r="D318" s="46" t="n">
        <f aca="false">SUM(D317)</f>
        <v>60</v>
      </c>
      <c r="E318" s="46" t="n">
        <f aca="false">SUM(E317)</f>
        <v>1</v>
      </c>
      <c r="F318" s="46" t="n">
        <f aca="false">SUM(F317)</f>
        <v>30</v>
      </c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26" t="n">
        <f aca="false">SUM(G318,K318,O318)</f>
        <v>0</v>
      </c>
      <c r="V318" s="26" t="n">
        <f aca="false">SUM(H318,L318,P318)</f>
        <v>0</v>
      </c>
      <c r="W318" s="26" t="n">
        <f aca="false">SUM(I318,M318,Q318,S318)</f>
        <v>0</v>
      </c>
      <c r="X318" s="26" t="n">
        <f aca="false">SUM(J318,N318,R318,T318)</f>
        <v>0</v>
      </c>
      <c r="Y318" s="26" t="n">
        <f aca="false">SUM(U318,W318)</f>
        <v>0</v>
      </c>
      <c r="Z318" s="26" t="n">
        <f aca="false">SUM(V318,X318)</f>
        <v>0</v>
      </c>
      <c r="AA318" s="238" t="s">
        <v>189</v>
      </c>
    </row>
    <row r="319" customFormat="false" ht="34.5" hidden="false" customHeight="true" outlineLevel="0" collapsed="false">
      <c r="B319" s="269" t="s">
        <v>190</v>
      </c>
      <c r="C319" s="105" t="n">
        <f aca="false">SUM(C318,C278,C212,C171,C142,C45)</f>
        <v>11</v>
      </c>
      <c r="D319" s="105" t="n">
        <f aca="false">SUM(D318,D278,D212,D171,D142,D45)</f>
        <v>330</v>
      </c>
      <c r="E319" s="105" t="n">
        <f aca="false">SUM(E318,E278,E212,E171,E142,E45)</f>
        <v>37</v>
      </c>
      <c r="F319" s="105" t="n">
        <f aca="false">SUM(F318,F278,F212,F171,F142,F45)</f>
        <v>1090</v>
      </c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26" t="n">
        <f aca="false">SUM(G319,K319,O319)</f>
        <v>0</v>
      </c>
      <c r="V319" s="26" t="n">
        <f aca="false">SUM(H319,L319,P319)</f>
        <v>0</v>
      </c>
      <c r="W319" s="26" t="n">
        <f aca="false">SUM(I319,M319,Q319,S319)</f>
        <v>0</v>
      </c>
      <c r="X319" s="26" t="n">
        <f aca="false">SUM(J319,N319,R319,T319)</f>
        <v>0</v>
      </c>
      <c r="Y319" s="26" t="n">
        <f aca="false">SUM(U319,W319)</f>
        <v>0</v>
      </c>
      <c r="Z319" s="26" t="n">
        <f aca="false">SUM(V319,X319)</f>
        <v>0</v>
      </c>
      <c r="AA319" s="270" t="s">
        <v>191</v>
      </c>
    </row>
    <row r="320" customFormat="false" ht="15.75" hidden="false" customHeight="false" outlineLevel="0" collapsed="false">
      <c r="B320" s="221" t="s">
        <v>192</v>
      </c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26" t="n">
        <f aca="false">SUM(G320,K320,O320)</f>
        <v>0</v>
      </c>
      <c r="V320" s="26" t="n">
        <f aca="false">SUM(H320,L320,P320)</f>
        <v>0</v>
      </c>
      <c r="W320" s="26" t="n">
        <f aca="false">SUM(I320,M320,Q320,S320)</f>
        <v>0</v>
      </c>
      <c r="X320" s="26" t="n">
        <f aca="false">SUM(J320,N320,R320,T320)</f>
        <v>0</v>
      </c>
      <c r="Y320" s="26" t="n">
        <f aca="false">SUM(U320,W320)</f>
        <v>0</v>
      </c>
      <c r="Z320" s="26" t="n">
        <f aca="false">SUM(V320,X320)</f>
        <v>0</v>
      </c>
      <c r="AA320" s="239"/>
    </row>
    <row r="321" customFormat="false" ht="15.75" hidden="false" customHeight="false" outlineLevel="0" collapsed="false">
      <c r="B321" s="223" t="s">
        <v>193</v>
      </c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26" t="n">
        <f aca="false">SUM(G321,K321,O321)</f>
        <v>0</v>
      </c>
      <c r="V321" s="26" t="n">
        <f aca="false">SUM(H321,L321,P321)</f>
        <v>0</v>
      </c>
      <c r="W321" s="26" t="n">
        <f aca="false">SUM(I321,M321,Q321,S321)</f>
        <v>0</v>
      </c>
      <c r="X321" s="26" t="n">
        <f aca="false">SUM(J321,N321,R321,T321)</f>
        <v>0</v>
      </c>
      <c r="Y321" s="26" t="n">
        <f aca="false">SUM(U321,W321)</f>
        <v>0</v>
      </c>
      <c r="Z321" s="26" t="n">
        <f aca="false">SUM(V321,X321)</f>
        <v>0</v>
      </c>
      <c r="AA321" s="239"/>
    </row>
    <row r="322" customFormat="false" ht="12.75" hidden="false" customHeight="false" outlineLevel="0" collapsed="false">
      <c r="B322" s="224" t="s">
        <v>47</v>
      </c>
      <c r="C322" s="51"/>
      <c r="D322" s="51"/>
      <c r="E322" s="51" t="n">
        <v>2</v>
      </c>
      <c r="F322" s="51" t="n">
        <v>60</v>
      </c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26" t="n">
        <f aca="false">SUM(G322,K322,O322)</f>
        <v>0</v>
      </c>
      <c r="V322" s="26" t="n">
        <f aca="false">SUM(H322,L322,P322)</f>
        <v>0</v>
      </c>
      <c r="W322" s="26" t="n">
        <f aca="false">SUM(I322,M322,Q322,S322)</f>
        <v>0</v>
      </c>
      <c r="X322" s="26" t="n">
        <f aca="false">SUM(J322,N322,R322,T322)</f>
        <v>0</v>
      </c>
      <c r="Y322" s="26" t="n">
        <f aca="false">SUM(U322,W322)</f>
        <v>0</v>
      </c>
      <c r="Z322" s="26" t="n">
        <f aca="false">SUM(V322,X322)</f>
        <v>0</v>
      </c>
      <c r="AA322" s="239"/>
    </row>
    <row r="323" customFormat="false" ht="12.75" hidden="false" customHeight="false" outlineLevel="0" collapsed="false">
      <c r="B323" s="224" t="s">
        <v>49</v>
      </c>
      <c r="C323" s="51"/>
      <c r="D323" s="51"/>
      <c r="E323" s="51" t="n">
        <v>5</v>
      </c>
      <c r="F323" s="51" t="n">
        <v>150</v>
      </c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26" t="n">
        <f aca="false">SUM(G323,K323,O323)</f>
        <v>0</v>
      </c>
      <c r="V323" s="26" t="n">
        <f aca="false">SUM(H323,L323,P323)</f>
        <v>0</v>
      </c>
      <c r="W323" s="26" t="n">
        <f aca="false">SUM(I323,M323,Q323,S323)</f>
        <v>0</v>
      </c>
      <c r="X323" s="26" t="n">
        <f aca="false">SUM(J323,N323,R323,T323)</f>
        <v>0</v>
      </c>
      <c r="Y323" s="26" t="n">
        <f aca="false">SUM(U323,W323)</f>
        <v>0</v>
      </c>
      <c r="Z323" s="26" t="n">
        <f aca="false">SUM(V323,X323)</f>
        <v>0</v>
      </c>
      <c r="AA323" s="239"/>
    </row>
    <row r="324" customFormat="false" ht="12.75" hidden="false" customHeight="false" outlineLevel="0" collapsed="false">
      <c r="B324" s="224" t="s">
        <v>46</v>
      </c>
      <c r="C324" s="51"/>
      <c r="D324" s="51"/>
      <c r="E324" s="51" t="n">
        <v>2</v>
      </c>
      <c r="F324" s="51" t="n">
        <v>60</v>
      </c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26" t="n">
        <f aca="false">SUM(G324,K324,O324)</f>
        <v>0</v>
      </c>
      <c r="V324" s="26" t="n">
        <f aca="false">SUM(H324,L324,P324)</f>
        <v>0</v>
      </c>
      <c r="W324" s="26" t="n">
        <f aca="false">SUM(I324,M324,Q324,S324)</f>
        <v>0</v>
      </c>
      <c r="X324" s="26" t="n">
        <f aca="false">SUM(J324,N324,R324,T324)</f>
        <v>0</v>
      </c>
      <c r="Y324" s="26" t="n">
        <f aca="false">SUM(U324,W324)</f>
        <v>0</v>
      </c>
      <c r="Z324" s="26" t="n">
        <f aca="false">SUM(V324,X324)</f>
        <v>0</v>
      </c>
      <c r="AA324" s="239"/>
    </row>
    <row r="325" s="23" customFormat="true" ht="12.75" hidden="false" customHeight="false" outlineLevel="0" collapsed="false">
      <c r="A325" s="220"/>
      <c r="B325" s="224" t="s">
        <v>796</v>
      </c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 t="n">
        <f aca="false">SUM(G325,K325,O325)</f>
        <v>0</v>
      </c>
      <c r="V325" s="26" t="n">
        <f aca="false">SUM(H325,L325,P325)</f>
        <v>0</v>
      </c>
      <c r="W325" s="26" t="n">
        <f aca="false">SUM(I325,M325,Q325,S325)</f>
        <v>0</v>
      </c>
      <c r="X325" s="26" t="n">
        <f aca="false">SUM(J325,N325,R325,T325)</f>
        <v>0</v>
      </c>
      <c r="Y325" s="26" t="n">
        <f aca="false">SUM(U325,W325)</f>
        <v>0</v>
      </c>
      <c r="Z325" s="26" t="n">
        <f aca="false">SUM(V325,X325)</f>
        <v>0</v>
      </c>
      <c r="AA325" s="222"/>
    </row>
    <row r="326" customFormat="false" ht="12.75" hidden="false" customHeight="false" outlineLevel="0" collapsed="false">
      <c r="B326" s="241" t="s">
        <v>50</v>
      </c>
      <c r="C326" s="51" t="n">
        <f aca="false">SUM(C322:C324)</f>
        <v>0</v>
      </c>
      <c r="D326" s="51" t="n">
        <f aca="false">SUM(D322:D324)</f>
        <v>0</v>
      </c>
      <c r="E326" s="51" t="n">
        <f aca="false">SUM(E322:E325)</f>
        <v>9</v>
      </c>
      <c r="F326" s="51" t="n">
        <f aca="false">SUM(F322:F325)</f>
        <v>270</v>
      </c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26" t="n">
        <f aca="false">SUM(G326,K326,O326)</f>
        <v>0</v>
      </c>
      <c r="V326" s="26" t="n">
        <f aca="false">SUM(H326,L326,P326)</f>
        <v>0</v>
      </c>
      <c r="W326" s="26" t="n">
        <f aca="false">SUM(I326,M326,Q326,S326)</f>
        <v>0</v>
      </c>
      <c r="X326" s="26" t="n">
        <f aca="false">SUM(J326,N326,R326,T326)</f>
        <v>0</v>
      </c>
      <c r="Y326" s="26" t="n">
        <f aca="false">SUM(U326,W326)</f>
        <v>0</v>
      </c>
      <c r="Z326" s="26" t="n">
        <f aca="false">SUM(V326,X326)</f>
        <v>0</v>
      </c>
      <c r="AA326" s="239"/>
    </row>
    <row r="327" s="54" customFormat="true" ht="15" hidden="false" customHeight="false" outlineLevel="0" collapsed="false">
      <c r="A327" s="1"/>
      <c r="B327" s="227" t="s">
        <v>22</v>
      </c>
      <c r="C327" s="53" t="n">
        <f aca="false">SUM(C326)</f>
        <v>0</v>
      </c>
      <c r="D327" s="53" t="n">
        <f aca="false">SUM(D326)</f>
        <v>0</v>
      </c>
      <c r="E327" s="53" t="n">
        <f aca="false">SUM(E326)</f>
        <v>9</v>
      </c>
      <c r="F327" s="53" t="n">
        <f aca="false">SUM(F326)</f>
        <v>270</v>
      </c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26" t="n">
        <f aca="false">SUM(G327,K327,O327)</f>
        <v>0</v>
      </c>
      <c r="V327" s="26" t="n">
        <f aca="false">SUM(H327,L327,P327)</f>
        <v>0</v>
      </c>
      <c r="W327" s="26" t="n">
        <f aca="false">SUM(I327,M327,Q327,S327)</f>
        <v>0</v>
      </c>
      <c r="X327" s="26" t="n">
        <f aca="false">SUM(J327,N327,R327,T327)</f>
        <v>0</v>
      </c>
      <c r="Y327" s="26" t="n">
        <f aca="false">SUM(U327,W327)</f>
        <v>0</v>
      </c>
      <c r="Z327" s="26" t="n">
        <f aca="false">SUM(V327,X327)</f>
        <v>0</v>
      </c>
      <c r="AA327" s="239"/>
    </row>
    <row r="328" s="109" customFormat="true" ht="17.25" hidden="false" customHeight="true" outlineLevel="0" collapsed="false">
      <c r="A328" s="271"/>
      <c r="B328" s="228" t="s">
        <v>137</v>
      </c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26" t="n">
        <f aca="false">SUM(G328,K328,O328)</f>
        <v>0</v>
      </c>
      <c r="V328" s="26" t="n">
        <f aca="false">SUM(H328,L328,P328)</f>
        <v>0</v>
      </c>
      <c r="W328" s="26" t="n">
        <f aca="false">SUM(I328,M328,Q328,S328)</f>
        <v>0</v>
      </c>
      <c r="X328" s="26" t="n">
        <f aca="false">SUM(J328,N328,R328,T328)</f>
        <v>0</v>
      </c>
      <c r="Y328" s="26" t="n">
        <f aca="false">SUM(U328,W328)</f>
        <v>0</v>
      </c>
      <c r="Z328" s="26" t="n">
        <f aca="false">SUM(V328,X328)</f>
        <v>0</v>
      </c>
      <c r="AA328" s="272"/>
    </row>
    <row r="329" s="72" customFormat="true" ht="12.75" hidden="false" customHeight="false" outlineLevel="0" collapsed="false">
      <c r="A329" s="1"/>
      <c r="B329" s="229" t="s">
        <v>49</v>
      </c>
      <c r="C329" s="71"/>
      <c r="D329" s="71"/>
      <c r="E329" s="71" t="n">
        <v>1</v>
      </c>
      <c r="F329" s="71" t="n">
        <v>30</v>
      </c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26" t="n">
        <f aca="false">SUM(G329,K329,O329)</f>
        <v>0</v>
      </c>
      <c r="V329" s="26" t="n">
        <f aca="false">SUM(H329,L329,P329)</f>
        <v>0</v>
      </c>
      <c r="W329" s="26" t="n">
        <f aca="false">SUM(I329,M329,Q329,S329)</f>
        <v>0</v>
      </c>
      <c r="X329" s="26" t="n">
        <f aca="false">SUM(J329,N329,R329,T329)</f>
        <v>0</v>
      </c>
      <c r="Y329" s="26" t="n">
        <f aca="false">SUM(U329,W329)</f>
        <v>0</v>
      </c>
      <c r="Z329" s="26" t="n">
        <f aca="false">SUM(V329,X329)</f>
        <v>0</v>
      </c>
      <c r="AA329" s="239"/>
    </row>
    <row r="330" s="72" customFormat="true" ht="14.25" hidden="false" customHeight="true" outlineLevel="0" collapsed="false">
      <c r="A330" s="1"/>
      <c r="B330" s="250" t="s">
        <v>50</v>
      </c>
      <c r="C330" s="71" t="n">
        <f aca="false">SUM(C329)</f>
        <v>0</v>
      </c>
      <c r="D330" s="71" t="n">
        <f aca="false">SUM(D329)</f>
        <v>0</v>
      </c>
      <c r="E330" s="71" t="n">
        <f aca="false">SUM(E329)</f>
        <v>1</v>
      </c>
      <c r="F330" s="71" t="n">
        <f aca="false">SUM(F329)</f>
        <v>30</v>
      </c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26" t="n">
        <f aca="false">SUM(G330,K330,O330)</f>
        <v>0</v>
      </c>
      <c r="V330" s="26" t="n">
        <f aca="false">SUM(H330,L330,P330)</f>
        <v>0</v>
      </c>
      <c r="W330" s="26" t="n">
        <f aca="false">SUM(I330,M330,Q330,S330)</f>
        <v>0</v>
      </c>
      <c r="X330" s="26" t="n">
        <f aca="false">SUM(J330,N330,R330,T330)</f>
        <v>0</v>
      </c>
      <c r="Y330" s="26" t="n">
        <f aca="false">SUM(U330,W330)</f>
        <v>0</v>
      </c>
      <c r="Z330" s="26" t="n">
        <f aca="false">SUM(V330,X330)</f>
        <v>0</v>
      </c>
      <c r="AA330" s="239"/>
    </row>
    <row r="331" s="72" customFormat="true" ht="15" hidden="false" customHeight="false" outlineLevel="0" collapsed="false">
      <c r="A331" s="1"/>
      <c r="B331" s="234" t="s">
        <v>40</v>
      </c>
      <c r="C331" s="71" t="n">
        <f aca="false">SUM(C330)</f>
        <v>0</v>
      </c>
      <c r="D331" s="71" t="n">
        <f aca="false">SUM(D330)</f>
        <v>0</v>
      </c>
      <c r="E331" s="71" t="n">
        <f aca="false">SUM(E330)</f>
        <v>1</v>
      </c>
      <c r="F331" s="71" t="n">
        <f aca="false">SUM(F330)</f>
        <v>30</v>
      </c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26" t="n">
        <f aca="false">SUM(G331,K331,O331)</f>
        <v>0</v>
      </c>
      <c r="V331" s="26" t="n">
        <f aca="false">SUM(H331,L331,P331)</f>
        <v>0</v>
      </c>
      <c r="W331" s="26" t="n">
        <f aca="false">SUM(I331,M331,Q331,S331)</f>
        <v>0</v>
      </c>
      <c r="X331" s="26" t="n">
        <f aca="false">SUM(J331,N331,R331,T331)</f>
        <v>0</v>
      </c>
      <c r="Y331" s="26" t="n">
        <f aca="false">SUM(U331,W331)</f>
        <v>0</v>
      </c>
      <c r="Z331" s="26" t="n">
        <f aca="false">SUM(V331,X331)</f>
        <v>0</v>
      </c>
      <c r="AA331" s="239"/>
    </row>
    <row r="332" s="56" customFormat="true" ht="15" hidden="false" customHeight="false" outlineLevel="0" collapsed="false">
      <c r="A332" s="1"/>
      <c r="B332" s="235" t="s">
        <v>51</v>
      </c>
      <c r="C332" s="55" t="n">
        <f aca="false">SUM(C331,C327)</f>
        <v>0</v>
      </c>
      <c r="D332" s="55" t="n">
        <f aca="false">SUM(D331,D327)</f>
        <v>0</v>
      </c>
      <c r="E332" s="55" t="n">
        <f aca="false">SUM(E331,E327)</f>
        <v>10</v>
      </c>
      <c r="F332" s="55" t="n">
        <f aca="false">SUM(F331,F327)</f>
        <v>300</v>
      </c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26" t="n">
        <f aca="false">SUM(G332,K332,O332)</f>
        <v>0</v>
      </c>
      <c r="V332" s="26" t="n">
        <f aca="false">SUM(H332,L332,P332)</f>
        <v>0</v>
      </c>
      <c r="W332" s="26" t="n">
        <f aca="false">SUM(I332,M332,Q332,S332)</f>
        <v>0</v>
      </c>
      <c r="X332" s="26" t="n">
        <f aca="false">SUM(J332,N332,R332,T332)</f>
        <v>0</v>
      </c>
      <c r="Y332" s="26" t="n">
        <f aca="false">SUM(U332,W332)</f>
        <v>0</v>
      </c>
      <c r="Z332" s="26" t="n">
        <f aca="false">SUM(V332,X332)</f>
        <v>0</v>
      </c>
      <c r="AA332" s="239"/>
    </row>
    <row r="333" customFormat="false" ht="15.75" hidden="false" customHeight="true" outlineLevel="0" collapsed="false">
      <c r="B333" s="273" t="s">
        <v>194</v>
      </c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26" t="n">
        <f aca="false">SUM(G333,K333,O333)</f>
        <v>0</v>
      </c>
      <c r="V333" s="26" t="n">
        <f aca="false">SUM(H333,L333,P333)</f>
        <v>0</v>
      </c>
      <c r="W333" s="26" t="n">
        <f aca="false">SUM(I333,M333,Q333,S333)</f>
        <v>0</v>
      </c>
      <c r="X333" s="26" t="n">
        <f aca="false">SUM(J333,N333,R333,T333)</f>
        <v>0</v>
      </c>
      <c r="Y333" s="26" t="n">
        <f aca="false">SUM(U333,W333)</f>
        <v>0</v>
      </c>
      <c r="Z333" s="26" t="n">
        <f aca="false">SUM(V333,X333)</f>
        <v>0</v>
      </c>
      <c r="AA333" s="239"/>
    </row>
    <row r="334" customFormat="false" ht="12.75" hidden="false" customHeight="false" outlineLevel="0" collapsed="false">
      <c r="B334" s="224" t="s">
        <v>195</v>
      </c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26" t="n">
        <f aca="false">SUM(G334,K334,O334)</f>
        <v>0</v>
      </c>
      <c r="V334" s="26" t="n">
        <f aca="false">SUM(H334,L334,P334)</f>
        <v>0</v>
      </c>
      <c r="W334" s="26" t="n">
        <f aca="false">SUM(I334,M334,Q334,S334)</f>
        <v>0</v>
      </c>
      <c r="X334" s="26" t="n">
        <f aca="false">SUM(J334,N334,R334,T334)</f>
        <v>0</v>
      </c>
      <c r="Y334" s="26" t="n">
        <f aca="false">SUM(U334,W334)</f>
        <v>0</v>
      </c>
      <c r="Z334" s="26" t="n">
        <f aca="false">SUM(V334,X334)</f>
        <v>0</v>
      </c>
      <c r="AA334" s="239"/>
    </row>
    <row r="335" customFormat="false" ht="12.75" hidden="false" customHeight="false" outlineLevel="0" collapsed="false">
      <c r="B335" s="240" t="s">
        <v>54</v>
      </c>
      <c r="C335" s="51"/>
      <c r="D335" s="51"/>
      <c r="E335" s="51" t="n">
        <v>1</v>
      </c>
      <c r="F335" s="51" t="n">
        <v>30</v>
      </c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26" t="n">
        <f aca="false">SUM(G335,K335,O335)</f>
        <v>0</v>
      </c>
      <c r="V335" s="26" t="n">
        <f aca="false">SUM(H335,L335,P335)</f>
        <v>0</v>
      </c>
      <c r="W335" s="26" t="n">
        <f aca="false">SUM(I335,M335,Q335,S335)</f>
        <v>0</v>
      </c>
      <c r="X335" s="26" t="n">
        <f aca="false">SUM(J335,N335,R335,T335)</f>
        <v>0</v>
      </c>
      <c r="Y335" s="26" t="n">
        <f aca="false">SUM(U335,W335)</f>
        <v>0</v>
      </c>
      <c r="Z335" s="26" t="n">
        <f aca="false">SUM(V335,X335)</f>
        <v>0</v>
      </c>
      <c r="AA335" s="239"/>
    </row>
    <row r="336" customFormat="false" ht="12.75" hidden="false" customHeight="false" outlineLevel="0" collapsed="false">
      <c r="B336" s="240" t="s">
        <v>196</v>
      </c>
      <c r="C336" s="51"/>
      <c r="D336" s="51"/>
      <c r="E336" s="51" t="n">
        <v>1</v>
      </c>
      <c r="F336" s="51" t="n">
        <v>30</v>
      </c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26" t="n">
        <f aca="false">SUM(G336,K336,O336)</f>
        <v>0</v>
      </c>
      <c r="V336" s="26" t="n">
        <f aca="false">SUM(H336,L336,P336)</f>
        <v>0</v>
      </c>
      <c r="W336" s="26" t="n">
        <f aca="false">SUM(I336,M336,Q336,S336)</f>
        <v>0</v>
      </c>
      <c r="X336" s="26" t="n">
        <f aca="false">SUM(J336,N336,R336,T336)</f>
        <v>0</v>
      </c>
      <c r="Y336" s="26" t="n">
        <f aca="false">SUM(U336,W336)</f>
        <v>0</v>
      </c>
      <c r="Z336" s="26" t="n">
        <f aca="false">SUM(V336,X336)</f>
        <v>0</v>
      </c>
      <c r="AA336" s="239"/>
    </row>
    <row r="337" customFormat="false" ht="12.75" hidden="false" customHeight="false" outlineLevel="0" collapsed="false">
      <c r="B337" s="240" t="s">
        <v>197</v>
      </c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26" t="n">
        <f aca="false">SUM(G337,K337,O337)</f>
        <v>0</v>
      </c>
      <c r="V337" s="26" t="n">
        <f aca="false">SUM(H337,L337,P337)</f>
        <v>0</v>
      </c>
      <c r="W337" s="26" t="n">
        <f aca="false">SUM(I337,M337,Q337,S337)</f>
        <v>0</v>
      </c>
      <c r="X337" s="26" t="n">
        <f aca="false">SUM(J337,N337,R337,T337)</f>
        <v>0</v>
      </c>
      <c r="Y337" s="26" t="n">
        <f aca="false">SUM(U337,W337)</f>
        <v>0</v>
      </c>
      <c r="Z337" s="26" t="n">
        <f aca="false">SUM(V337,X337)</f>
        <v>0</v>
      </c>
      <c r="AA337" s="239"/>
    </row>
    <row r="338" customFormat="false" ht="12.75" hidden="false" customHeight="false" outlineLevel="0" collapsed="false">
      <c r="B338" s="240" t="s">
        <v>163</v>
      </c>
      <c r="C338" s="51"/>
      <c r="D338" s="51"/>
      <c r="E338" s="51" t="n">
        <v>1</v>
      </c>
      <c r="F338" s="51" t="n">
        <v>30</v>
      </c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26" t="n">
        <f aca="false">SUM(G338,K338,O338)</f>
        <v>0</v>
      </c>
      <c r="V338" s="26" t="n">
        <f aca="false">SUM(H338,L338,P338)</f>
        <v>0</v>
      </c>
      <c r="W338" s="26" t="n">
        <f aca="false">SUM(I338,M338,Q338,S338)</f>
        <v>0</v>
      </c>
      <c r="X338" s="26" t="n">
        <f aca="false">SUM(J338,N338,R338,T338)</f>
        <v>0</v>
      </c>
      <c r="Y338" s="26" t="n">
        <f aca="false">SUM(U338,W338)</f>
        <v>0</v>
      </c>
      <c r="Z338" s="26" t="n">
        <f aca="false">SUM(V338,X338)</f>
        <v>0</v>
      </c>
      <c r="AA338" s="239"/>
    </row>
    <row r="339" customFormat="false" ht="12.75" hidden="false" customHeight="false" outlineLevel="0" collapsed="false">
      <c r="B339" s="240" t="s">
        <v>56</v>
      </c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26" t="n">
        <f aca="false">SUM(G339,K339,O339)</f>
        <v>0</v>
      </c>
      <c r="V339" s="26" t="n">
        <f aca="false">SUM(H339,L339,P339)</f>
        <v>0</v>
      </c>
      <c r="W339" s="26" t="n">
        <f aca="false">SUM(I339,M339,Q339,S339)</f>
        <v>0</v>
      </c>
      <c r="X339" s="26" t="n">
        <f aca="false">SUM(J339,N339,R339,T339)</f>
        <v>0</v>
      </c>
      <c r="Y339" s="26" t="n">
        <f aca="false">SUM(U339,W339)</f>
        <v>0</v>
      </c>
      <c r="Z339" s="26" t="n">
        <f aca="false">SUM(V339,X339)</f>
        <v>0</v>
      </c>
      <c r="AA339" s="239"/>
    </row>
    <row r="340" s="23" customFormat="true" ht="12.75" hidden="false" customHeight="false" outlineLevel="0" collapsed="false">
      <c r="A340" s="220"/>
      <c r="B340" s="225" t="s">
        <v>162</v>
      </c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 t="n">
        <f aca="false">SUM(G340,K340,O340)</f>
        <v>0</v>
      </c>
      <c r="V340" s="26" t="n">
        <f aca="false">SUM(H340,L340,P340)</f>
        <v>0</v>
      </c>
      <c r="W340" s="26" t="n">
        <f aca="false">SUM(I340,M340,Q340,S340)</f>
        <v>0</v>
      </c>
      <c r="X340" s="26" t="n">
        <f aca="false">SUM(J340,N340,R340,T340)</f>
        <v>0</v>
      </c>
      <c r="Y340" s="26" t="n">
        <f aca="false">SUM(U340,W340)</f>
        <v>0</v>
      </c>
      <c r="Z340" s="26" t="n">
        <f aca="false">SUM(V340,X340)</f>
        <v>0</v>
      </c>
      <c r="AA340" s="222"/>
    </row>
    <row r="341" s="23" customFormat="true" ht="12.75" hidden="false" customHeight="false" outlineLevel="0" collapsed="false">
      <c r="A341" s="220"/>
      <c r="B341" s="225" t="s">
        <v>198</v>
      </c>
      <c r="C341" s="26"/>
      <c r="D341" s="26"/>
      <c r="E341" s="26" t="n">
        <v>1</v>
      </c>
      <c r="F341" s="26" t="n">
        <v>30</v>
      </c>
      <c r="G341" s="26"/>
      <c r="H341" s="26"/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 t="n">
        <f aca="false">SUM(G341,K341,O341)</f>
        <v>0</v>
      </c>
      <c r="V341" s="26" t="n">
        <f aca="false">SUM(H341,L341,P341)</f>
        <v>0</v>
      </c>
      <c r="W341" s="26" t="n">
        <f aca="false">SUM(I341,M341,Q341,S341)</f>
        <v>0</v>
      </c>
      <c r="X341" s="26" t="n">
        <f aca="false">SUM(J341,N341,R341,T341)</f>
        <v>0</v>
      </c>
      <c r="Y341" s="26" t="n">
        <f aca="false">SUM(U341,W341)</f>
        <v>0</v>
      </c>
      <c r="Z341" s="26" t="n">
        <f aca="false">SUM(V341,X341)</f>
        <v>0</v>
      </c>
      <c r="AA341" s="222"/>
    </row>
    <row r="342" customFormat="false" ht="12.75" hidden="false" customHeight="false" outlineLevel="0" collapsed="false">
      <c r="B342" s="241" t="s">
        <v>63</v>
      </c>
      <c r="C342" s="51" t="n">
        <f aca="false">SUM(C335:C341)</f>
        <v>0</v>
      </c>
      <c r="D342" s="51" t="n">
        <f aca="false">SUM(D335:D341)</f>
        <v>0</v>
      </c>
      <c r="E342" s="51" t="n">
        <f aca="false">SUM(E335:E341)</f>
        <v>4</v>
      </c>
      <c r="F342" s="51" t="n">
        <f aca="false">SUM(F335:F341)</f>
        <v>120</v>
      </c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26" t="n">
        <f aca="false">SUM(G342,K342,O342)</f>
        <v>0</v>
      </c>
      <c r="V342" s="26" t="n">
        <f aca="false">SUM(H342,L342,P342)</f>
        <v>0</v>
      </c>
      <c r="W342" s="26" t="n">
        <f aca="false">SUM(I342,M342,Q342,S342)</f>
        <v>0</v>
      </c>
      <c r="X342" s="26" t="n">
        <f aca="false">SUM(J342,N342,R342,T342)</f>
        <v>0</v>
      </c>
      <c r="Y342" s="26" t="n">
        <f aca="false">SUM(U342,W342)</f>
        <v>0</v>
      </c>
      <c r="Z342" s="26" t="n">
        <f aca="false">SUM(V342,X342)</f>
        <v>0</v>
      </c>
      <c r="AA342" s="239"/>
    </row>
    <row r="343" customFormat="false" ht="12.75" hidden="false" customHeight="false" outlineLevel="0" collapsed="false">
      <c r="B343" s="224" t="s">
        <v>199</v>
      </c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26" t="n">
        <f aca="false">SUM(G343,K343,O343)</f>
        <v>0</v>
      </c>
      <c r="V343" s="26" t="n">
        <f aca="false">SUM(H343,L343,P343)</f>
        <v>0</v>
      </c>
      <c r="W343" s="26" t="n">
        <f aca="false">SUM(I343,M343,Q343,S343)</f>
        <v>0</v>
      </c>
      <c r="X343" s="26" t="n">
        <f aca="false">SUM(J343,N343,R343,T343)</f>
        <v>0</v>
      </c>
      <c r="Y343" s="26" t="n">
        <f aca="false">SUM(U343,W343)</f>
        <v>0</v>
      </c>
      <c r="Z343" s="26" t="n">
        <f aca="false">SUM(V343,X343)</f>
        <v>0</v>
      </c>
      <c r="AA343" s="239"/>
    </row>
    <row r="344" s="23" customFormat="true" ht="19.5" hidden="false" customHeight="true" outlineLevel="0" collapsed="false">
      <c r="A344" s="220"/>
      <c r="B344" s="225" t="s">
        <v>71</v>
      </c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 t="n">
        <f aca="false">SUM(G344,K344,O344)</f>
        <v>0</v>
      </c>
      <c r="V344" s="26" t="n">
        <f aca="false">SUM(H344,L344,P344)</f>
        <v>0</v>
      </c>
      <c r="W344" s="26" t="n">
        <f aca="false">SUM(I344,M344,Q344,S344)</f>
        <v>0</v>
      </c>
      <c r="X344" s="26" t="n">
        <f aca="false">SUM(J344,N344,R344,T344)</f>
        <v>0</v>
      </c>
      <c r="Y344" s="26" t="n">
        <f aca="false">SUM(U344,W344)</f>
        <v>0</v>
      </c>
      <c r="Z344" s="26" t="n">
        <f aca="false">SUM(V344,X344)</f>
        <v>0</v>
      </c>
      <c r="AA344" s="222"/>
    </row>
    <row r="345" customFormat="false" ht="12.75" hidden="false" customHeight="false" outlineLevel="0" collapsed="false">
      <c r="B345" s="240" t="s">
        <v>797</v>
      </c>
      <c r="C345" s="51" t="n">
        <v>1</v>
      </c>
      <c r="D345" s="51" t="n">
        <v>30</v>
      </c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26" t="n">
        <f aca="false">SUM(G345,K345,O345)</f>
        <v>0</v>
      </c>
      <c r="V345" s="26" t="n">
        <f aca="false">SUM(H345,L345,P345)</f>
        <v>0</v>
      </c>
      <c r="W345" s="26" t="n">
        <f aca="false">SUM(I345,M345,Q345,S345)</f>
        <v>0</v>
      </c>
      <c r="X345" s="26" t="n">
        <f aca="false">SUM(J345,N345,R345,T345)</f>
        <v>0</v>
      </c>
      <c r="Y345" s="26" t="n">
        <f aca="false">SUM(U345,W345)</f>
        <v>0</v>
      </c>
      <c r="Z345" s="26" t="n">
        <f aca="false">SUM(V345,X345)</f>
        <v>0</v>
      </c>
      <c r="AA345" s="239"/>
    </row>
    <row r="346" customFormat="false" ht="12.75" hidden="false" customHeight="false" outlineLevel="0" collapsed="false">
      <c r="B346" s="240" t="s">
        <v>67</v>
      </c>
      <c r="C346" s="51" t="n">
        <v>1</v>
      </c>
      <c r="D346" s="51" t="n">
        <v>30</v>
      </c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26" t="n">
        <f aca="false">SUM(G346,K346,O346)</f>
        <v>0</v>
      </c>
      <c r="V346" s="26" t="n">
        <f aca="false">SUM(H346,L346,P346)</f>
        <v>0</v>
      </c>
      <c r="W346" s="26" t="n">
        <f aca="false">SUM(I346,M346,Q346,S346)</f>
        <v>0</v>
      </c>
      <c r="X346" s="26" t="n">
        <f aca="false">SUM(J346,N346,R346,T346)</f>
        <v>0</v>
      </c>
      <c r="Y346" s="26" t="n">
        <f aca="false">SUM(U346,W346)</f>
        <v>0</v>
      </c>
      <c r="Z346" s="26" t="n">
        <f aca="false">SUM(V346,X346)</f>
        <v>0</v>
      </c>
      <c r="AA346" s="239"/>
    </row>
    <row r="347" customFormat="false" ht="12.75" hidden="false" customHeight="false" outlineLevel="0" collapsed="false">
      <c r="B347" s="240" t="s">
        <v>69</v>
      </c>
      <c r="C347" s="51" t="n">
        <v>1</v>
      </c>
      <c r="D347" s="51" t="n">
        <v>30</v>
      </c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26" t="n">
        <f aca="false">SUM(G347,K347,O347)</f>
        <v>0</v>
      </c>
      <c r="V347" s="26" t="n">
        <f aca="false">SUM(H347,L347,P347)</f>
        <v>0</v>
      </c>
      <c r="W347" s="26" t="n">
        <f aca="false">SUM(I347,M347,Q347,S347)</f>
        <v>0</v>
      </c>
      <c r="X347" s="26" t="n">
        <f aca="false">SUM(J347,N347,R347,T347)</f>
        <v>0</v>
      </c>
      <c r="Y347" s="26" t="n">
        <f aca="false">SUM(U347,W347)</f>
        <v>0</v>
      </c>
      <c r="Z347" s="26" t="n">
        <f aca="false">SUM(V347,X347)</f>
        <v>0</v>
      </c>
      <c r="AA347" s="239"/>
    </row>
    <row r="348" customFormat="false" ht="12.75" hidden="false" customHeight="false" outlineLevel="0" collapsed="false">
      <c r="B348" s="240" t="s">
        <v>68</v>
      </c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26" t="n">
        <f aca="false">SUM(G348,K348,O348)</f>
        <v>0</v>
      </c>
      <c r="V348" s="26" t="n">
        <f aca="false">SUM(H348,L348,P348)</f>
        <v>0</v>
      </c>
      <c r="W348" s="26" t="n">
        <f aca="false">SUM(I348,M348,Q348,S348)</f>
        <v>0</v>
      </c>
      <c r="X348" s="26" t="n">
        <f aca="false">SUM(J348,N348,R348,T348)</f>
        <v>0</v>
      </c>
      <c r="Y348" s="26" t="n">
        <f aca="false">SUM(U348,W348)</f>
        <v>0</v>
      </c>
      <c r="Z348" s="26" t="n">
        <f aca="false">SUM(V348,X348)</f>
        <v>0</v>
      </c>
      <c r="AA348" s="239"/>
    </row>
    <row r="349" customFormat="false" ht="12.75" hidden="false" customHeight="false" outlineLevel="0" collapsed="false">
      <c r="B349" s="241" t="s">
        <v>72</v>
      </c>
      <c r="C349" s="51" t="n">
        <f aca="false">SUM(C344:C348)</f>
        <v>3</v>
      </c>
      <c r="D349" s="51" t="n">
        <f aca="false">SUM(D344:D348)</f>
        <v>90</v>
      </c>
      <c r="E349" s="51" t="n">
        <f aca="false">SUM(E344:E348)</f>
        <v>0</v>
      </c>
      <c r="F349" s="51" t="n">
        <f aca="false">SUM(F344:F348)</f>
        <v>0</v>
      </c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26" t="n">
        <f aca="false">SUM(G349,K349,O349)</f>
        <v>0</v>
      </c>
      <c r="V349" s="26" t="n">
        <f aca="false">SUM(H349,L349,P349)</f>
        <v>0</v>
      </c>
      <c r="W349" s="26" t="n">
        <f aca="false">SUM(I349,M349,Q349,S349)</f>
        <v>0</v>
      </c>
      <c r="X349" s="26" t="n">
        <f aca="false">SUM(J349,N349,R349,T349)</f>
        <v>0</v>
      </c>
      <c r="Y349" s="26" t="n">
        <f aca="false">SUM(U349,W349)</f>
        <v>0</v>
      </c>
      <c r="Z349" s="26" t="n">
        <f aca="false">SUM(V349,X349)</f>
        <v>0</v>
      </c>
      <c r="AA349" s="239"/>
    </row>
    <row r="350" s="54" customFormat="true" ht="15" hidden="false" customHeight="false" outlineLevel="0" collapsed="false">
      <c r="A350" s="1"/>
      <c r="B350" s="227" t="s">
        <v>22</v>
      </c>
      <c r="C350" s="53" t="n">
        <f aca="false">SUM(C349,C342)</f>
        <v>3</v>
      </c>
      <c r="D350" s="53" t="n">
        <f aca="false">SUM(D349,D342)</f>
        <v>90</v>
      </c>
      <c r="E350" s="53" t="n">
        <f aca="false">SUM(E349,E342)</f>
        <v>4</v>
      </c>
      <c r="F350" s="53" t="n">
        <f aca="false">SUM(F349,F342)</f>
        <v>120</v>
      </c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26" t="n">
        <f aca="false">SUM(G350,K350,O350)</f>
        <v>0</v>
      </c>
      <c r="V350" s="26" t="n">
        <f aca="false">SUM(H350,L350,P350)</f>
        <v>0</v>
      </c>
      <c r="W350" s="26" t="n">
        <f aca="false">SUM(I350,M350,Q350,S350)</f>
        <v>0</v>
      </c>
      <c r="X350" s="26" t="n">
        <f aca="false">SUM(J350,N350,R350,T350)</f>
        <v>0</v>
      </c>
      <c r="Y350" s="26" t="n">
        <f aca="false">SUM(U350,W350)</f>
        <v>0</v>
      </c>
      <c r="Z350" s="26" t="n">
        <f aca="false">SUM(V350,X350)</f>
        <v>0</v>
      </c>
      <c r="AA350" s="239"/>
    </row>
    <row r="351" s="72" customFormat="true" ht="12.75" hidden="false" customHeight="false" outlineLevel="0" collapsed="false">
      <c r="A351" s="1"/>
      <c r="B351" s="228" t="s">
        <v>143</v>
      </c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26" t="n">
        <f aca="false">SUM(G351,K351,O351)</f>
        <v>0</v>
      </c>
      <c r="V351" s="26" t="n">
        <f aca="false">SUM(H351,L351,P351)</f>
        <v>0</v>
      </c>
      <c r="W351" s="26" t="n">
        <f aca="false">SUM(I351,M351,Q351,S351)</f>
        <v>0</v>
      </c>
      <c r="X351" s="26" t="n">
        <f aca="false">SUM(J351,N351,R351,T351)</f>
        <v>0</v>
      </c>
      <c r="Y351" s="26" t="n">
        <f aca="false">SUM(U351,W351)</f>
        <v>0</v>
      </c>
      <c r="Z351" s="26" t="n">
        <f aca="false">SUM(V351,X351)</f>
        <v>0</v>
      </c>
      <c r="AA351" s="55"/>
    </row>
    <row r="352" s="72" customFormat="true" ht="12.75" hidden="false" customHeight="false" outlineLevel="0" collapsed="false">
      <c r="A352" s="1"/>
      <c r="B352" s="249" t="s">
        <v>67</v>
      </c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26" t="n">
        <f aca="false">SUM(G352,K352,O352)</f>
        <v>0</v>
      </c>
      <c r="V352" s="26" t="n">
        <f aca="false">SUM(H352,L352,P352)</f>
        <v>0</v>
      </c>
      <c r="W352" s="26" t="n">
        <f aca="false">SUM(I352,M352,Q352,S352)</f>
        <v>0</v>
      </c>
      <c r="X352" s="26" t="n">
        <f aca="false">SUM(J352,N352,R352,T352)</f>
        <v>0</v>
      </c>
      <c r="Y352" s="26" t="n">
        <f aca="false">SUM(U352,W352)</f>
        <v>0</v>
      </c>
      <c r="Z352" s="26" t="n">
        <f aca="false">SUM(V352,X352)</f>
        <v>0</v>
      </c>
      <c r="AA352" s="55"/>
    </row>
    <row r="353" s="72" customFormat="true" ht="12.75" hidden="false" customHeight="false" outlineLevel="0" collapsed="false">
      <c r="A353" s="1"/>
      <c r="B353" s="249" t="s">
        <v>65</v>
      </c>
      <c r="C353" s="71" t="n">
        <v>1</v>
      </c>
      <c r="D353" s="71" t="n">
        <v>30</v>
      </c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26" t="n">
        <f aca="false">SUM(G353,K353,O353)</f>
        <v>0</v>
      </c>
      <c r="V353" s="26" t="n">
        <f aca="false">SUM(H353,L353,P353)</f>
        <v>0</v>
      </c>
      <c r="W353" s="26" t="n">
        <f aca="false">SUM(I353,M353,Q353,S353)</f>
        <v>0</v>
      </c>
      <c r="X353" s="26" t="n">
        <f aca="false">SUM(J353,N353,R353,T353)</f>
        <v>0</v>
      </c>
      <c r="Y353" s="26" t="n">
        <f aca="false">SUM(U353,W353)</f>
        <v>0</v>
      </c>
      <c r="Z353" s="26" t="n">
        <f aca="false">SUM(V353,X353)</f>
        <v>0</v>
      </c>
      <c r="AA353" s="55"/>
    </row>
    <row r="354" s="72" customFormat="true" ht="12.75" hidden="false" customHeight="false" outlineLevel="0" collapsed="false">
      <c r="A354" s="1"/>
      <c r="B354" s="250" t="s">
        <v>72</v>
      </c>
      <c r="C354" s="71" t="n">
        <f aca="false">SUM(C352:C353)</f>
        <v>1</v>
      </c>
      <c r="D354" s="71" t="n">
        <f aca="false">SUM(D352:D353)</f>
        <v>30</v>
      </c>
      <c r="E354" s="71" t="n">
        <f aca="false">SUM(E352:E353)</f>
        <v>0</v>
      </c>
      <c r="F354" s="71" t="n">
        <f aca="false">SUM(F352:F353)</f>
        <v>0</v>
      </c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26" t="n">
        <f aca="false">SUM(G354,K354,O354)</f>
        <v>0</v>
      </c>
      <c r="V354" s="26" t="n">
        <f aca="false">SUM(H354,L354,P354)</f>
        <v>0</v>
      </c>
      <c r="W354" s="26" t="n">
        <f aca="false">SUM(I354,M354,Q354,S354)</f>
        <v>0</v>
      </c>
      <c r="X354" s="26" t="n">
        <f aca="false">SUM(J354,N354,R354,T354)</f>
        <v>0</v>
      </c>
      <c r="Y354" s="26" t="n">
        <f aca="false">SUM(U354,W354)</f>
        <v>0</v>
      </c>
      <c r="Z354" s="26" t="n">
        <f aca="false">SUM(V354,X354)</f>
        <v>0</v>
      </c>
      <c r="AA354" s="55"/>
    </row>
    <row r="355" s="72" customFormat="true" ht="15" hidden="false" customHeight="false" outlineLevel="0" collapsed="false">
      <c r="A355" s="1"/>
      <c r="B355" s="234" t="s">
        <v>40</v>
      </c>
      <c r="C355" s="71" t="n">
        <f aca="false">SUM(C354)</f>
        <v>1</v>
      </c>
      <c r="D355" s="71" t="n">
        <f aca="false">SUM(D354)</f>
        <v>30</v>
      </c>
      <c r="E355" s="71" t="n">
        <f aca="false">SUM(E354)</f>
        <v>0</v>
      </c>
      <c r="F355" s="71" t="n">
        <f aca="false">SUM(F354)</f>
        <v>0</v>
      </c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26" t="n">
        <f aca="false">SUM(G355,K355,O355)</f>
        <v>0</v>
      </c>
      <c r="V355" s="26" t="n">
        <f aca="false">SUM(H355,L355,P355)</f>
        <v>0</v>
      </c>
      <c r="W355" s="26" t="n">
        <f aca="false">SUM(I355,M355,Q355,S355)</f>
        <v>0</v>
      </c>
      <c r="X355" s="26" t="n">
        <f aca="false">SUM(J355,N355,R355,T355)</f>
        <v>0</v>
      </c>
      <c r="Y355" s="26" t="n">
        <f aca="false">SUM(U355,W355)</f>
        <v>0</v>
      </c>
      <c r="Z355" s="26" t="n">
        <f aca="false">SUM(V355,X355)</f>
        <v>0</v>
      </c>
      <c r="AA355" s="55"/>
    </row>
    <row r="356" s="56" customFormat="true" ht="15" hidden="false" customHeight="false" outlineLevel="0" collapsed="false">
      <c r="A356" s="1"/>
      <c r="B356" s="235" t="s">
        <v>41</v>
      </c>
      <c r="C356" s="55" t="n">
        <f aca="false">SUM(C355,C350)</f>
        <v>4</v>
      </c>
      <c r="D356" s="55" t="n">
        <f aca="false">SUM(D355,D350)</f>
        <v>120</v>
      </c>
      <c r="E356" s="55" t="n">
        <f aca="false">SUM(E355,E350)</f>
        <v>4</v>
      </c>
      <c r="F356" s="55" t="n">
        <f aca="false">SUM(F355,F350)</f>
        <v>120</v>
      </c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  <c r="S356" s="55"/>
      <c r="T356" s="55"/>
      <c r="U356" s="26" t="n">
        <f aca="false">SUM(G356,K356,O356)</f>
        <v>0</v>
      </c>
      <c r="V356" s="26" t="n">
        <f aca="false">SUM(H356,L356,P356)</f>
        <v>0</v>
      </c>
      <c r="W356" s="26" t="n">
        <f aca="false">SUM(I356,M356,Q356,S356)</f>
        <v>0</v>
      </c>
      <c r="X356" s="26" t="n">
        <f aca="false">SUM(J356,N356,R356,T356)</f>
        <v>0</v>
      </c>
      <c r="Y356" s="26" t="n">
        <f aca="false">SUM(U356,W356)</f>
        <v>0</v>
      </c>
      <c r="Z356" s="26" t="n">
        <f aca="false">SUM(V356,X356)</f>
        <v>0</v>
      </c>
      <c r="AA356" s="239"/>
    </row>
    <row r="357" customFormat="false" ht="15.75" hidden="false" customHeight="false" outlineLevel="0" collapsed="false">
      <c r="B357" s="223" t="s">
        <v>200</v>
      </c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26" t="n">
        <f aca="false">SUM(G357,K357,O357)</f>
        <v>0</v>
      </c>
      <c r="V357" s="26" t="n">
        <f aca="false">SUM(H357,L357,P357)</f>
        <v>0</v>
      </c>
      <c r="W357" s="26" t="n">
        <f aca="false">SUM(I357,M357,Q357,S357)</f>
        <v>0</v>
      </c>
      <c r="X357" s="26" t="n">
        <f aca="false">SUM(J357,N357,R357,T357)</f>
        <v>0</v>
      </c>
      <c r="Y357" s="26" t="n">
        <f aca="false">SUM(U357,W357)</f>
        <v>0</v>
      </c>
      <c r="Z357" s="26" t="n">
        <f aca="false">SUM(V357,X357)</f>
        <v>0</v>
      </c>
      <c r="AA357" s="239"/>
    </row>
    <row r="358" customFormat="false" ht="12.75" hidden="false" customHeight="false" outlineLevel="0" collapsed="false">
      <c r="B358" s="224" t="s">
        <v>201</v>
      </c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26" t="n">
        <f aca="false">SUM(G358,K358,O358)</f>
        <v>0</v>
      </c>
      <c r="V358" s="26" t="n">
        <f aca="false">SUM(H358,L358,P358)</f>
        <v>0</v>
      </c>
      <c r="W358" s="26" t="n">
        <f aca="false">SUM(I358,M358,Q358,S358)</f>
        <v>0</v>
      </c>
      <c r="X358" s="26" t="n">
        <f aca="false">SUM(J358,N358,R358,T358)</f>
        <v>0</v>
      </c>
      <c r="Y358" s="26" t="n">
        <f aca="false">SUM(U358,W358)</f>
        <v>0</v>
      </c>
      <c r="Z358" s="26" t="n">
        <f aca="false">SUM(V358,X358)</f>
        <v>0</v>
      </c>
      <c r="AA358" s="239"/>
    </row>
    <row r="359" customFormat="false" ht="12.75" hidden="false" customHeight="false" outlineLevel="0" collapsed="false">
      <c r="B359" s="240" t="s">
        <v>202</v>
      </c>
      <c r="C359" s="51"/>
      <c r="D359" s="51"/>
      <c r="E359" s="51" t="n">
        <v>2</v>
      </c>
      <c r="F359" s="51" t="n">
        <v>60</v>
      </c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26" t="n">
        <f aca="false">SUM(G359,K359,O359)</f>
        <v>0</v>
      </c>
      <c r="V359" s="26" t="n">
        <f aca="false">SUM(H359,L359,P359)</f>
        <v>0</v>
      </c>
      <c r="W359" s="26" t="n">
        <f aca="false">SUM(I359,M359,Q359,S359)</f>
        <v>0</v>
      </c>
      <c r="X359" s="26" t="n">
        <f aca="false">SUM(J359,N359,R359,T359)</f>
        <v>0</v>
      </c>
      <c r="Y359" s="26" t="n">
        <f aca="false">SUM(U359,W359)</f>
        <v>0</v>
      </c>
      <c r="Z359" s="26" t="n">
        <f aca="false">SUM(V359,X359)</f>
        <v>0</v>
      </c>
      <c r="AA359" s="239"/>
    </row>
    <row r="360" customFormat="false" ht="12.75" hidden="false" customHeight="false" outlineLevel="0" collapsed="false">
      <c r="B360" s="225" t="s">
        <v>203</v>
      </c>
      <c r="C360" s="51"/>
      <c r="D360" s="51"/>
      <c r="E360" s="51" t="n">
        <v>1</v>
      </c>
      <c r="F360" s="51" t="n">
        <v>30</v>
      </c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26" t="n">
        <f aca="false">SUM(G360,K360,O360)</f>
        <v>0</v>
      </c>
      <c r="V360" s="26" t="n">
        <f aca="false">SUM(H360,L360,P360)</f>
        <v>0</v>
      </c>
      <c r="W360" s="26" t="n">
        <f aca="false">SUM(I360,M360,Q360,S360)</f>
        <v>0</v>
      </c>
      <c r="X360" s="26" t="n">
        <f aca="false">SUM(J360,N360,R360,T360)</f>
        <v>0</v>
      </c>
      <c r="Y360" s="26" t="n">
        <f aca="false">SUM(U360,W360)</f>
        <v>0</v>
      </c>
      <c r="Z360" s="26" t="n">
        <f aca="false">SUM(V360,X360)</f>
        <v>0</v>
      </c>
      <c r="AA360" s="239"/>
    </row>
    <row r="361" s="61" customFormat="true" ht="12.75" hidden="false" customHeight="false" outlineLevel="0" collapsed="false">
      <c r="A361" s="242"/>
      <c r="B361" s="240" t="s">
        <v>204</v>
      </c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 t="n">
        <f aca="false">SUM(G361,K361,O361)</f>
        <v>0</v>
      </c>
      <c r="V361" s="26" t="n">
        <f aca="false">SUM(H361,L361,P361)</f>
        <v>0</v>
      </c>
      <c r="W361" s="26" t="n">
        <f aca="false">SUM(I361,M361,Q361,S361)</f>
        <v>0</v>
      </c>
      <c r="X361" s="26" t="n">
        <f aca="false">SUM(J361,N361,R361,T361)</f>
        <v>0</v>
      </c>
      <c r="Y361" s="26" t="n">
        <f aca="false">SUM(U361,W361)</f>
        <v>0</v>
      </c>
      <c r="Z361" s="26" t="n">
        <f aca="false">SUM(V361,X361)</f>
        <v>0</v>
      </c>
      <c r="AA361" s="243"/>
    </row>
    <row r="362" s="61" customFormat="true" ht="12.75" hidden="false" customHeight="false" outlineLevel="0" collapsed="false">
      <c r="A362" s="242"/>
      <c r="B362" s="240" t="s">
        <v>205</v>
      </c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 t="n">
        <f aca="false">SUM(G362,K362,O362)</f>
        <v>0</v>
      </c>
      <c r="V362" s="26" t="n">
        <f aca="false">SUM(H362,L362,P362)</f>
        <v>0</v>
      </c>
      <c r="W362" s="26" t="n">
        <f aca="false">SUM(I362,M362,Q362,S362)</f>
        <v>0</v>
      </c>
      <c r="X362" s="26" t="n">
        <f aca="false">SUM(J362,N362,R362,T362)</f>
        <v>0</v>
      </c>
      <c r="Y362" s="26" t="n">
        <f aca="false">SUM(U362,W362)</f>
        <v>0</v>
      </c>
      <c r="Z362" s="26" t="n">
        <f aca="false">SUM(V362,X362)</f>
        <v>0</v>
      </c>
      <c r="AA362" s="243"/>
    </row>
    <row r="363" customFormat="false" ht="12.75" hidden="false" customHeight="false" outlineLevel="0" collapsed="false">
      <c r="B363" s="240" t="s">
        <v>96</v>
      </c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26" t="n">
        <f aca="false">SUM(G363,K363,O363)</f>
        <v>0</v>
      </c>
      <c r="V363" s="26" t="n">
        <f aca="false">SUM(H363,L363,P363)</f>
        <v>0</v>
      </c>
      <c r="W363" s="26" t="n">
        <f aca="false">SUM(I363,M363,Q363,S363)</f>
        <v>0</v>
      </c>
      <c r="X363" s="26" t="n">
        <f aca="false">SUM(J363,N363,R363,T363)</f>
        <v>0</v>
      </c>
      <c r="Y363" s="26" t="n">
        <f aca="false">SUM(U363,W363)</f>
        <v>0</v>
      </c>
      <c r="Z363" s="26" t="n">
        <f aca="false">SUM(V363,X363)</f>
        <v>0</v>
      </c>
      <c r="AA363" s="239"/>
    </row>
    <row r="364" customFormat="false" ht="12.75" hidden="false" customHeight="false" outlineLevel="0" collapsed="false">
      <c r="B364" s="240" t="s">
        <v>206</v>
      </c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26" t="n">
        <f aca="false">SUM(G364,K364,O364)</f>
        <v>0</v>
      </c>
      <c r="V364" s="26" t="n">
        <f aca="false">SUM(H364,L364,P364)</f>
        <v>0</v>
      </c>
      <c r="W364" s="26" t="n">
        <f aca="false">SUM(I364,M364,Q364,S364)</f>
        <v>0</v>
      </c>
      <c r="X364" s="26" t="n">
        <f aca="false">SUM(J364,N364,R364,T364)</f>
        <v>0</v>
      </c>
      <c r="Y364" s="26" t="n">
        <f aca="false">SUM(U364,W364)</f>
        <v>0</v>
      </c>
      <c r="Z364" s="26" t="n">
        <f aca="false">SUM(V364,X364)</f>
        <v>0</v>
      </c>
      <c r="AA364" s="239"/>
    </row>
    <row r="365" customFormat="false" ht="12.75" hidden="false" customHeight="false" outlineLevel="0" collapsed="false">
      <c r="B365" s="225" t="s">
        <v>171</v>
      </c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26" t="n">
        <f aca="false">SUM(G365,K365,O365)</f>
        <v>0</v>
      </c>
      <c r="V365" s="26" t="n">
        <f aca="false">SUM(H365,L365,P365)</f>
        <v>0</v>
      </c>
      <c r="W365" s="26" t="n">
        <f aca="false">SUM(I365,M365,Q365,S365)</f>
        <v>0</v>
      </c>
      <c r="X365" s="26" t="n">
        <f aca="false">SUM(J365,N365,R365,T365)</f>
        <v>0</v>
      </c>
      <c r="Y365" s="26" t="n">
        <f aca="false">SUM(U365,W365)</f>
        <v>0</v>
      </c>
      <c r="Z365" s="26" t="n">
        <f aca="false">SUM(V365,X365)</f>
        <v>0</v>
      </c>
      <c r="AA365" s="239"/>
    </row>
    <row r="366" customFormat="false" ht="12.75" hidden="false" customHeight="false" outlineLevel="0" collapsed="false">
      <c r="B366" s="225" t="s">
        <v>207</v>
      </c>
      <c r="C366" s="51"/>
      <c r="D366" s="51"/>
      <c r="E366" s="51" t="n">
        <v>1</v>
      </c>
      <c r="F366" s="51" t="n">
        <v>30</v>
      </c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26" t="n">
        <f aca="false">SUM(G366,K366,O366)</f>
        <v>0</v>
      </c>
      <c r="V366" s="26" t="n">
        <f aca="false">SUM(H366,L366,P366)</f>
        <v>0</v>
      </c>
      <c r="W366" s="26" t="n">
        <f aca="false">SUM(I366,M366,Q366,S366)</f>
        <v>0</v>
      </c>
      <c r="X366" s="26" t="n">
        <f aca="false">SUM(J366,N366,R366,T366)</f>
        <v>0</v>
      </c>
      <c r="Y366" s="26" t="n">
        <f aca="false">SUM(U366,W366)</f>
        <v>0</v>
      </c>
      <c r="Z366" s="26" t="n">
        <f aca="false">SUM(V366,X366)</f>
        <v>0</v>
      </c>
      <c r="AA366" s="239"/>
    </row>
    <row r="367" customFormat="false" ht="12.75" hidden="false" customHeight="false" outlineLevel="0" collapsed="false">
      <c r="B367" s="225" t="s">
        <v>208</v>
      </c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26" t="n">
        <f aca="false">SUM(G367,K367,O367)</f>
        <v>0</v>
      </c>
      <c r="V367" s="26" t="n">
        <f aca="false">SUM(H367,L367,P367)</f>
        <v>0</v>
      </c>
      <c r="W367" s="26" t="n">
        <f aca="false">SUM(I367,M367,Q367,S367)</f>
        <v>0</v>
      </c>
      <c r="X367" s="26" t="n">
        <f aca="false">SUM(J367,N367,R367,T367)</f>
        <v>0</v>
      </c>
      <c r="Y367" s="26" t="n">
        <f aca="false">SUM(U367,W367)</f>
        <v>0</v>
      </c>
      <c r="Z367" s="26" t="n">
        <f aca="false">SUM(V367,X367)</f>
        <v>0</v>
      </c>
      <c r="AA367" s="239"/>
    </row>
    <row r="368" customFormat="false" ht="12.75" hidden="false" customHeight="false" outlineLevel="0" collapsed="false">
      <c r="B368" s="241" t="s">
        <v>97</v>
      </c>
      <c r="C368" s="51" t="n">
        <f aca="false">SUM(C359:C367)</f>
        <v>0</v>
      </c>
      <c r="D368" s="51" t="n">
        <f aca="false">SUM(D359:D367)</f>
        <v>0</v>
      </c>
      <c r="E368" s="51" t="n">
        <f aca="false">SUM(E359:E367)</f>
        <v>4</v>
      </c>
      <c r="F368" s="51" t="n">
        <f aca="false">SUM(F359:F367)</f>
        <v>120</v>
      </c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26" t="n">
        <f aca="false">SUM(G368,K368,O368)</f>
        <v>0</v>
      </c>
      <c r="V368" s="26" t="n">
        <f aca="false">SUM(H368,L368,P368)</f>
        <v>0</v>
      </c>
      <c r="W368" s="26" t="n">
        <f aca="false">SUM(I368,M368,Q368,S368)</f>
        <v>0</v>
      </c>
      <c r="X368" s="26" t="n">
        <f aca="false">SUM(J368,N368,R368,T368)</f>
        <v>0</v>
      </c>
      <c r="Y368" s="26" t="n">
        <f aca="false">SUM(U368,W368)</f>
        <v>0</v>
      </c>
      <c r="Z368" s="26" t="n">
        <f aca="false">SUM(V368,X368)</f>
        <v>0</v>
      </c>
      <c r="AA368" s="239"/>
    </row>
    <row r="369" customFormat="false" ht="12.75" hidden="false" customHeight="false" outlineLevel="0" collapsed="false">
      <c r="B369" s="254" t="s">
        <v>188</v>
      </c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26" t="n">
        <f aca="false">SUM(G369,K369,O369)</f>
        <v>0</v>
      </c>
      <c r="V369" s="26" t="n">
        <f aca="false">SUM(H369,L369,P369)</f>
        <v>0</v>
      </c>
      <c r="W369" s="26" t="n">
        <f aca="false">SUM(I369,M369,Q369,S369)</f>
        <v>0</v>
      </c>
      <c r="X369" s="26" t="n">
        <f aca="false">SUM(J369,N369,R369,T369)</f>
        <v>0</v>
      </c>
      <c r="Y369" s="26" t="n">
        <f aca="false">SUM(U369,W369)</f>
        <v>0</v>
      </c>
      <c r="Z369" s="26" t="n">
        <f aca="false">SUM(V369,X369)</f>
        <v>0</v>
      </c>
      <c r="AA369" s="239"/>
    </row>
    <row r="370" customFormat="false" ht="12.75" hidden="false" customHeight="false" outlineLevel="0" collapsed="false">
      <c r="B370" s="255" t="s">
        <v>181</v>
      </c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26" t="n">
        <f aca="false">SUM(G370,K370,O370)</f>
        <v>0</v>
      </c>
      <c r="V370" s="26" t="n">
        <f aca="false">SUM(H370,L370,P370)</f>
        <v>0</v>
      </c>
      <c r="W370" s="26" t="n">
        <f aca="false">SUM(I370,M370,Q370,S370)</f>
        <v>0</v>
      </c>
      <c r="X370" s="26" t="n">
        <f aca="false">SUM(J370,N370,R370,T370)</f>
        <v>0</v>
      </c>
      <c r="Y370" s="26" t="n">
        <f aca="false">SUM(U370,W370)</f>
        <v>0</v>
      </c>
      <c r="Z370" s="26" t="n">
        <f aca="false">SUM(V370,X370)</f>
        <v>0</v>
      </c>
      <c r="AA370" s="239"/>
    </row>
    <row r="371" customFormat="false" ht="12.75" hidden="false" customHeight="false" outlineLevel="0" collapsed="false">
      <c r="B371" s="255" t="s">
        <v>182</v>
      </c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26" t="n">
        <f aca="false">SUM(G371,K371,O371)</f>
        <v>0</v>
      </c>
      <c r="V371" s="26" t="n">
        <f aca="false">SUM(H371,L371,P371)</f>
        <v>0</v>
      </c>
      <c r="W371" s="26" t="n">
        <f aca="false">SUM(I371,M371,Q371,S371)</f>
        <v>0</v>
      </c>
      <c r="X371" s="26" t="n">
        <f aca="false">SUM(J371,N371,R371,T371)</f>
        <v>0</v>
      </c>
      <c r="Y371" s="26" t="n">
        <f aca="false">SUM(U371,W371)</f>
        <v>0</v>
      </c>
      <c r="Z371" s="26" t="n">
        <f aca="false">SUM(V371,X371)</f>
        <v>0</v>
      </c>
      <c r="AA371" s="239"/>
    </row>
    <row r="372" customFormat="false" ht="12.75" hidden="false" customHeight="false" outlineLevel="0" collapsed="false">
      <c r="B372" s="241" t="s">
        <v>183</v>
      </c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26" t="n">
        <f aca="false">SUM(G372,K372,O372)</f>
        <v>0</v>
      </c>
      <c r="V372" s="26" t="n">
        <f aca="false">SUM(H372,L372,P372)</f>
        <v>0</v>
      </c>
      <c r="W372" s="26" t="n">
        <f aca="false">SUM(I372,M372,Q372,S372)</f>
        <v>0</v>
      </c>
      <c r="X372" s="26" t="n">
        <f aca="false">SUM(J372,N372,R372,T372)</f>
        <v>0</v>
      </c>
      <c r="Y372" s="26" t="n">
        <f aca="false">SUM(U372,W372)</f>
        <v>0</v>
      </c>
      <c r="Z372" s="26" t="n">
        <f aca="false">SUM(V372,X372)</f>
        <v>0</v>
      </c>
      <c r="AA372" s="239"/>
    </row>
    <row r="373" s="54" customFormat="true" ht="15" hidden="false" customHeight="false" outlineLevel="0" collapsed="false">
      <c r="A373" s="1"/>
      <c r="B373" s="227" t="s">
        <v>22</v>
      </c>
      <c r="C373" s="53" t="n">
        <f aca="false">SUM(C372,C368)</f>
        <v>0</v>
      </c>
      <c r="D373" s="53" t="n">
        <f aca="false">SUM(D372,D368)</f>
        <v>0</v>
      </c>
      <c r="E373" s="53" t="n">
        <f aca="false">SUM(E372,E368)</f>
        <v>4</v>
      </c>
      <c r="F373" s="53" t="n">
        <f aca="false">SUM(F372,F368)</f>
        <v>120</v>
      </c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26" t="n">
        <f aca="false">SUM(G373,K373,O373)</f>
        <v>0</v>
      </c>
      <c r="V373" s="26" t="n">
        <f aca="false">SUM(H373,L373,P373)</f>
        <v>0</v>
      </c>
      <c r="W373" s="26" t="n">
        <f aca="false">SUM(I373,M373,Q373,S373)</f>
        <v>0</v>
      </c>
      <c r="X373" s="26" t="n">
        <f aca="false">SUM(J373,N373,R373,T373)</f>
        <v>0</v>
      </c>
      <c r="Y373" s="26" t="n">
        <f aca="false">SUM(U373,W373)</f>
        <v>0</v>
      </c>
      <c r="Z373" s="26" t="n">
        <f aca="false">SUM(V373,X373)</f>
        <v>0</v>
      </c>
      <c r="AA373" s="239"/>
    </row>
    <row r="374" s="72" customFormat="true" ht="12.75" hidden="false" customHeight="false" outlineLevel="0" collapsed="false">
      <c r="A374" s="1"/>
      <c r="B374" s="228" t="s">
        <v>92</v>
      </c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26" t="n">
        <f aca="false">SUM(G374,K374,O374)</f>
        <v>0</v>
      </c>
      <c r="V374" s="26" t="n">
        <f aca="false">SUM(H374,L374,P374)</f>
        <v>0</v>
      </c>
      <c r="W374" s="26" t="n">
        <f aca="false">SUM(I374,M374,Q374,S374)</f>
        <v>0</v>
      </c>
      <c r="X374" s="26" t="n">
        <f aca="false">SUM(J374,N374,R374,T374)</f>
        <v>0</v>
      </c>
      <c r="Y374" s="26" t="n">
        <f aca="false">SUM(U374,W374)</f>
        <v>0</v>
      </c>
      <c r="Z374" s="26" t="n">
        <f aca="false">SUM(V374,X374)</f>
        <v>0</v>
      </c>
      <c r="AA374" s="239"/>
    </row>
    <row r="375" s="72" customFormat="true" ht="12.75" hidden="false" customHeight="false" outlineLevel="0" collapsed="false">
      <c r="A375" s="1"/>
      <c r="B375" s="249" t="s">
        <v>169</v>
      </c>
      <c r="C375" s="71"/>
      <c r="D375" s="71"/>
      <c r="E375" s="71" t="n">
        <v>1</v>
      </c>
      <c r="F375" s="71" t="n">
        <v>30</v>
      </c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26" t="n">
        <f aca="false">SUM(G375,K375,O375)</f>
        <v>0</v>
      </c>
      <c r="V375" s="26" t="n">
        <f aca="false">SUM(H375,L375,P375)</f>
        <v>0</v>
      </c>
      <c r="W375" s="26" t="n">
        <f aca="false">SUM(I375,M375,Q375,S375)</f>
        <v>0</v>
      </c>
      <c r="X375" s="26" t="n">
        <f aca="false">SUM(J375,N375,R375,T375)</f>
        <v>0</v>
      </c>
      <c r="Y375" s="26" t="n">
        <f aca="false">SUM(U375,W375)</f>
        <v>0</v>
      </c>
      <c r="Z375" s="26" t="n">
        <f aca="false">SUM(V375,X375)</f>
        <v>0</v>
      </c>
      <c r="AA375" s="239"/>
    </row>
    <row r="376" s="72" customFormat="true" ht="12.75" hidden="false" customHeight="false" outlineLevel="0" collapsed="false">
      <c r="A376" s="1"/>
      <c r="B376" s="250" t="s">
        <v>97</v>
      </c>
      <c r="C376" s="71" t="n">
        <f aca="false">SUM(C375)</f>
        <v>0</v>
      </c>
      <c r="D376" s="71" t="n">
        <f aca="false">SUM(D375)</f>
        <v>0</v>
      </c>
      <c r="E376" s="71" t="n">
        <f aca="false">SUM(E375)</f>
        <v>1</v>
      </c>
      <c r="F376" s="71" t="n">
        <f aca="false">SUM(F375)</f>
        <v>30</v>
      </c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26" t="n">
        <f aca="false">SUM(G376,K376,O376)</f>
        <v>0</v>
      </c>
      <c r="V376" s="26" t="n">
        <f aca="false">SUM(H376,L376,P376)</f>
        <v>0</v>
      </c>
      <c r="W376" s="26" t="n">
        <f aca="false">SUM(I376,M376,Q376,S376)</f>
        <v>0</v>
      </c>
      <c r="X376" s="26" t="n">
        <f aca="false">SUM(J376,N376,R376,T376)</f>
        <v>0</v>
      </c>
      <c r="Y376" s="26" t="n">
        <f aca="false">SUM(U376,W376)</f>
        <v>0</v>
      </c>
      <c r="Z376" s="26" t="n">
        <f aca="false">SUM(V376,X376)</f>
        <v>0</v>
      </c>
      <c r="AA376" s="239"/>
    </row>
    <row r="377" s="35" customFormat="true" ht="12.75" hidden="false" customHeight="false" outlineLevel="0" collapsed="false">
      <c r="A377" s="220"/>
      <c r="B377" s="257" t="s">
        <v>188</v>
      </c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26" t="n">
        <f aca="false">SUM(G377,K377,O377)</f>
        <v>0</v>
      </c>
      <c r="V377" s="26" t="n">
        <f aca="false">SUM(H377,L377,P377)</f>
        <v>0</v>
      </c>
      <c r="W377" s="26" t="n">
        <f aca="false">SUM(I377,M377,Q377,S377)</f>
        <v>0</v>
      </c>
      <c r="X377" s="26" t="n">
        <f aca="false">SUM(J377,N377,R377,T377)</f>
        <v>0</v>
      </c>
      <c r="Y377" s="26" t="n">
        <f aca="false">SUM(U377,W377)</f>
        <v>0</v>
      </c>
      <c r="Z377" s="26" t="n">
        <f aca="false">SUM(V377,X377)</f>
        <v>0</v>
      </c>
      <c r="AA377" s="222"/>
    </row>
    <row r="378" s="35" customFormat="true" ht="12.75" hidden="false" customHeight="false" outlineLevel="0" collapsed="false">
      <c r="A378" s="220"/>
      <c r="B378" s="233" t="s">
        <v>181</v>
      </c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26" t="n">
        <f aca="false">SUM(G378,K378,O378)</f>
        <v>0</v>
      </c>
      <c r="V378" s="26" t="n">
        <f aca="false">SUM(H378,L378,P378)</f>
        <v>0</v>
      </c>
      <c r="W378" s="26" t="n">
        <f aca="false">SUM(I378,M378,Q378,S378)</f>
        <v>0</v>
      </c>
      <c r="X378" s="26" t="n">
        <f aca="false">SUM(J378,N378,R378,T378)</f>
        <v>0</v>
      </c>
      <c r="Y378" s="26" t="n">
        <f aca="false">SUM(U378,W378)</f>
        <v>0</v>
      </c>
      <c r="Z378" s="26" t="n">
        <f aca="false">SUM(V378,X378)</f>
        <v>0</v>
      </c>
      <c r="AA378" s="222"/>
    </row>
    <row r="379" s="35" customFormat="true" ht="12.75" hidden="false" customHeight="false" outlineLevel="0" collapsed="false">
      <c r="A379" s="220"/>
      <c r="B379" s="233" t="s">
        <v>182</v>
      </c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26" t="n">
        <f aca="false">SUM(G379,K379,O379)</f>
        <v>0</v>
      </c>
      <c r="V379" s="26" t="n">
        <f aca="false">SUM(H379,L379,P379)</f>
        <v>0</v>
      </c>
      <c r="W379" s="26" t="n">
        <f aca="false">SUM(I379,M379,Q379,S379)</f>
        <v>0</v>
      </c>
      <c r="X379" s="26" t="n">
        <f aca="false">SUM(J379,N379,R379,T379)</f>
        <v>0</v>
      </c>
      <c r="Y379" s="26" t="n">
        <f aca="false">SUM(U379,W379)</f>
        <v>0</v>
      </c>
      <c r="Z379" s="26" t="n">
        <f aca="false">SUM(V379,X379)</f>
        <v>0</v>
      </c>
      <c r="AA379" s="222"/>
    </row>
    <row r="380" s="72" customFormat="true" ht="12.75" hidden="false" customHeight="false" outlineLevel="0" collapsed="false">
      <c r="A380" s="1"/>
      <c r="B380" s="250" t="s">
        <v>183</v>
      </c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26" t="n">
        <f aca="false">SUM(G380,K380,O380)</f>
        <v>0</v>
      </c>
      <c r="V380" s="26" t="n">
        <f aca="false">SUM(H380,L380,P380)</f>
        <v>0</v>
      </c>
      <c r="W380" s="26" t="n">
        <f aca="false">SUM(I380,M380,Q380,S380)</f>
        <v>0</v>
      </c>
      <c r="X380" s="26" t="n">
        <f aca="false">SUM(J380,N380,R380,T380)</f>
        <v>0</v>
      </c>
      <c r="Y380" s="26" t="n">
        <f aca="false">SUM(U380,W380)</f>
        <v>0</v>
      </c>
      <c r="Z380" s="26" t="n">
        <f aca="false">SUM(V380,X380)</f>
        <v>0</v>
      </c>
      <c r="AA380" s="239"/>
    </row>
    <row r="381" s="72" customFormat="true" ht="15" hidden="false" customHeight="false" outlineLevel="0" collapsed="false">
      <c r="A381" s="1"/>
      <c r="B381" s="234" t="s">
        <v>40</v>
      </c>
      <c r="C381" s="71" t="n">
        <f aca="false">SUM(C380,C376)</f>
        <v>0</v>
      </c>
      <c r="D381" s="71" t="n">
        <f aca="false">SUM(D380,D376)</f>
        <v>0</v>
      </c>
      <c r="E381" s="71" t="n">
        <f aca="false">SUM(E380,E376)</f>
        <v>1</v>
      </c>
      <c r="F381" s="71" t="n">
        <f aca="false">SUM(F380,F376)</f>
        <v>30</v>
      </c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26" t="n">
        <f aca="false">SUM(G381,K381,O381)</f>
        <v>0</v>
      </c>
      <c r="V381" s="26" t="n">
        <f aca="false">SUM(H381,L381,P381)</f>
        <v>0</v>
      </c>
      <c r="W381" s="26" t="n">
        <f aca="false">SUM(I381,M381,Q381,S381)</f>
        <v>0</v>
      </c>
      <c r="X381" s="26" t="n">
        <f aca="false">SUM(J381,N381,R381,T381)</f>
        <v>0</v>
      </c>
      <c r="Y381" s="26" t="n">
        <f aca="false">SUM(U381,W381)</f>
        <v>0</v>
      </c>
      <c r="Z381" s="26" t="n">
        <f aca="false">SUM(V381,X381)</f>
        <v>0</v>
      </c>
      <c r="AA381" s="239"/>
    </row>
    <row r="382" s="56" customFormat="true" ht="15" hidden="false" customHeight="false" outlineLevel="0" collapsed="false">
      <c r="A382" s="1"/>
      <c r="B382" s="235" t="s">
        <v>41</v>
      </c>
      <c r="C382" s="55" t="n">
        <f aca="false">SUM(C381,C373)</f>
        <v>0</v>
      </c>
      <c r="D382" s="55" t="n">
        <f aca="false">SUM(D381,D373)</f>
        <v>0</v>
      </c>
      <c r="E382" s="55" t="n">
        <f aca="false">SUM(E381,E373)</f>
        <v>5</v>
      </c>
      <c r="F382" s="55" t="n">
        <f aca="false">SUM(F381,F373)</f>
        <v>150</v>
      </c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  <c r="S382" s="55"/>
      <c r="T382" s="55"/>
      <c r="U382" s="26" t="n">
        <f aca="false">SUM(G382,K382,O382)</f>
        <v>0</v>
      </c>
      <c r="V382" s="26" t="n">
        <f aca="false">SUM(H382,L382,P382)</f>
        <v>0</v>
      </c>
      <c r="W382" s="26" t="n">
        <f aca="false">SUM(I382,M382,Q382,S382)</f>
        <v>0</v>
      </c>
      <c r="X382" s="26" t="n">
        <f aca="false">SUM(J382,N382,R382,T382)</f>
        <v>0</v>
      </c>
      <c r="Y382" s="26" t="n">
        <f aca="false">SUM(U382,W382)</f>
        <v>0</v>
      </c>
      <c r="Z382" s="26" t="n">
        <f aca="false">SUM(V382,X382)</f>
        <v>0</v>
      </c>
      <c r="AA382" s="239"/>
    </row>
    <row r="383" s="54" customFormat="true" ht="29.25" hidden="false" customHeight="true" outlineLevel="0" collapsed="false">
      <c r="A383" s="1"/>
      <c r="B383" s="247" t="s">
        <v>209</v>
      </c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26" t="n">
        <f aca="false">SUM(G383,K383,O383)</f>
        <v>0</v>
      </c>
      <c r="V383" s="26" t="n">
        <f aca="false">SUM(H383,L383,P383)</f>
        <v>0</v>
      </c>
      <c r="W383" s="26" t="n">
        <f aca="false">SUM(I383,M383,Q383,S383)</f>
        <v>0</v>
      </c>
      <c r="X383" s="26" t="n">
        <f aca="false">SUM(J383,N383,R383,T383)</f>
        <v>0</v>
      </c>
      <c r="Y383" s="26" t="n">
        <f aca="false">SUM(U383,W383)</f>
        <v>0</v>
      </c>
      <c r="Z383" s="26" t="n">
        <f aca="false">SUM(V383,X383)</f>
        <v>0</v>
      </c>
      <c r="AA383" s="239"/>
    </row>
    <row r="384" s="112" customFormat="true" ht="15.75" hidden="false" customHeight="false" outlineLevel="0" collapsed="false">
      <c r="A384" s="274"/>
      <c r="B384" s="224" t="s">
        <v>126</v>
      </c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6" t="n">
        <f aca="false">SUM(G384,K384,O384)</f>
        <v>0</v>
      </c>
      <c r="V384" s="26" t="n">
        <f aca="false">SUM(H384,L384,P384)</f>
        <v>0</v>
      </c>
      <c r="W384" s="26" t="n">
        <f aca="false">SUM(I384,M384,Q384,S384)</f>
        <v>0</v>
      </c>
      <c r="X384" s="26" t="n">
        <f aca="false">SUM(J384,N384,R384,T384)</f>
        <v>0</v>
      </c>
      <c r="Y384" s="26" t="n">
        <f aca="false">SUM(U384,W384)</f>
        <v>0</v>
      </c>
      <c r="Z384" s="26" t="n">
        <f aca="false">SUM(V384,X384)</f>
        <v>0</v>
      </c>
      <c r="AA384" s="270"/>
    </row>
    <row r="385" customFormat="false" ht="12.75" hidden="false" customHeight="false" outlineLevel="0" collapsed="false">
      <c r="B385" s="240" t="s">
        <v>210</v>
      </c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26" t="n">
        <f aca="false">SUM(G385,K385,O385)</f>
        <v>0</v>
      </c>
      <c r="V385" s="26" t="n">
        <f aca="false">SUM(H385,L385,P385)</f>
        <v>0</v>
      </c>
      <c r="W385" s="26" t="n">
        <f aca="false">SUM(I385,M385,Q385,S385)</f>
        <v>0</v>
      </c>
      <c r="X385" s="26" t="n">
        <f aca="false">SUM(J385,N385,R385,T385)</f>
        <v>0</v>
      </c>
      <c r="Y385" s="26" t="n">
        <f aca="false">SUM(U385,W385)</f>
        <v>0</v>
      </c>
      <c r="Z385" s="26" t="n">
        <f aca="false">SUM(V385,X385)</f>
        <v>0</v>
      </c>
      <c r="AA385" s="239"/>
    </row>
    <row r="386" customFormat="false" ht="12.75" hidden="false" customHeight="false" outlineLevel="0" collapsed="false">
      <c r="B386" s="240" t="s">
        <v>211</v>
      </c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26" t="n">
        <f aca="false">SUM(G386,K386,O386)</f>
        <v>0</v>
      </c>
      <c r="V386" s="26" t="n">
        <f aca="false">SUM(H386,L386,P386)</f>
        <v>0</v>
      </c>
      <c r="W386" s="26" t="n">
        <f aca="false">SUM(I386,M386,Q386,S386)</f>
        <v>0</v>
      </c>
      <c r="X386" s="26" t="n">
        <f aca="false">SUM(J386,N386,R386,T386)</f>
        <v>0</v>
      </c>
      <c r="Y386" s="26" t="n">
        <f aca="false">SUM(U386,W386)</f>
        <v>0</v>
      </c>
      <c r="Z386" s="26" t="n">
        <f aca="false">SUM(V386,X386)</f>
        <v>0</v>
      </c>
      <c r="AA386" s="239"/>
    </row>
    <row r="387" customFormat="false" ht="12.75" hidden="false" customHeight="false" outlineLevel="0" collapsed="false">
      <c r="B387" s="240" t="s">
        <v>212</v>
      </c>
      <c r="C387" s="51" t="n">
        <v>1</v>
      </c>
      <c r="D387" s="51" t="n">
        <v>30</v>
      </c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26" t="n">
        <f aca="false">SUM(G387,K387,O387)</f>
        <v>0</v>
      </c>
      <c r="V387" s="26" t="n">
        <f aca="false">SUM(H387,L387,P387)</f>
        <v>0</v>
      </c>
      <c r="W387" s="26" t="n">
        <f aca="false">SUM(I387,M387,Q387,S387)</f>
        <v>0</v>
      </c>
      <c r="X387" s="26" t="n">
        <f aca="false">SUM(J387,N387,R387,T387)</f>
        <v>0</v>
      </c>
      <c r="Y387" s="26" t="n">
        <f aca="false">SUM(U387,W387)</f>
        <v>0</v>
      </c>
      <c r="Z387" s="26" t="n">
        <f aca="false">SUM(V387,X387)</f>
        <v>0</v>
      </c>
      <c r="AA387" s="239"/>
    </row>
    <row r="388" customFormat="false" ht="24" hidden="false" customHeight="true" outlineLevel="0" collapsed="false">
      <c r="B388" s="245" t="s">
        <v>213</v>
      </c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26" t="n">
        <f aca="false">SUM(G388,K388,O388)</f>
        <v>0</v>
      </c>
      <c r="V388" s="26" t="n">
        <f aca="false">SUM(H388,L388,P388)</f>
        <v>0</v>
      </c>
      <c r="W388" s="26" t="n">
        <f aca="false">SUM(I388,M388,Q388,S388)</f>
        <v>0</v>
      </c>
      <c r="X388" s="26" t="n">
        <f aca="false">SUM(J388,N388,R388,T388)</f>
        <v>0</v>
      </c>
      <c r="Y388" s="26" t="n">
        <f aca="false">SUM(U388,W388)</f>
        <v>0</v>
      </c>
      <c r="Z388" s="26" t="n">
        <f aca="false">SUM(V388,X388)</f>
        <v>0</v>
      </c>
      <c r="AA388" s="239"/>
    </row>
    <row r="389" customFormat="false" ht="12.75" hidden="false" customHeight="false" outlineLevel="0" collapsed="false">
      <c r="B389" s="240" t="s">
        <v>131</v>
      </c>
      <c r="C389" s="51"/>
      <c r="D389" s="51"/>
      <c r="E389" s="51" t="n">
        <v>1</v>
      </c>
      <c r="F389" s="51" t="n">
        <v>30</v>
      </c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26" t="n">
        <f aca="false">SUM(G389,K389,O389)</f>
        <v>0</v>
      </c>
      <c r="V389" s="26" t="n">
        <f aca="false">SUM(H389,L389,P389)</f>
        <v>0</v>
      </c>
      <c r="W389" s="26" t="n">
        <f aca="false">SUM(I389,M389,Q389,S389)</f>
        <v>0</v>
      </c>
      <c r="X389" s="26" t="n">
        <f aca="false">SUM(J389,N389,R389,T389)</f>
        <v>0</v>
      </c>
      <c r="Y389" s="26" t="n">
        <f aca="false">SUM(U389,W389)</f>
        <v>0</v>
      </c>
      <c r="Z389" s="26" t="n">
        <f aca="false">SUM(V389,X389)</f>
        <v>0</v>
      </c>
      <c r="AA389" s="239"/>
    </row>
    <row r="390" customFormat="false" ht="12.75" hidden="false" customHeight="false" outlineLevel="0" collapsed="false">
      <c r="B390" s="240" t="s">
        <v>128</v>
      </c>
      <c r="C390" s="51"/>
      <c r="D390" s="51"/>
      <c r="E390" s="51" t="n">
        <v>1</v>
      </c>
      <c r="F390" s="51" t="n">
        <v>30</v>
      </c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26" t="n">
        <f aca="false">SUM(G390,K390,O390)</f>
        <v>0</v>
      </c>
      <c r="V390" s="26" t="n">
        <f aca="false">SUM(H390,L390,P390)</f>
        <v>0</v>
      </c>
      <c r="W390" s="26" t="n">
        <f aca="false">SUM(I390,M390,Q390,S390)</f>
        <v>0</v>
      </c>
      <c r="X390" s="26" t="n">
        <f aca="false">SUM(J390,N390,R390,T390)</f>
        <v>0</v>
      </c>
      <c r="Y390" s="26" t="n">
        <f aca="false">SUM(U390,W390)</f>
        <v>0</v>
      </c>
      <c r="Z390" s="26" t="n">
        <f aca="false">SUM(V390,X390)</f>
        <v>0</v>
      </c>
      <c r="AA390" s="239"/>
    </row>
    <row r="391" customFormat="false" ht="15" hidden="false" customHeight="true" outlineLevel="0" collapsed="false">
      <c r="B391" s="225" t="s">
        <v>127</v>
      </c>
      <c r="C391" s="51"/>
      <c r="D391" s="51"/>
      <c r="E391" s="51" t="n">
        <v>1</v>
      </c>
      <c r="F391" s="51" t="n">
        <v>30</v>
      </c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26" t="n">
        <f aca="false">SUM(G391,K391,O391)</f>
        <v>0</v>
      </c>
      <c r="V391" s="26" t="n">
        <f aca="false">SUM(H391,L391,P391)</f>
        <v>0</v>
      </c>
      <c r="W391" s="26" t="n">
        <f aca="false">SUM(I391,M391,Q391,S391)</f>
        <v>0</v>
      </c>
      <c r="X391" s="26" t="n">
        <f aca="false">SUM(J391,N391,R391,T391)</f>
        <v>0</v>
      </c>
      <c r="Y391" s="26" t="n">
        <f aca="false">SUM(U391,W391)</f>
        <v>0</v>
      </c>
      <c r="Z391" s="26" t="n">
        <f aca="false">SUM(V391,X391)</f>
        <v>0</v>
      </c>
      <c r="AA391" s="239"/>
    </row>
    <row r="392" customFormat="false" ht="12.75" hidden="false" customHeight="false" outlineLevel="0" collapsed="false">
      <c r="B392" s="225" t="s">
        <v>214</v>
      </c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26" t="n">
        <f aca="false">SUM(G392,K392,O392)</f>
        <v>0</v>
      </c>
      <c r="V392" s="26" t="n">
        <f aca="false">SUM(H392,L392,P392)</f>
        <v>0</v>
      </c>
      <c r="W392" s="26" t="n">
        <f aca="false">SUM(I392,M392,Q392,S392)</f>
        <v>0</v>
      </c>
      <c r="X392" s="26" t="n">
        <f aca="false">SUM(J392,N392,R392,T392)</f>
        <v>0</v>
      </c>
      <c r="Y392" s="26" t="n">
        <f aca="false">SUM(U392,W392)</f>
        <v>0</v>
      </c>
      <c r="Z392" s="26" t="n">
        <f aca="false">SUM(V392,X392)</f>
        <v>0</v>
      </c>
      <c r="AA392" s="239"/>
    </row>
    <row r="393" customFormat="false" ht="12.75" hidden="false" customHeight="false" outlineLevel="0" collapsed="false">
      <c r="B393" s="241" t="s">
        <v>86</v>
      </c>
      <c r="C393" s="51" t="n">
        <f aca="false">SUM(C385:C392)</f>
        <v>1</v>
      </c>
      <c r="D393" s="51" t="n">
        <f aca="false">SUM(D385:D392)</f>
        <v>30</v>
      </c>
      <c r="E393" s="51" t="n">
        <f aca="false">SUM(E385:E392)</f>
        <v>3</v>
      </c>
      <c r="F393" s="51" t="n">
        <f aca="false">SUM(F385:F392)</f>
        <v>90</v>
      </c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26" t="n">
        <f aca="false">SUM(G393,K393,O393)</f>
        <v>0</v>
      </c>
      <c r="V393" s="26" t="n">
        <f aca="false">SUM(H393,L393,P393)</f>
        <v>0</v>
      </c>
      <c r="W393" s="26" t="n">
        <f aca="false">SUM(I393,M393,Q393,S393)</f>
        <v>0</v>
      </c>
      <c r="X393" s="26" t="n">
        <f aca="false">SUM(J393,N393,R393,T393)</f>
        <v>0</v>
      </c>
      <c r="Y393" s="26" t="n">
        <f aca="false">SUM(U393,W393)</f>
        <v>0</v>
      </c>
      <c r="Z393" s="26" t="n">
        <f aca="false">SUM(V393,X393)</f>
        <v>0</v>
      </c>
      <c r="AA393" s="239"/>
    </row>
    <row r="394" customFormat="false" ht="12.75" hidden="false" customHeight="false" outlineLevel="0" collapsed="false">
      <c r="B394" s="224" t="s">
        <v>215</v>
      </c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26" t="n">
        <f aca="false">SUM(G394,K394,O394)</f>
        <v>0</v>
      </c>
      <c r="V394" s="26" t="n">
        <f aca="false">SUM(H394,L394,P394)</f>
        <v>0</v>
      </c>
      <c r="W394" s="26" t="n">
        <f aca="false">SUM(I394,M394,Q394,S394)</f>
        <v>0</v>
      </c>
      <c r="X394" s="26" t="n">
        <f aca="false">SUM(J394,N394,R394,T394)</f>
        <v>0</v>
      </c>
      <c r="Y394" s="26" t="n">
        <f aca="false">SUM(U394,W394)</f>
        <v>0</v>
      </c>
      <c r="Z394" s="26" t="n">
        <f aca="false">SUM(V394,X394)</f>
        <v>0</v>
      </c>
      <c r="AA394" s="239"/>
    </row>
    <row r="395" customFormat="false" ht="12.75" hidden="false" customHeight="false" outlineLevel="0" collapsed="false">
      <c r="B395" s="240" t="s">
        <v>216</v>
      </c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26" t="n">
        <f aca="false">SUM(G395,K395,O395)</f>
        <v>0</v>
      </c>
      <c r="V395" s="26" t="n">
        <f aca="false">SUM(H395,L395,P395)</f>
        <v>0</v>
      </c>
      <c r="W395" s="26" t="n">
        <f aca="false">SUM(I395,M395,Q395,S395)</f>
        <v>0</v>
      </c>
      <c r="X395" s="26" t="n">
        <f aca="false">SUM(J395,N395,R395,T395)</f>
        <v>0</v>
      </c>
      <c r="Y395" s="26" t="n">
        <f aca="false">SUM(U395,W395)</f>
        <v>0</v>
      </c>
      <c r="Z395" s="26" t="n">
        <f aca="false">SUM(V395,X395)</f>
        <v>0</v>
      </c>
      <c r="AA395" s="239"/>
    </row>
    <row r="396" customFormat="false" ht="12.75" hidden="false" customHeight="false" outlineLevel="0" collapsed="false">
      <c r="B396" s="240" t="s">
        <v>217</v>
      </c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26" t="n">
        <f aca="false">SUM(G396,K396,O396)</f>
        <v>0</v>
      </c>
      <c r="V396" s="26" t="n">
        <f aca="false">SUM(H396,L396,P396)</f>
        <v>0</v>
      </c>
      <c r="W396" s="26" t="n">
        <f aca="false">SUM(I396,M396,Q396,S396)</f>
        <v>0</v>
      </c>
      <c r="X396" s="26" t="n">
        <f aca="false">SUM(J396,N396,R396,T396)</f>
        <v>0</v>
      </c>
      <c r="Y396" s="26" t="n">
        <f aca="false">SUM(U396,W396)</f>
        <v>0</v>
      </c>
      <c r="Z396" s="26" t="n">
        <f aca="false">SUM(V396,X396)</f>
        <v>0</v>
      </c>
      <c r="AA396" s="239"/>
    </row>
    <row r="397" customFormat="false" ht="12.75" hidden="false" customHeight="false" outlineLevel="0" collapsed="false">
      <c r="B397" s="240" t="s">
        <v>218</v>
      </c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26" t="n">
        <f aca="false">SUM(G397,K397,O397)</f>
        <v>0</v>
      </c>
      <c r="V397" s="26" t="n">
        <f aca="false">SUM(H397,L397,P397)</f>
        <v>0</v>
      </c>
      <c r="W397" s="26" t="n">
        <f aca="false">SUM(I397,M397,Q397,S397)</f>
        <v>0</v>
      </c>
      <c r="X397" s="26" t="n">
        <f aca="false">SUM(J397,N397,R397,T397)</f>
        <v>0</v>
      </c>
      <c r="Y397" s="26" t="n">
        <f aca="false">SUM(U397,W397)</f>
        <v>0</v>
      </c>
      <c r="Z397" s="26" t="n">
        <f aca="false">SUM(V397,X397)</f>
        <v>0</v>
      </c>
      <c r="AA397" s="239"/>
    </row>
    <row r="398" customFormat="false" ht="12.75" hidden="false" customHeight="false" outlineLevel="0" collapsed="false">
      <c r="B398" s="240" t="s">
        <v>219</v>
      </c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26" t="n">
        <f aca="false">SUM(G398,K398,O398)</f>
        <v>0</v>
      </c>
      <c r="V398" s="26" t="n">
        <f aca="false">SUM(H398,L398,P398)</f>
        <v>0</v>
      </c>
      <c r="W398" s="26" t="n">
        <f aca="false">SUM(I398,M398,Q398,S398)</f>
        <v>0</v>
      </c>
      <c r="X398" s="26" t="n">
        <f aca="false">SUM(J398,N398,R398,T398)</f>
        <v>0</v>
      </c>
      <c r="Y398" s="26" t="n">
        <f aca="false">SUM(U398,W398)</f>
        <v>0</v>
      </c>
      <c r="Z398" s="26" t="n">
        <f aca="false">SUM(V398,X398)</f>
        <v>0</v>
      </c>
      <c r="AA398" s="239"/>
    </row>
    <row r="399" customFormat="false" ht="12.75" hidden="false" customHeight="false" outlineLevel="0" collapsed="false">
      <c r="B399" s="241" t="s">
        <v>220</v>
      </c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26" t="n">
        <f aca="false">SUM(G399,K399,O399)</f>
        <v>0</v>
      </c>
      <c r="V399" s="26" t="n">
        <f aca="false">SUM(H399,L399,P399)</f>
        <v>0</v>
      </c>
      <c r="W399" s="26" t="n">
        <f aca="false">SUM(I399,M399,Q399,S399)</f>
        <v>0</v>
      </c>
      <c r="X399" s="26" t="n">
        <f aca="false">SUM(J399,N399,R399,T399)</f>
        <v>0</v>
      </c>
      <c r="Y399" s="26" t="n">
        <f aca="false">SUM(U399,W399)</f>
        <v>0</v>
      </c>
      <c r="Z399" s="26" t="n">
        <f aca="false">SUM(V399,X399)</f>
        <v>0</v>
      </c>
      <c r="AA399" s="239"/>
    </row>
    <row r="400" s="54" customFormat="true" ht="15" hidden="false" customHeight="false" outlineLevel="0" collapsed="false">
      <c r="A400" s="1"/>
      <c r="B400" s="227" t="s">
        <v>22</v>
      </c>
      <c r="C400" s="53" t="n">
        <f aca="false">SUM(C399,C393)</f>
        <v>1</v>
      </c>
      <c r="D400" s="53" t="n">
        <f aca="false">SUM(D399,D393)</f>
        <v>30</v>
      </c>
      <c r="E400" s="53" t="n">
        <f aca="false">SUM(E399,E393)</f>
        <v>3</v>
      </c>
      <c r="F400" s="53" t="n">
        <f aca="false">SUM(F399,F393)</f>
        <v>90</v>
      </c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26" t="n">
        <f aca="false">SUM(G400,K400,O400)</f>
        <v>0</v>
      </c>
      <c r="V400" s="26" t="n">
        <f aca="false">SUM(H400,L400,P400)</f>
        <v>0</v>
      </c>
      <c r="W400" s="26" t="n">
        <f aca="false">SUM(I400,M400,Q400,S400)</f>
        <v>0</v>
      </c>
      <c r="X400" s="26" t="n">
        <f aca="false">SUM(J400,N400,R400,T400)</f>
        <v>0</v>
      </c>
      <c r="Y400" s="26" t="n">
        <f aca="false">SUM(U400,W400)</f>
        <v>0</v>
      </c>
      <c r="Z400" s="26" t="n">
        <f aca="false">SUM(V400,X400)</f>
        <v>0</v>
      </c>
      <c r="AA400" s="239"/>
    </row>
    <row r="401" s="56" customFormat="true" ht="15" hidden="false" customHeight="false" outlineLevel="0" collapsed="false">
      <c r="A401" s="1"/>
      <c r="B401" s="235" t="s">
        <v>41</v>
      </c>
      <c r="C401" s="55" t="n">
        <f aca="false">SUM(C400)</f>
        <v>1</v>
      </c>
      <c r="D401" s="55" t="n">
        <f aca="false">SUM(D400)</f>
        <v>30</v>
      </c>
      <c r="E401" s="55" t="n">
        <f aca="false">SUM(E400)</f>
        <v>3</v>
      </c>
      <c r="F401" s="55" t="n">
        <f aca="false">SUM(F400)</f>
        <v>90</v>
      </c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  <c r="S401" s="55"/>
      <c r="T401" s="55"/>
      <c r="U401" s="26" t="n">
        <f aca="false">SUM(G401,K401,O401)</f>
        <v>0</v>
      </c>
      <c r="V401" s="26" t="n">
        <f aca="false">SUM(H401,L401,P401)</f>
        <v>0</v>
      </c>
      <c r="W401" s="26" t="n">
        <f aca="false">SUM(I401,M401,Q401,S401)</f>
        <v>0</v>
      </c>
      <c r="X401" s="26" t="n">
        <f aca="false">SUM(J401,N401,R401,T401)</f>
        <v>0</v>
      </c>
      <c r="Y401" s="26" t="n">
        <f aca="false">SUM(U401,W401)</f>
        <v>0</v>
      </c>
      <c r="Z401" s="26" t="n">
        <f aca="false">SUM(V401,X401)</f>
        <v>0</v>
      </c>
      <c r="AA401" s="239"/>
    </row>
    <row r="402" customFormat="false" ht="45" hidden="false" customHeight="true" outlineLevel="0" collapsed="false">
      <c r="B402" s="273" t="s">
        <v>221</v>
      </c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26" t="n">
        <f aca="false">SUM(G402,K402,O402)</f>
        <v>0</v>
      </c>
      <c r="V402" s="26" t="n">
        <f aca="false">SUM(H402,L402,P402)</f>
        <v>0</v>
      </c>
      <c r="W402" s="26" t="n">
        <f aca="false">SUM(I402,M402,Q402,S402)</f>
        <v>0</v>
      </c>
      <c r="X402" s="26" t="n">
        <f aca="false">SUM(J402,N402,R402,T402)</f>
        <v>0</v>
      </c>
      <c r="Y402" s="26" t="n">
        <f aca="false">SUM(U402,W402)</f>
        <v>0</v>
      </c>
      <c r="Z402" s="26" t="n">
        <f aca="false">SUM(V402,X402)</f>
        <v>0</v>
      </c>
      <c r="AA402" s="239"/>
    </row>
    <row r="403" customFormat="false" ht="12.75" hidden="false" customHeight="true" outlineLevel="0" collapsed="false">
      <c r="B403" s="224" t="s">
        <v>74</v>
      </c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26" t="n">
        <f aca="false">SUM(G403,K403,O403)</f>
        <v>0</v>
      </c>
      <c r="V403" s="26" t="n">
        <f aca="false">SUM(H403,L403,P403)</f>
        <v>0</v>
      </c>
      <c r="W403" s="26" t="n">
        <f aca="false">SUM(I403,M403,Q403,S403)</f>
        <v>0</v>
      </c>
      <c r="X403" s="26" t="n">
        <f aca="false">SUM(J403,N403,R403,T403)</f>
        <v>0</v>
      </c>
      <c r="Y403" s="26" t="n">
        <f aca="false">SUM(U403,W403)</f>
        <v>0</v>
      </c>
      <c r="Z403" s="26" t="n">
        <f aca="false">SUM(V403,X403)</f>
        <v>0</v>
      </c>
      <c r="AA403" s="239"/>
    </row>
    <row r="404" customFormat="false" ht="12.75" hidden="false" customHeight="false" outlineLevel="0" collapsed="false">
      <c r="B404" s="240" t="s">
        <v>76</v>
      </c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26" t="n">
        <f aca="false">SUM(G404,K404,O404)</f>
        <v>0</v>
      </c>
      <c r="V404" s="26" t="n">
        <f aca="false">SUM(H404,L404,P404)</f>
        <v>0</v>
      </c>
      <c r="W404" s="26" t="n">
        <f aca="false">SUM(I404,M404,Q404,S404)</f>
        <v>0</v>
      </c>
      <c r="X404" s="26" t="n">
        <f aca="false">SUM(J404,N404,R404,T404)</f>
        <v>0</v>
      </c>
      <c r="Y404" s="26" t="n">
        <f aca="false">SUM(U404,W404)</f>
        <v>0</v>
      </c>
      <c r="Z404" s="26" t="n">
        <f aca="false">SUM(V404,X404)</f>
        <v>0</v>
      </c>
      <c r="AA404" s="239"/>
    </row>
    <row r="405" customFormat="false" ht="15.75" hidden="false" customHeight="true" outlineLevel="0" collapsed="false">
      <c r="B405" s="240" t="s">
        <v>222</v>
      </c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26" t="n">
        <f aca="false">SUM(G405,K405,O405)</f>
        <v>0</v>
      </c>
      <c r="V405" s="26" t="n">
        <f aca="false">SUM(H405,L405,P405)</f>
        <v>0</v>
      </c>
      <c r="W405" s="26" t="n">
        <f aca="false">SUM(I405,M405,Q405,S405)</f>
        <v>0</v>
      </c>
      <c r="X405" s="26" t="n">
        <f aca="false">SUM(J405,N405,R405,T405)</f>
        <v>0</v>
      </c>
      <c r="Y405" s="26" t="n">
        <f aca="false">SUM(U405,W405)</f>
        <v>0</v>
      </c>
      <c r="Z405" s="26" t="n">
        <f aca="false">SUM(V405,X405)</f>
        <v>0</v>
      </c>
      <c r="AA405" s="239"/>
    </row>
    <row r="406" customFormat="false" ht="18.75" hidden="false" customHeight="true" outlineLevel="0" collapsed="false">
      <c r="B406" s="240" t="s">
        <v>179</v>
      </c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26" t="n">
        <f aca="false">SUM(G406,K406,O406)</f>
        <v>0</v>
      </c>
      <c r="V406" s="26" t="n">
        <f aca="false">SUM(H406,L406,P406)</f>
        <v>0</v>
      </c>
      <c r="W406" s="26" t="n">
        <f aca="false">SUM(I406,M406,Q406,S406)</f>
        <v>0</v>
      </c>
      <c r="X406" s="26" t="n">
        <f aca="false">SUM(J406,N406,R406,T406)</f>
        <v>0</v>
      </c>
      <c r="Y406" s="26" t="n">
        <f aca="false">SUM(U406,W406)</f>
        <v>0</v>
      </c>
      <c r="Z406" s="26" t="n">
        <f aca="false">SUM(V406,X406)</f>
        <v>0</v>
      </c>
      <c r="AA406" s="239"/>
    </row>
    <row r="407" s="23" customFormat="true" ht="26.25" hidden="false" customHeight="true" outlineLevel="0" collapsed="false">
      <c r="A407" s="220"/>
      <c r="B407" s="246" t="s">
        <v>178</v>
      </c>
      <c r="C407" s="26"/>
      <c r="D407" s="26"/>
      <c r="E407" s="26" t="n">
        <v>1</v>
      </c>
      <c r="F407" s="26" t="n">
        <v>30</v>
      </c>
      <c r="G407" s="26"/>
      <c r="H407" s="26"/>
      <c r="I407" s="26"/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 t="n">
        <f aca="false">SUM(G407,K407,O407)</f>
        <v>0</v>
      </c>
      <c r="V407" s="26" t="n">
        <f aca="false">SUM(H407,L407,P407)</f>
        <v>0</v>
      </c>
      <c r="W407" s="26" t="n">
        <f aca="false">SUM(I407,M407,Q407,S407)</f>
        <v>0</v>
      </c>
      <c r="X407" s="26" t="n">
        <f aca="false">SUM(J407,N407,R407,T407)</f>
        <v>0</v>
      </c>
      <c r="Y407" s="26" t="n">
        <f aca="false">SUM(U407,W407)</f>
        <v>0</v>
      </c>
      <c r="Z407" s="26" t="n">
        <f aca="false">SUM(V407,X407)</f>
        <v>0</v>
      </c>
      <c r="AA407" s="222"/>
    </row>
    <row r="408" s="23" customFormat="true" ht="18" hidden="false" customHeight="true" outlineLevel="0" collapsed="false">
      <c r="A408" s="220"/>
      <c r="B408" s="225" t="s">
        <v>75</v>
      </c>
      <c r="C408" s="26"/>
      <c r="D408" s="26"/>
      <c r="E408" s="26" t="n">
        <v>1</v>
      </c>
      <c r="F408" s="26" t="n">
        <v>30</v>
      </c>
      <c r="G408" s="26"/>
      <c r="H408" s="26"/>
      <c r="I408" s="26"/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 t="n">
        <f aca="false">SUM(G408,K408,O408)</f>
        <v>0</v>
      </c>
      <c r="V408" s="26" t="n">
        <f aca="false">SUM(H408,L408,P408)</f>
        <v>0</v>
      </c>
      <c r="W408" s="26" t="n">
        <f aca="false">SUM(I408,M408,Q408,S408)</f>
        <v>0</v>
      </c>
      <c r="X408" s="26" t="n">
        <f aca="false">SUM(J408,N408,R408,T408)</f>
        <v>0</v>
      </c>
      <c r="Y408" s="26" t="n">
        <f aca="false">SUM(U408,W408)</f>
        <v>0</v>
      </c>
      <c r="Z408" s="26" t="n">
        <f aca="false">SUM(V408,X408)</f>
        <v>0</v>
      </c>
      <c r="AA408" s="222"/>
    </row>
    <row r="409" customFormat="false" ht="12.75" hidden="false" customHeight="false" outlineLevel="0" collapsed="false">
      <c r="B409" s="241" t="s">
        <v>77</v>
      </c>
      <c r="C409" s="51" t="n">
        <f aca="false">SUM(C404:C408)</f>
        <v>0</v>
      </c>
      <c r="D409" s="51" t="n">
        <f aca="false">SUM(D404:D408)</f>
        <v>0</v>
      </c>
      <c r="E409" s="51" t="n">
        <f aca="false">SUM(E404:E408)</f>
        <v>2</v>
      </c>
      <c r="F409" s="51" t="n">
        <f aca="false">SUM(F404:F408)</f>
        <v>60</v>
      </c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26" t="n">
        <f aca="false">SUM(G409,K409,O409)</f>
        <v>0</v>
      </c>
      <c r="V409" s="26" t="n">
        <f aca="false">SUM(H409,L409,P409)</f>
        <v>0</v>
      </c>
      <c r="W409" s="26" t="n">
        <f aca="false">SUM(I409,M409,Q409,S409)</f>
        <v>0</v>
      </c>
      <c r="X409" s="26" t="n">
        <f aca="false">SUM(J409,N409,R409,T409)</f>
        <v>0</v>
      </c>
      <c r="Y409" s="26" t="n">
        <f aca="false">SUM(U409,W409)</f>
        <v>0</v>
      </c>
      <c r="Z409" s="26" t="n">
        <f aca="false">SUM(V409,X409)</f>
        <v>0</v>
      </c>
      <c r="AA409" s="239"/>
    </row>
    <row r="410" customFormat="false" ht="12.75" hidden="false" customHeight="false" outlineLevel="0" collapsed="false">
      <c r="B410" s="224" t="s">
        <v>223</v>
      </c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26" t="n">
        <f aca="false">SUM(G410,K410,O410)</f>
        <v>0</v>
      </c>
      <c r="V410" s="26" t="n">
        <f aca="false">SUM(H410,L410,P410)</f>
        <v>0</v>
      </c>
      <c r="W410" s="26" t="n">
        <f aca="false">SUM(I410,M410,Q410,S410)</f>
        <v>0</v>
      </c>
      <c r="X410" s="26" t="n">
        <f aca="false">SUM(J410,N410,R410,T410)</f>
        <v>0</v>
      </c>
      <c r="Y410" s="26" t="n">
        <f aca="false">SUM(U410,W410)</f>
        <v>0</v>
      </c>
      <c r="Z410" s="26" t="n">
        <f aca="false">SUM(V410,X410)</f>
        <v>0</v>
      </c>
      <c r="AA410" s="239"/>
    </row>
    <row r="411" customFormat="false" ht="12.75" hidden="false" customHeight="false" outlineLevel="0" collapsed="false">
      <c r="B411" s="240" t="s">
        <v>81</v>
      </c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26" t="n">
        <f aca="false">SUM(G411,K411,O411)</f>
        <v>0</v>
      </c>
      <c r="V411" s="26" t="n">
        <f aca="false">SUM(H411,L411,P411)</f>
        <v>0</v>
      </c>
      <c r="W411" s="26" t="n">
        <f aca="false">SUM(I411,M411,Q411,S411)</f>
        <v>0</v>
      </c>
      <c r="X411" s="26" t="n">
        <f aca="false">SUM(J411,N411,R411,T411)</f>
        <v>0</v>
      </c>
      <c r="Y411" s="26" t="n">
        <f aca="false">SUM(U411,W411)</f>
        <v>0</v>
      </c>
      <c r="Z411" s="26" t="n">
        <f aca="false">SUM(V411,X411)</f>
        <v>0</v>
      </c>
      <c r="AA411" s="239"/>
    </row>
    <row r="412" customFormat="false" ht="12.75" hidden="false" customHeight="false" outlineLevel="0" collapsed="false">
      <c r="B412" s="240" t="s">
        <v>79</v>
      </c>
      <c r="C412" s="51"/>
      <c r="D412" s="51"/>
      <c r="E412" s="51" t="n">
        <v>1</v>
      </c>
      <c r="F412" s="51" t="n">
        <v>30</v>
      </c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26" t="n">
        <f aca="false">SUM(G412,K412,O412)</f>
        <v>0</v>
      </c>
      <c r="V412" s="26" t="n">
        <f aca="false">SUM(H412,L412,P412)</f>
        <v>0</v>
      </c>
      <c r="W412" s="26" t="n">
        <f aca="false">SUM(I412,M412,Q412,S412)</f>
        <v>0</v>
      </c>
      <c r="X412" s="26" t="n">
        <f aca="false">SUM(J412,N412,R412,T412)</f>
        <v>0</v>
      </c>
      <c r="Y412" s="26" t="n">
        <f aca="false">SUM(U412,W412)</f>
        <v>0</v>
      </c>
      <c r="Z412" s="26" t="n">
        <f aca="false">SUM(V412,X412)</f>
        <v>0</v>
      </c>
      <c r="AA412" s="239"/>
    </row>
    <row r="413" customFormat="false" ht="12.75" hidden="false" customHeight="false" outlineLevel="0" collapsed="false">
      <c r="B413" s="240" t="s">
        <v>224</v>
      </c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26" t="n">
        <f aca="false">SUM(G413,K413,O413)</f>
        <v>0</v>
      </c>
      <c r="V413" s="26" t="n">
        <f aca="false">SUM(H413,L413,P413)</f>
        <v>0</v>
      </c>
      <c r="W413" s="26" t="n">
        <f aca="false">SUM(I413,M413,Q413,S413)</f>
        <v>0</v>
      </c>
      <c r="X413" s="26" t="n">
        <f aca="false">SUM(J413,N413,R413,T413)</f>
        <v>0</v>
      </c>
      <c r="Y413" s="26" t="n">
        <f aca="false">SUM(U413,W413)</f>
        <v>0</v>
      </c>
      <c r="Z413" s="26" t="n">
        <f aca="false">SUM(V413,X413)</f>
        <v>0</v>
      </c>
      <c r="AA413" s="239"/>
    </row>
    <row r="414" customFormat="false" ht="12.75" hidden="false" customHeight="false" outlineLevel="0" collapsed="false">
      <c r="B414" s="240" t="s">
        <v>80</v>
      </c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26" t="n">
        <f aca="false">SUM(G414,K414,O414)</f>
        <v>0</v>
      </c>
      <c r="V414" s="26" t="n">
        <f aca="false">SUM(H414,L414,P414)</f>
        <v>0</v>
      </c>
      <c r="W414" s="26" t="n">
        <f aca="false">SUM(I414,M414,Q414,S414)</f>
        <v>0</v>
      </c>
      <c r="X414" s="26" t="n">
        <f aca="false">SUM(J414,N414,R414,T414)</f>
        <v>0</v>
      </c>
      <c r="Y414" s="26" t="n">
        <f aca="false">SUM(U414,W414)</f>
        <v>0</v>
      </c>
      <c r="Z414" s="26" t="n">
        <f aca="false">SUM(V414,X414)</f>
        <v>0</v>
      </c>
      <c r="AA414" s="239"/>
    </row>
    <row r="415" customFormat="false" ht="12.75" hidden="false" customHeight="false" outlineLevel="0" collapsed="false">
      <c r="B415" s="240" t="s">
        <v>83</v>
      </c>
      <c r="C415" s="51" t="n">
        <v>1</v>
      </c>
      <c r="D415" s="51" t="n">
        <v>30</v>
      </c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26" t="n">
        <f aca="false">SUM(G415,K415,O415)</f>
        <v>0</v>
      </c>
      <c r="V415" s="26" t="n">
        <f aca="false">SUM(H415,L415,P415)</f>
        <v>0</v>
      </c>
      <c r="W415" s="26" t="n">
        <f aca="false">SUM(I415,M415,Q415,S415)</f>
        <v>0</v>
      </c>
      <c r="X415" s="26" t="n">
        <f aca="false">SUM(J415,N415,R415,T415)</f>
        <v>0</v>
      </c>
      <c r="Y415" s="26" t="n">
        <f aca="false">SUM(U415,W415)</f>
        <v>0</v>
      </c>
      <c r="Z415" s="26" t="n">
        <f aca="false">SUM(V415,X415)</f>
        <v>0</v>
      </c>
      <c r="AA415" s="239"/>
    </row>
    <row r="416" customFormat="false" ht="12.75" hidden="false" customHeight="false" outlineLevel="0" collapsed="false">
      <c r="B416" s="240" t="s">
        <v>85</v>
      </c>
      <c r="C416" s="51" t="n">
        <v>0.5</v>
      </c>
      <c r="D416" s="51" t="n">
        <v>15</v>
      </c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26" t="n">
        <f aca="false">SUM(G416,K416,O416)</f>
        <v>0</v>
      </c>
      <c r="V416" s="26" t="n">
        <f aca="false">SUM(H416,L416,P416)</f>
        <v>0</v>
      </c>
      <c r="W416" s="26" t="n">
        <f aca="false">SUM(I416,M416,Q416,S416)</f>
        <v>0</v>
      </c>
      <c r="X416" s="26" t="n">
        <f aca="false">SUM(J416,N416,R416,T416)</f>
        <v>0</v>
      </c>
      <c r="Y416" s="26" t="n">
        <f aca="false">SUM(U416,W416)</f>
        <v>0</v>
      </c>
      <c r="Z416" s="26" t="n">
        <f aca="false">SUM(V416,X416)</f>
        <v>0</v>
      </c>
      <c r="AA416" s="239"/>
    </row>
    <row r="417" customFormat="false" ht="12.75" hidden="false" customHeight="false" outlineLevel="0" collapsed="false">
      <c r="B417" s="240" t="s">
        <v>225</v>
      </c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26" t="n">
        <f aca="false">SUM(G417,K417,O417)</f>
        <v>0</v>
      </c>
      <c r="V417" s="26" t="n">
        <f aca="false">SUM(H417,L417,P417)</f>
        <v>0</v>
      </c>
      <c r="W417" s="26" t="n">
        <f aca="false">SUM(I417,M417,Q417,S417)</f>
        <v>0</v>
      </c>
      <c r="X417" s="26" t="n">
        <f aca="false">SUM(J417,N417,R417,T417)</f>
        <v>0</v>
      </c>
      <c r="Y417" s="26" t="n">
        <f aca="false">SUM(U417,W417)</f>
        <v>0</v>
      </c>
      <c r="Z417" s="26" t="n">
        <f aca="false">SUM(V417,X417)</f>
        <v>0</v>
      </c>
      <c r="AA417" s="239"/>
    </row>
    <row r="418" customFormat="false" ht="12.75" hidden="false" customHeight="false" outlineLevel="0" collapsed="false">
      <c r="B418" s="240" t="s">
        <v>226</v>
      </c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26" t="n">
        <f aca="false">SUM(G418,K418,O418)</f>
        <v>0</v>
      </c>
      <c r="V418" s="26" t="n">
        <f aca="false">SUM(H418,L418,P418)</f>
        <v>0</v>
      </c>
      <c r="W418" s="26" t="n">
        <f aca="false">SUM(I418,M418,Q418,S418)</f>
        <v>0</v>
      </c>
      <c r="X418" s="26" t="n">
        <f aca="false">SUM(J418,N418,R418,T418)</f>
        <v>0</v>
      </c>
      <c r="Y418" s="26" t="n">
        <f aca="false">SUM(U418,W418)</f>
        <v>0</v>
      </c>
      <c r="Z418" s="26" t="n">
        <f aca="false">SUM(V418,X418)</f>
        <v>0</v>
      </c>
      <c r="AA418" s="239"/>
    </row>
    <row r="419" customFormat="false" ht="12.75" hidden="false" customHeight="false" outlineLevel="0" collapsed="false">
      <c r="B419" s="240" t="s">
        <v>84</v>
      </c>
      <c r="C419" s="51" t="n">
        <v>0.5</v>
      </c>
      <c r="D419" s="51" t="n">
        <v>15</v>
      </c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26" t="n">
        <f aca="false">SUM(G419,K419,O419)</f>
        <v>0</v>
      </c>
      <c r="V419" s="26" t="n">
        <f aca="false">SUM(H419,L419,P419)</f>
        <v>0</v>
      </c>
      <c r="W419" s="26" t="n">
        <f aca="false">SUM(I419,M419,Q419,S419)</f>
        <v>0</v>
      </c>
      <c r="X419" s="26" t="n">
        <f aca="false">SUM(J419,N419,R419,T419)</f>
        <v>0</v>
      </c>
      <c r="Y419" s="26" t="n">
        <f aca="false">SUM(U419,W419)</f>
        <v>0</v>
      </c>
      <c r="Z419" s="26" t="n">
        <f aca="false">SUM(V419,X419)</f>
        <v>0</v>
      </c>
      <c r="AA419" s="239"/>
    </row>
    <row r="420" customFormat="false" ht="12.75" hidden="false" customHeight="false" outlineLevel="0" collapsed="false">
      <c r="B420" s="241" t="s">
        <v>86</v>
      </c>
      <c r="C420" s="51" t="n">
        <f aca="false">SUM(C411:C419)</f>
        <v>2</v>
      </c>
      <c r="D420" s="51" t="n">
        <f aca="false">SUM(D411:D419)</f>
        <v>60</v>
      </c>
      <c r="E420" s="51" t="n">
        <f aca="false">SUM(E411:E419)</f>
        <v>1</v>
      </c>
      <c r="F420" s="51" t="n">
        <f aca="false">SUM(F411:F419)</f>
        <v>30</v>
      </c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26" t="n">
        <f aca="false">SUM(G420,K420,O420)</f>
        <v>0</v>
      </c>
      <c r="V420" s="26" t="n">
        <f aca="false">SUM(H420,L420,P420)</f>
        <v>0</v>
      </c>
      <c r="W420" s="26" t="n">
        <f aca="false">SUM(I420,M420,Q420,S420)</f>
        <v>0</v>
      </c>
      <c r="X420" s="26" t="n">
        <f aca="false">SUM(J420,N420,R420,T420)</f>
        <v>0</v>
      </c>
      <c r="Y420" s="26" t="n">
        <f aca="false">SUM(U420,W420)</f>
        <v>0</v>
      </c>
      <c r="Z420" s="26" t="n">
        <f aca="false">SUM(V420,X420)</f>
        <v>0</v>
      </c>
      <c r="AA420" s="239"/>
    </row>
    <row r="421" customFormat="false" ht="12.75" hidden="false" customHeight="false" outlineLevel="0" collapsed="false">
      <c r="B421" s="224" t="s">
        <v>29</v>
      </c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26" t="n">
        <f aca="false">SUM(G421,K421,O421)</f>
        <v>0</v>
      </c>
      <c r="V421" s="26" t="n">
        <f aca="false">SUM(H421,L421,P421)</f>
        <v>0</v>
      </c>
      <c r="W421" s="26" t="n">
        <f aca="false">SUM(I421,M421,Q421,S421)</f>
        <v>0</v>
      </c>
      <c r="X421" s="26" t="n">
        <f aca="false">SUM(J421,N421,R421,T421)</f>
        <v>0</v>
      </c>
      <c r="Y421" s="26" t="n">
        <f aca="false">SUM(U421,W421)</f>
        <v>0</v>
      </c>
      <c r="Z421" s="26" t="n">
        <f aca="false">SUM(V421,X421)</f>
        <v>0</v>
      </c>
      <c r="AA421" s="239"/>
    </row>
    <row r="422" customFormat="false" ht="12.75" hidden="false" customHeight="false" outlineLevel="0" collapsed="false">
      <c r="B422" s="240" t="s">
        <v>30</v>
      </c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26" t="n">
        <f aca="false">SUM(G422,K422,O422)</f>
        <v>0</v>
      </c>
      <c r="V422" s="26" t="n">
        <f aca="false">SUM(H422,L422,P422)</f>
        <v>0</v>
      </c>
      <c r="W422" s="26" t="n">
        <f aca="false">SUM(I422,M422,Q422,S422)</f>
        <v>0</v>
      </c>
      <c r="X422" s="26" t="n">
        <f aca="false">SUM(J422,N422,R422,T422)</f>
        <v>0</v>
      </c>
      <c r="Y422" s="26" t="n">
        <f aca="false">SUM(U422,W422)</f>
        <v>0</v>
      </c>
      <c r="Z422" s="26" t="n">
        <f aca="false">SUM(V422,X422)</f>
        <v>0</v>
      </c>
      <c r="AA422" s="239"/>
    </row>
    <row r="423" customFormat="false" ht="12.75" hidden="false" customHeight="false" outlineLevel="0" collapsed="false">
      <c r="B423" s="225" t="s">
        <v>227</v>
      </c>
      <c r="C423" s="51"/>
      <c r="D423" s="51"/>
      <c r="E423" s="51" t="n">
        <v>1</v>
      </c>
      <c r="F423" s="51" t="n">
        <v>30</v>
      </c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26" t="n">
        <f aca="false">SUM(G423,K423,O423)</f>
        <v>0</v>
      </c>
      <c r="V423" s="26" t="n">
        <f aca="false">SUM(H423,L423,P423)</f>
        <v>0</v>
      </c>
      <c r="W423" s="26" t="n">
        <f aca="false">SUM(I423,M423,Q423,S423)</f>
        <v>0</v>
      </c>
      <c r="X423" s="26" t="n">
        <f aca="false">SUM(J423,N423,R423,T423)</f>
        <v>0</v>
      </c>
      <c r="Y423" s="26" t="n">
        <f aca="false">SUM(U423,W423)</f>
        <v>0</v>
      </c>
      <c r="Z423" s="26" t="n">
        <f aca="false">SUM(V423,X423)</f>
        <v>0</v>
      </c>
      <c r="AA423" s="239"/>
    </row>
    <row r="424" customFormat="false" ht="12.75" hidden="false" customHeight="false" outlineLevel="0" collapsed="false">
      <c r="B424" s="240" t="s">
        <v>228</v>
      </c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26" t="n">
        <f aca="false">SUM(G424,K424,O424)</f>
        <v>0</v>
      </c>
      <c r="V424" s="26" t="n">
        <f aca="false">SUM(H424,L424,P424)</f>
        <v>0</v>
      </c>
      <c r="W424" s="26" t="n">
        <f aca="false">SUM(I424,M424,Q424,S424)</f>
        <v>0</v>
      </c>
      <c r="X424" s="26" t="n">
        <f aca="false">SUM(J424,N424,R424,T424)</f>
        <v>0</v>
      </c>
      <c r="Y424" s="26" t="n">
        <f aca="false">SUM(U424,W424)</f>
        <v>0</v>
      </c>
      <c r="Z424" s="26" t="n">
        <f aca="false">SUM(V424,X424)</f>
        <v>0</v>
      </c>
      <c r="AA424" s="239"/>
    </row>
    <row r="425" s="61" customFormat="true" ht="12.75" hidden="false" customHeight="false" outlineLevel="0" collapsed="false">
      <c r="A425" s="242"/>
      <c r="B425" s="240" t="s">
        <v>229</v>
      </c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 t="n">
        <f aca="false">SUM(G425,K425,O425)</f>
        <v>0</v>
      </c>
      <c r="V425" s="26" t="n">
        <f aca="false">SUM(H425,L425,P425)</f>
        <v>0</v>
      </c>
      <c r="W425" s="26" t="n">
        <f aca="false">SUM(I425,M425,Q425,S425)</f>
        <v>0</v>
      </c>
      <c r="X425" s="26" t="n">
        <f aca="false">SUM(J425,N425,R425,T425)</f>
        <v>0</v>
      </c>
      <c r="Y425" s="26" t="n">
        <f aca="false">SUM(U425,W425)</f>
        <v>0</v>
      </c>
      <c r="Z425" s="26" t="n">
        <f aca="false">SUM(V425,X425)</f>
        <v>0</v>
      </c>
      <c r="AA425" s="243"/>
    </row>
    <row r="426" customFormat="false" ht="12.75" hidden="false" customHeight="false" outlineLevel="0" collapsed="false">
      <c r="B426" s="241" t="s">
        <v>33</v>
      </c>
      <c r="C426" s="51" t="n">
        <f aca="false">SUM(C422:C425)</f>
        <v>0</v>
      </c>
      <c r="D426" s="51" t="n">
        <f aca="false">SUM(D422:D425)</f>
        <v>0</v>
      </c>
      <c r="E426" s="51" t="n">
        <f aca="false">SUM(E422:E425)</f>
        <v>1</v>
      </c>
      <c r="F426" s="51" t="n">
        <f aca="false">SUM(F422:F425)</f>
        <v>30</v>
      </c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26" t="n">
        <f aca="false">SUM(G426,K426,O426)</f>
        <v>0</v>
      </c>
      <c r="V426" s="26" t="n">
        <f aca="false">SUM(H426,L426,P426)</f>
        <v>0</v>
      </c>
      <c r="W426" s="26" t="n">
        <f aca="false">SUM(I426,M426,Q426,S426)</f>
        <v>0</v>
      </c>
      <c r="X426" s="26" t="n">
        <f aca="false">SUM(J426,N426,R426,T426)</f>
        <v>0</v>
      </c>
      <c r="Y426" s="26" t="n">
        <f aca="false">SUM(U426,W426)</f>
        <v>0</v>
      </c>
      <c r="Z426" s="26" t="n">
        <f aca="false">SUM(V426,X426)</f>
        <v>0</v>
      </c>
      <c r="AA426" s="239"/>
    </row>
    <row r="427" s="54" customFormat="true" ht="15" hidden="false" customHeight="false" outlineLevel="0" collapsed="false">
      <c r="A427" s="1"/>
      <c r="B427" s="227" t="s">
        <v>22</v>
      </c>
      <c r="C427" s="53" t="n">
        <f aca="false">SUM(C426,C420,C409)</f>
        <v>2</v>
      </c>
      <c r="D427" s="53" t="n">
        <f aca="false">SUM(D426,D420,D409)</f>
        <v>60</v>
      </c>
      <c r="E427" s="53" t="n">
        <f aca="false">SUM(E426,E420,E409)</f>
        <v>4</v>
      </c>
      <c r="F427" s="53" t="n">
        <f aca="false">SUM(F426,F420,F409)</f>
        <v>120</v>
      </c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26" t="n">
        <f aca="false">SUM(G427,K427,O427)</f>
        <v>0</v>
      </c>
      <c r="V427" s="26" t="n">
        <f aca="false">SUM(H427,L427,P427)</f>
        <v>0</v>
      </c>
      <c r="W427" s="26" t="n">
        <f aca="false">SUM(I427,M427,Q427,S427)</f>
        <v>0</v>
      </c>
      <c r="X427" s="26" t="n">
        <f aca="false">SUM(J427,N427,R427,T427)</f>
        <v>0</v>
      </c>
      <c r="Y427" s="26" t="n">
        <f aca="false">SUM(U427,W427)</f>
        <v>0</v>
      </c>
      <c r="Z427" s="26" t="n">
        <f aca="false">SUM(V427,X427)</f>
        <v>0</v>
      </c>
      <c r="AA427" s="239"/>
    </row>
    <row r="428" s="56" customFormat="true" ht="15" hidden="false" customHeight="false" outlineLevel="0" collapsed="false">
      <c r="A428" s="1"/>
      <c r="B428" s="235" t="s">
        <v>41</v>
      </c>
      <c r="C428" s="55" t="n">
        <f aca="false">SUM(C427)</f>
        <v>2</v>
      </c>
      <c r="D428" s="55" t="n">
        <f aca="false">SUM(D427)</f>
        <v>60</v>
      </c>
      <c r="E428" s="55" t="n">
        <f aca="false">SUM(E427)</f>
        <v>4</v>
      </c>
      <c r="F428" s="55" t="n">
        <f aca="false">SUM(F427)</f>
        <v>120</v>
      </c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U428" s="26" t="n">
        <f aca="false">SUM(G428,K428,O428)</f>
        <v>0</v>
      </c>
      <c r="V428" s="26" t="n">
        <f aca="false">SUM(H428,L428,P428)</f>
        <v>0</v>
      </c>
      <c r="W428" s="26" t="n">
        <f aca="false">SUM(I428,M428,Q428,S428)</f>
        <v>0</v>
      </c>
      <c r="X428" s="26" t="n">
        <f aca="false">SUM(J428,N428,R428,T428)</f>
        <v>0</v>
      </c>
      <c r="Y428" s="26" t="n">
        <f aca="false">SUM(U428,W428)</f>
        <v>0</v>
      </c>
      <c r="Z428" s="26" t="n">
        <f aca="false">SUM(V428,X428)</f>
        <v>0</v>
      </c>
      <c r="AA428" s="239"/>
    </row>
    <row r="429" customFormat="false" ht="46.5" hidden="false" customHeight="true" outlineLevel="0" collapsed="false">
      <c r="B429" s="275" t="s">
        <v>230</v>
      </c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26" t="n">
        <f aca="false">SUM(G429,K429,O429)</f>
        <v>0</v>
      </c>
      <c r="V429" s="26" t="n">
        <f aca="false">SUM(H429,L429,P429)</f>
        <v>0</v>
      </c>
      <c r="W429" s="26" t="n">
        <f aca="false">SUM(I429,M429,Q429,S429)</f>
        <v>0</v>
      </c>
      <c r="X429" s="26" t="n">
        <f aca="false">SUM(J429,N429,R429,T429)</f>
        <v>0</v>
      </c>
      <c r="Y429" s="26" t="n">
        <f aca="false">SUM(U429,W429)</f>
        <v>0</v>
      </c>
      <c r="Z429" s="26" t="n">
        <f aca="false">SUM(V429,X429)</f>
        <v>0</v>
      </c>
      <c r="AA429" s="239"/>
    </row>
    <row r="430" customFormat="false" ht="15.75" hidden="false" customHeight="true" outlineLevel="0" collapsed="false">
      <c r="B430" s="224" t="s">
        <v>109</v>
      </c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26" t="n">
        <f aca="false">SUM(G430,K430,O430)</f>
        <v>0</v>
      </c>
      <c r="V430" s="26" t="n">
        <f aca="false">SUM(H430,L430,P430)</f>
        <v>0</v>
      </c>
      <c r="W430" s="26" t="n">
        <f aca="false">SUM(I430,M430,Q430,S430)</f>
        <v>0</v>
      </c>
      <c r="X430" s="26" t="n">
        <f aca="false">SUM(J430,N430,R430,T430)</f>
        <v>0</v>
      </c>
      <c r="Y430" s="26" t="n">
        <f aca="false">SUM(U430,W430)</f>
        <v>0</v>
      </c>
      <c r="Z430" s="26" t="n">
        <f aca="false">SUM(V430,X430)</f>
        <v>0</v>
      </c>
      <c r="AA430" s="239"/>
    </row>
    <row r="431" customFormat="false" ht="12.75" hidden="false" customHeight="false" outlineLevel="0" collapsed="false">
      <c r="B431" s="240" t="s">
        <v>231</v>
      </c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26" t="n">
        <f aca="false">SUM(G431,K431,O431)</f>
        <v>0</v>
      </c>
      <c r="V431" s="26" t="n">
        <f aca="false">SUM(H431,L431,P431)</f>
        <v>0</v>
      </c>
      <c r="W431" s="26" t="n">
        <f aca="false">SUM(I431,M431,Q431,S431)</f>
        <v>0</v>
      </c>
      <c r="X431" s="26" t="n">
        <f aca="false">SUM(J431,N431,R431,T431)</f>
        <v>0</v>
      </c>
      <c r="Y431" s="26" t="n">
        <f aca="false">SUM(U431,W431)</f>
        <v>0</v>
      </c>
      <c r="Z431" s="26" t="n">
        <f aca="false">SUM(V431,X431)</f>
        <v>0</v>
      </c>
      <c r="AA431" s="239"/>
    </row>
    <row r="432" customFormat="false" ht="12.75" hidden="false" customHeight="false" outlineLevel="0" collapsed="false">
      <c r="B432" s="240" t="s">
        <v>232</v>
      </c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26" t="n">
        <f aca="false">SUM(G432,K432,O432)</f>
        <v>0</v>
      </c>
      <c r="V432" s="26" t="n">
        <f aca="false">SUM(H432,L432,P432)</f>
        <v>0</v>
      </c>
      <c r="W432" s="26" t="n">
        <f aca="false">SUM(I432,M432,Q432,S432)</f>
        <v>0</v>
      </c>
      <c r="X432" s="26" t="n">
        <f aca="false">SUM(J432,N432,R432,T432)</f>
        <v>0</v>
      </c>
      <c r="Y432" s="26" t="n">
        <f aca="false">SUM(U432,W432)</f>
        <v>0</v>
      </c>
      <c r="Z432" s="26" t="n">
        <f aca="false">SUM(V432,X432)</f>
        <v>0</v>
      </c>
      <c r="AA432" s="239"/>
    </row>
    <row r="433" s="61" customFormat="true" ht="12.75" hidden="false" customHeight="false" outlineLevel="0" collapsed="false">
      <c r="A433" s="242"/>
      <c r="B433" s="240" t="s">
        <v>233</v>
      </c>
      <c r="C433" s="26"/>
      <c r="D433" s="26"/>
      <c r="E433" s="26" t="n">
        <v>1</v>
      </c>
      <c r="F433" s="26" t="n">
        <v>30</v>
      </c>
      <c r="G433" s="26"/>
      <c r="H433" s="26"/>
      <c r="I433" s="26"/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 t="n">
        <f aca="false">SUM(G433,K433,O433)</f>
        <v>0</v>
      </c>
      <c r="V433" s="26" t="n">
        <f aca="false">SUM(H433,L433,P433)</f>
        <v>0</v>
      </c>
      <c r="W433" s="26" t="n">
        <f aca="false">SUM(I433,M433,Q433,S433)</f>
        <v>0</v>
      </c>
      <c r="X433" s="26" t="n">
        <f aca="false">SUM(J433,N433,R433,T433)</f>
        <v>0</v>
      </c>
      <c r="Y433" s="26" t="n">
        <f aca="false">SUM(U433,W433)</f>
        <v>0</v>
      </c>
      <c r="Z433" s="26" t="n">
        <f aca="false">SUM(V433,X433)</f>
        <v>0</v>
      </c>
      <c r="AA433" s="243"/>
    </row>
    <row r="434" customFormat="false" ht="12.75" hidden="false" customHeight="false" outlineLevel="0" collapsed="false">
      <c r="B434" s="240" t="s">
        <v>116</v>
      </c>
      <c r="C434" s="51"/>
      <c r="D434" s="51"/>
      <c r="E434" s="51" t="n">
        <v>1</v>
      </c>
      <c r="F434" s="51" t="n">
        <v>30</v>
      </c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26" t="n">
        <f aca="false">SUM(G434,K434,O434)</f>
        <v>0</v>
      </c>
      <c r="V434" s="26" t="n">
        <f aca="false">SUM(H434,L434,P434)</f>
        <v>0</v>
      </c>
      <c r="W434" s="26" t="n">
        <f aca="false">SUM(I434,M434,Q434,S434)</f>
        <v>0</v>
      </c>
      <c r="X434" s="26" t="n">
        <f aca="false">SUM(J434,N434,R434,T434)</f>
        <v>0</v>
      </c>
      <c r="Y434" s="26" t="n">
        <f aca="false">SUM(U434,W434)</f>
        <v>0</v>
      </c>
      <c r="Z434" s="26" t="n">
        <f aca="false">SUM(V434,X434)</f>
        <v>0</v>
      </c>
      <c r="AA434" s="239"/>
    </row>
    <row r="435" customFormat="false" ht="12.75" hidden="false" customHeight="false" outlineLevel="0" collapsed="false">
      <c r="B435" s="240" t="s">
        <v>20</v>
      </c>
      <c r="C435" s="51"/>
      <c r="D435" s="51"/>
      <c r="E435" s="53" t="n">
        <v>1</v>
      </c>
      <c r="F435" s="53" t="n">
        <v>30</v>
      </c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26" t="n">
        <f aca="false">SUM(G435,K435,O435)</f>
        <v>0</v>
      </c>
      <c r="V435" s="26" t="n">
        <f aca="false">SUM(H435,L435,P435)</f>
        <v>0</v>
      </c>
      <c r="W435" s="26" t="n">
        <f aca="false">SUM(I435,M435,Q435,S435)</f>
        <v>0</v>
      </c>
      <c r="X435" s="26" t="n">
        <f aca="false">SUM(J435,N435,R435,T435)</f>
        <v>0</v>
      </c>
      <c r="Y435" s="26" t="n">
        <f aca="false">SUM(U435,W435)</f>
        <v>0</v>
      </c>
      <c r="Z435" s="26" t="n">
        <f aca="false">SUM(V435,X435)</f>
        <v>0</v>
      </c>
      <c r="AA435" s="239"/>
    </row>
    <row r="436" s="23" customFormat="true" ht="12.75" hidden="false" customHeight="false" outlineLevel="0" collapsed="false">
      <c r="A436" s="220"/>
      <c r="B436" s="225" t="s">
        <v>114</v>
      </c>
      <c r="C436" s="26"/>
      <c r="D436" s="26"/>
      <c r="E436" s="31" t="n">
        <v>1</v>
      </c>
      <c r="F436" s="31" t="n">
        <v>24</v>
      </c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26" t="n">
        <f aca="false">SUM(G436,K436,O436)</f>
        <v>0</v>
      </c>
      <c r="V436" s="26" t="n">
        <f aca="false">SUM(H436,L436,P436)</f>
        <v>0</v>
      </c>
      <c r="W436" s="26" t="n">
        <f aca="false">SUM(I436,M436,Q436,S436)</f>
        <v>0</v>
      </c>
      <c r="X436" s="26" t="n">
        <f aca="false">SUM(J436,N436,R436,T436)</f>
        <v>0</v>
      </c>
      <c r="Y436" s="26" t="n">
        <f aca="false">SUM(U436,W436)</f>
        <v>0</v>
      </c>
      <c r="Z436" s="26" t="n">
        <f aca="false">SUM(V436,X436)</f>
        <v>0</v>
      </c>
      <c r="AA436" s="222"/>
    </row>
    <row r="437" customFormat="false" ht="12.75" hidden="false" customHeight="false" outlineLevel="0" collapsed="false">
      <c r="B437" s="240" t="s">
        <v>118</v>
      </c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26" t="n">
        <f aca="false">SUM(G437,K437,O437)</f>
        <v>0</v>
      </c>
      <c r="V437" s="26" t="n">
        <f aca="false">SUM(H437,L437,P437)</f>
        <v>0</v>
      </c>
      <c r="W437" s="26" t="n">
        <f aca="false">SUM(I437,M437,Q437,S437)</f>
        <v>0</v>
      </c>
      <c r="X437" s="26" t="n">
        <f aca="false">SUM(J437,N437,R437,T437)</f>
        <v>0</v>
      </c>
      <c r="Y437" s="26" t="n">
        <f aca="false">SUM(U437,W437)</f>
        <v>0</v>
      </c>
      <c r="Z437" s="26" t="n">
        <f aca="false">SUM(V437,X437)</f>
        <v>0</v>
      </c>
      <c r="AA437" s="239"/>
    </row>
    <row r="438" customFormat="false" ht="12.75" hidden="false" customHeight="false" outlineLevel="0" collapsed="false">
      <c r="B438" s="225" t="s">
        <v>27</v>
      </c>
      <c r="C438" s="51" t="n">
        <v>0.5</v>
      </c>
      <c r="D438" s="51" t="n">
        <v>15</v>
      </c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26" t="n">
        <f aca="false">SUM(G438,K438,O438)</f>
        <v>0</v>
      </c>
      <c r="V438" s="26" t="n">
        <f aca="false">SUM(H438,L438,P438)</f>
        <v>0</v>
      </c>
      <c r="W438" s="26" t="n">
        <f aca="false">SUM(I438,M438,Q438,S438)</f>
        <v>0</v>
      </c>
      <c r="X438" s="26" t="n">
        <f aca="false">SUM(J438,N438,R438,T438)</f>
        <v>0</v>
      </c>
      <c r="Y438" s="26" t="n">
        <f aca="false">SUM(U438,W438)</f>
        <v>0</v>
      </c>
      <c r="Z438" s="26" t="n">
        <f aca="false">SUM(V438,X438)</f>
        <v>0</v>
      </c>
      <c r="AA438" s="239"/>
    </row>
    <row r="439" customFormat="false" ht="12.75" hidden="false" customHeight="false" outlineLevel="0" collapsed="false">
      <c r="B439" s="240" t="s">
        <v>111</v>
      </c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26" t="n">
        <f aca="false">SUM(G439,K439,O439)</f>
        <v>0</v>
      </c>
      <c r="V439" s="26" t="n">
        <f aca="false">SUM(H439,L439,P439)</f>
        <v>0</v>
      </c>
      <c r="W439" s="26" t="n">
        <f aca="false">SUM(I439,M439,Q439,S439)</f>
        <v>0</v>
      </c>
      <c r="X439" s="26" t="n">
        <f aca="false">SUM(J439,N439,R439,T439)</f>
        <v>0</v>
      </c>
      <c r="Y439" s="26" t="n">
        <f aca="false">SUM(U439,W439)</f>
        <v>0</v>
      </c>
      <c r="Z439" s="26" t="n">
        <f aca="false">SUM(V439,X439)</f>
        <v>0</v>
      </c>
      <c r="AA439" s="239"/>
    </row>
    <row r="440" customFormat="false" ht="12.75" hidden="false" customHeight="false" outlineLevel="0" collapsed="false">
      <c r="B440" s="240" t="s">
        <v>110</v>
      </c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26" t="n">
        <f aca="false">SUM(G440,K440,O440)</f>
        <v>0</v>
      </c>
      <c r="V440" s="26" t="n">
        <f aca="false">SUM(H440,L440,P440)</f>
        <v>0</v>
      </c>
      <c r="W440" s="26" t="n">
        <f aca="false">SUM(I440,M440,Q440,S440)</f>
        <v>0</v>
      </c>
      <c r="X440" s="26" t="n">
        <f aca="false">SUM(J440,N440,R440,T440)</f>
        <v>0</v>
      </c>
      <c r="Y440" s="26" t="n">
        <f aca="false">SUM(U440,W440)</f>
        <v>0</v>
      </c>
      <c r="Z440" s="26" t="n">
        <f aca="false">SUM(V440,X440)</f>
        <v>0</v>
      </c>
      <c r="AA440" s="239"/>
    </row>
    <row r="441" customFormat="false" ht="12.75" hidden="false" customHeight="false" outlineLevel="0" collapsed="false">
      <c r="B441" s="240" t="s">
        <v>115</v>
      </c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26" t="n">
        <f aca="false">SUM(G441,K441,O441)</f>
        <v>0</v>
      </c>
      <c r="V441" s="26" t="n">
        <f aca="false">SUM(H441,L441,P441)</f>
        <v>0</v>
      </c>
      <c r="W441" s="26" t="n">
        <f aca="false">SUM(I441,M441,Q441,S441)</f>
        <v>0</v>
      </c>
      <c r="X441" s="26" t="n">
        <f aca="false">SUM(J441,N441,R441,T441)</f>
        <v>0</v>
      </c>
      <c r="Y441" s="26" t="n">
        <f aca="false">SUM(U441,W441)</f>
        <v>0</v>
      </c>
      <c r="Z441" s="26" t="n">
        <f aca="false">SUM(V441,X441)</f>
        <v>0</v>
      </c>
      <c r="AA441" s="239"/>
    </row>
    <row r="442" customFormat="false" ht="12.75" hidden="false" customHeight="false" outlineLevel="0" collapsed="false">
      <c r="B442" s="240" t="s">
        <v>234</v>
      </c>
      <c r="C442" s="51" t="n">
        <v>0.5</v>
      </c>
      <c r="D442" s="51" t="n">
        <v>15</v>
      </c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26" t="n">
        <f aca="false">SUM(G442,K442,O442)</f>
        <v>0</v>
      </c>
      <c r="V442" s="26" t="n">
        <f aca="false">SUM(H442,L442,P442)</f>
        <v>0</v>
      </c>
      <c r="W442" s="26" t="n">
        <f aca="false">SUM(I442,M442,Q442,S442)</f>
        <v>0</v>
      </c>
      <c r="X442" s="26" t="n">
        <f aca="false">SUM(J442,N442,R442,T442)</f>
        <v>0</v>
      </c>
      <c r="Y442" s="26" t="n">
        <f aca="false">SUM(U442,W442)</f>
        <v>0</v>
      </c>
      <c r="Z442" s="26" t="n">
        <f aca="false">SUM(V442,X442)</f>
        <v>0</v>
      </c>
      <c r="AA442" s="239"/>
    </row>
    <row r="443" s="118" customFormat="true" ht="12.75" hidden="false" customHeight="false" outlineLevel="0" collapsed="false">
      <c r="A443" s="276"/>
      <c r="B443" s="277" t="s">
        <v>21</v>
      </c>
      <c r="C443" s="116" t="n">
        <f aca="false">SUM(C431:C442)</f>
        <v>1</v>
      </c>
      <c r="D443" s="116" t="n">
        <f aca="false">SUM(D431:D442)</f>
        <v>30</v>
      </c>
      <c r="E443" s="116" t="n">
        <f aca="false">SUM(E431:E442)</f>
        <v>4</v>
      </c>
      <c r="F443" s="116" t="n">
        <f aca="false">SUM(F431:F442)</f>
        <v>114</v>
      </c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26" t="n">
        <f aca="false">SUM(G443,K443,O443)</f>
        <v>0</v>
      </c>
      <c r="V443" s="26" t="n">
        <f aca="false">SUM(H443,L443,P443)</f>
        <v>0</v>
      </c>
      <c r="W443" s="26" t="n">
        <f aca="false">SUM(I443,M443,Q443,S443)</f>
        <v>0</v>
      </c>
      <c r="X443" s="26" t="n">
        <f aca="false">SUM(J443,N443,R443,T443)</f>
        <v>0</v>
      </c>
      <c r="Y443" s="26" t="n">
        <f aca="false">SUM(U443,W443)</f>
        <v>0</v>
      </c>
      <c r="Z443" s="26" t="n">
        <f aca="false">SUM(V443,X443)</f>
        <v>0</v>
      </c>
      <c r="AA443" s="278"/>
    </row>
    <row r="444" customFormat="false" ht="12.75" hidden="false" customHeight="false" outlineLevel="0" collapsed="false">
      <c r="B444" s="224" t="s">
        <v>87</v>
      </c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26" t="n">
        <f aca="false">SUM(G444,K444,O444)</f>
        <v>0</v>
      </c>
      <c r="V444" s="26" t="n">
        <f aca="false">SUM(H444,L444,P444)</f>
        <v>0</v>
      </c>
      <c r="W444" s="26" t="n">
        <f aca="false">SUM(I444,M444,Q444,S444)</f>
        <v>0</v>
      </c>
      <c r="X444" s="26" t="n">
        <f aca="false">SUM(J444,N444,R444,T444)</f>
        <v>0</v>
      </c>
      <c r="Y444" s="26" t="n">
        <f aca="false">SUM(U444,W444)</f>
        <v>0</v>
      </c>
      <c r="Z444" s="26" t="n">
        <f aca="false">SUM(V444,X444)</f>
        <v>0</v>
      </c>
      <c r="AA444" s="239"/>
    </row>
    <row r="445" customFormat="false" ht="12.75" hidden="false" customHeight="false" outlineLevel="0" collapsed="false">
      <c r="B445" s="240" t="s">
        <v>38</v>
      </c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26" t="n">
        <f aca="false">SUM(G445,K445,O445)</f>
        <v>0</v>
      </c>
      <c r="V445" s="26" t="n">
        <f aca="false">SUM(H445,L445,P445)</f>
        <v>0</v>
      </c>
      <c r="W445" s="26" t="n">
        <f aca="false">SUM(I445,M445,Q445,S445)</f>
        <v>0</v>
      </c>
      <c r="X445" s="26" t="n">
        <f aca="false">SUM(J445,N445,R445,T445)</f>
        <v>0</v>
      </c>
      <c r="Y445" s="26" t="n">
        <f aca="false">SUM(U445,W445)</f>
        <v>0</v>
      </c>
      <c r="Z445" s="26" t="n">
        <f aca="false">SUM(V445,X445)</f>
        <v>0</v>
      </c>
      <c r="AA445" s="239"/>
    </row>
    <row r="446" customFormat="false" ht="12.75" hidden="false" customHeight="false" outlineLevel="0" collapsed="false">
      <c r="B446" s="240" t="s">
        <v>235</v>
      </c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26" t="n">
        <f aca="false">SUM(G446,K446,O446)</f>
        <v>0</v>
      </c>
      <c r="V446" s="26" t="n">
        <f aca="false">SUM(H446,L446,P446)</f>
        <v>0</v>
      </c>
      <c r="W446" s="26" t="n">
        <f aca="false">SUM(I446,M446,Q446,S446)</f>
        <v>0</v>
      </c>
      <c r="X446" s="26" t="n">
        <f aca="false">SUM(J446,N446,R446,T446)</f>
        <v>0</v>
      </c>
      <c r="Y446" s="26" t="n">
        <f aca="false">SUM(U446,W446)</f>
        <v>0</v>
      </c>
      <c r="Z446" s="26" t="n">
        <f aca="false">SUM(V446,X446)</f>
        <v>0</v>
      </c>
      <c r="AA446" s="239"/>
    </row>
    <row r="447" s="61" customFormat="true" ht="12.75" hidden="false" customHeight="false" outlineLevel="0" collapsed="false">
      <c r="A447" s="242"/>
      <c r="B447" s="240" t="s">
        <v>236</v>
      </c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 t="n">
        <f aca="false">SUM(G447,K447,O447)</f>
        <v>0</v>
      </c>
      <c r="V447" s="26" t="n">
        <f aca="false">SUM(H447,L447,P447)</f>
        <v>0</v>
      </c>
      <c r="W447" s="26" t="n">
        <f aca="false">SUM(I447,M447,Q447,S447)</f>
        <v>0</v>
      </c>
      <c r="X447" s="26" t="n">
        <f aca="false">SUM(J447,N447,R447,T447)</f>
        <v>0</v>
      </c>
      <c r="Y447" s="26" t="n">
        <f aca="false">SUM(U447,W447)</f>
        <v>0</v>
      </c>
      <c r="Z447" s="26" t="n">
        <f aca="false">SUM(V447,X447)</f>
        <v>0</v>
      </c>
      <c r="AA447" s="243"/>
    </row>
    <row r="448" s="61" customFormat="true" ht="12.75" hidden="false" customHeight="false" outlineLevel="0" collapsed="false">
      <c r="A448" s="242"/>
      <c r="B448" s="240" t="s">
        <v>37</v>
      </c>
      <c r="C448" s="26"/>
      <c r="D448" s="26"/>
      <c r="E448" s="26" t="n">
        <v>1</v>
      </c>
      <c r="F448" s="26" t="n">
        <v>30</v>
      </c>
      <c r="G448" s="26"/>
      <c r="H448" s="26"/>
      <c r="I448" s="26"/>
      <c r="J448" s="26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 t="n">
        <f aca="false">SUM(G448,K448,O448)</f>
        <v>0</v>
      </c>
      <c r="V448" s="26" t="n">
        <f aca="false">SUM(H448,L448,P448)</f>
        <v>0</v>
      </c>
      <c r="W448" s="26" t="n">
        <f aca="false">SUM(I448,M448,Q448,S448)</f>
        <v>0</v>
      </c>
      <c r="X448" s="26" t="n">
        <f aca="false">SUM(J448,N448,R448,T448)</f>
        <v>0</v>
      </c>
      <c r="Y448" s="26" t="n">
        <f aca="false">SUM(U448,W448)</f>
        <v>0</v>
      </c>
      <c r="Z448" s="26" t="n">
        <f aca="false">SUM(V448,X448)</f>
        <v>0</v>
      </c>
      <c r="AA448" s="243"/>
    </row>
    <row r="449" s="61" customFormat="true" ht="12.75" hidden="false" customHeight="false" outlineLevel="0" collapsed="false">
      <c r="A449" s="242"/>
      <c r="B449" s="240" t="s">
        <v>88</v>
      </c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 t="n">
        <f aca="false">SUM(G449,K449,O449)</f>
        <v>0</v>
      </c>
      <c r="V449" s="26" t="n">
        <f aca="false">SUM(H449,L449,P449)</f>
        <v>0</v>
      </c>
      <c r="W449" s="26" t="n">
        <f aca="false">SUM(I449,M449,Q449,S449)</f>
        <v>0</v>
      </c>
      <c r="X449" s="26" t="n">
        <f aca="false">SUM(J449,N449,R449,T449)</f>
        <v>0</v>
      </c>
      <c r="Y449" s="26" t="n">
        <f aca="false">SUM(U449,W449)</f>
        <v>0</v>
      </c>
      <c r="Z449" s="26" t="n">
        <f aca="false">SUM(V449,X449)</f>
        <v>0</v>
      </c>
      <c r="AA449" s="243"/>
    </row>
    <row r="450" customFormat="false" ht="12.75" hidden="false" customHeight="false" outlineLevel="0" collapsed="false">
      <c r="B450" s="240" t="s">
        <v>237</v>
      </c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26" t="n">
        <f aca="false">SUM(G450,K450,O450)</f>
        <v>0</v>
      </c>
      <c r="V450" s="26" t="n">
        <f aca="false">SUM(H450,L450,P450)</f>
        <v>0</v>
      </c>
      <c r="W450" s="26" t="n">
        <f aca="false">SUM(I450,M450,Q450,S450)</f>
        <v>0</v>
      </c>
      <c r="X450" s="26" t="n">
        <f aca="false">SUM(J450,N450,R450,T450)</f>
        <v>0</v>
      </c>
      <c r="Y450" s="26" t="n">
        <f aca="false">SUM(U450,W450)</f>
        <v>0</v>
      </c>
      <c r="Z450" s="26" t="n">
        <f aca="false">SUM(V450,X450)</f>
        <v>0</v>
      </c>
      <c r="AA450" s="239"/>
    </row>
    <row r="451" customFormat="false" ht="12.75" hidden="false" customHeight="false" outlineLevel="0" collapsed="false">
      <c r="B451" s="240" t="s">
        <v>238</v>
      </c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26" t="n">
        <f aca="false">SUM(G451,K451,O451)</f>
        <v>0</v>
      </c>
      <c r="V451" s="26" t="n">
        <f aca="false">SUM(H451,L451,P451)</f>
        <v>0</v>
      </c>
      <c r="W451" s="26" t="n">
        <f aca="false">SUM(I451,M451,Q451,S451)</f>
        <v>0</v>
      </c>
      <c r="X451" s="26" t="n">
        <f aca="false">SUM(J451,N451,R451,T451)</f>
        <v>0</v>
      </c>
      <c r="Y451" s="26" t="n">
        <f aca="false">SUM(U451,W451)</f>
        <v>0</v>
      </c>
      <c r="Z451" s="26" t="n">
        <f aca="false">SUM(V451,X451)</f>
        <v>0</v>
      </c>
      <c r="AA451" s="239"/>
    </row>
    <row r="452" customFormat="false" ht="12.75" hidden="false" customHeight="false" outlineLevel="0" collapsed="false">
      <c r="B452" s="240" t="s">
        <v>90</v>
      </c>
      <c r="C452" s="51" t="n">
        <v>0.5</v>
      </c>
      <c r="D452" s="51" t="n">
        <v>15</v>
      </c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26" t="n">
        <f aca="false">SUM(G452,K452,O452)</f>
        <v>0</v>
      </c>
      <c r="V452" s="26" t="n">
        <f aca="false">SUM(H452,L452,P452)</f>
        <v>0</v>
      </c>
      <c r="W452" s="26" t="n">
        <f aca="false">SUM(I452,M452,Q452,S452)</f>
        <v>0</v>
      </c>
      <c r="X452" s="26" t="n">
        <f aca="false">SUM(J452,N452,R452,T452)</f>
        <v>0</v>
      </c>
      <c r="Y452" s="26" t="n">
        <f aca="false">SUM(U452,W452)</f>
        <v>0</v>
      </c>
      <c r="Z452" s="26" t="n">
        <f aca="false">SUM(V452,X452)</f>
        <v>0</v>
      </c>
      <c r="AA452" s="239"/>
    </row>
    <row r="453" customFormat="false" ht="12.75" hidden="false" customHeight="false" outlineLevel="0" collapsed="false">
      <c r="B453" s="240" t="s">
        <v>239</v>
      </c>
      <c r="C453" s="51" t="n">
        <v>0.5</v>
      </c>
      <c r="D453" s="51" t="n">
        <v>15</v>
      </c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26" t="n">
        <f aca="false">SUM(G453,K453,O453)</f>
        <v>0</v>
      </c>
      <c r="V453" s="26" t="n">
        <f aca="false">SUM(H453,L453,P453)</f>
        <v>0</v>
      </c>
      <c r="W453" s="26" t="n">
        <f aca="false">SUM(I453,M453,Q453,S453)</f>
        <v>0</v>
      </c>
      <c r="X453" s="26" t="n">
        <f aca="false">SUM(J453,N453,R453,T453)</f>
        <v>0</v>
      </c>
      <c r="Y453" s="26" t="n">
        <f aca="false">SUM(U453,W453)</f>
        <v>0</v>
      </c>
      <c r="Z453" s="26" t="n">
        <f aca="false">SUM(V453,X453)</f>
        <v>0</v>
      </c>
      <c r="AA453" s="239"/>
    </row>
    <row r="454" customFormat="false" ht="12.75" hidden="false" customHeight="false" outlineLevel="0" collapsed="false">
      <c r="B454" s="241" t="s">
        <v>91</v>
      </c>
      <c r="C454" s="51" t="n">
        <f aca="false">SUM(C445:C453)</f>
        <v>1</v>
      </c>
      <c r="D454" s="51" t="n">
        <f aca="false">SUM(D445:D453)</f>
        <v>30</v>
      </c>
      <c r="E454" s="51" t="n">
        <f aca="false">SUM(E445:E453)</f>
        <v>1</v>
      </c>
      <c r="F454" s="51" t="n">
        <f aca="false">SUM(F445:F453)</f>
        <v>30</v>
      </c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26" t="n">
        <f aca="false">SUM(G454,K454,O454)</f>
        <v>0</v>
      </c>
      <c r="V454" s="26" t="n">
        <f aca="false">SUM(H454,L454,P454)</f>
        <v>0</v>
      </c>
      <c r="W454" s="26" t="n">
        <f aca="false">SUM(I454,M454,Q454,S454)</f>
        <v>0</v>
      </c>
      <c r="X454" s="26" t="n">
        <f aca="false">SUM(J454,N454,R454,T454)</f>
        <v>0</v>
      </c>
      <c r="Y454" s="26" t="n">
        <f aca="false">SUM(U454,W454)</f>
        <v>0</v>
      </c>
      <c r="Z454" s="26" t="n">
        <f aca="false">SUM(V454,X454)</f>
        <v>0</v>
      </c>
      <c r="AA454" s="239"/>
    </row>
    <row r="455" s="54" customFormat="true" ht="15" hidden="false" customHeight="false" outlineLevel="0" collapsed="false">
      <c r="A455" s="1"/>
      <c r="B455" s="227" t="s">
        <v>22</v>
      </c>
      <c r="C455" s="53" t="n">
        <f aca="false">SUM(C454,C443)</f>
        <v>2</v>
      </c>
      <c r="D455" s="53" t="n">
        <f aca="false">SUM(D454,D443)</f>
        <v>60</v>
      </c>
      <c r="E455" s="53" t="n">
        <f aca="false">SUM(E454,E443)</f>
        <v>5</v>
      </c>
      <c r="F455" s="53" t="n">
        <f aca="false">SUM(F454,F443)</f>
        <v>144</v>
      </c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26" t="n">
        <f aca="false">SUM(G455,K455,O455)</f>
        <v>0</v>
      </c>
      <c r="V455" s="26" t="n">
        <f aca="false">SUM(H455,L455,P455)</f>
        <v>0</v>
      </c>
      <c r="W455" s="26" t="n">
        <f aca="false">SUM(I455,M455,Q455,S455)</f>
        <v>0</v>
      </c>
      <c r="X455" s="26" t="n">
        <f aca="false">SUM(J455,N455,R455,T455)</f>
        <v>0</v>
      </c>
      <c r="Y455" s="26" t="n">
        <f aca="false">SUM(U455,W455)</f>
        <v>0</v>
      </c>
      <c r="Z455" s="26" t="n">
        <f aca="false">SUM(V455,X455)</f>
        <v>0</v>
      </c>
      <c r="AA455" s="239"/>
    </row>
    <row r="456" s="78" customFormat="true" ht="16.5" hidden="false" customHeight="true" outlineLevel="0" collapsed="false">
      <c r="A456" s="252"/>
      <c r="B456" s="279" t="s">
        <v>109</v>
      </c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26" t="n">
        <f aca="false">SUM(G456,K456,O456)</f>
        <v>0</v>
      </c>
      <c r="V456" s="26" t="n">
        <f aca="false">SUM(H456,L456,P456)</f>
        <v>0</v>
      </c>
      <c r="W456" s="26" t="n">
        <f aca="false">SUM(I456,M456,Q456,S456)</f>
        <v>0</v>
      </c>
      <c r="X456" s="26" t="n">
        <f aca="false">SUM(J456,N456,R456,T456)</f>
        <v>0</v>
      </c>
      <c r="Y456" s="26" t="n">
        <f aca="false">SUM(U456,W456)</f>
        <v>0</v>
      </c>
      <c r="Z456" s="26" t="n">
        <f aca="false">SUM(V456,X456)</f>
        <v>0</v>
      </c>
      <c r="AA456" s="253"/>
    </row>
    <row r="457" s="72" customFormat="true" ht="14.25" hidden="false" customHeight="true" outlineLevel="0" collapsed="false">
      <c r="A457" s="1"/>
      <c r="B457" s="280" t="s">
        <v>20</v>
      </c>
      <c r="C457" s="71"/>
      <c r="D457" s="71"/>
      <c r="E457" s="71" t="n">
        <v>1</v>
      </c>
      <c r="F457" s="71" t="n">
        <v>30</v>
      </c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26" t="n">
        <f aca="false">SUM(G457,K457,O457)</f>
        <v>0</v>
      </c>
      <c r="V457" s="26" t="n">
        <f aca="false">SUM(H457,L457,P457)</f>
        <v>0</v>
      </c>
      <c r="W457" s="26" t="n">
        <f aca="false">SUM(I457,M457,Q457,S457)</f>
        <v>0</v>
      </c>
      <c r="X457" s="26" t="n">
        <f aca="false">SUM(J457,N457,R457,T457)</f>
        <v>0</v>
      </c>
      <c r="Y457" s="26" t="n">
        <f aca="false">SUM(U457,W457)</f>
        <v>0</v>
      </c>
      <c r="Z457" s="26" t="n">
        <f aca="false">SUM(V457,X457)</f>
        <v>0</v>
      </c>
      <c r="AA457" s="239"/>
    </row>
    <row r="458" s="72" customFormat="true" ht="14.25" hidden="false" customHeight="true" outlineLevel="0" collapsed="false">
      <c r="A458" s="1"/>
      <c r="B458" s="280" t="s">
        <v>118</v>
      </c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26" t="n">
        <f aca="false">SUM(G458,K458,O458)</f>
        <v>0</v>
      </c>
      <c r="V458" s="26" t="n">
        <f aca="false">SUM(H458,L458,P458)</f>
        <v>0</v>
      </c>
      <c r="W458" s="26" t="n">
        <f aca="false">SUM(I458,M458,Q458,S458)</f>
        <v>0</v>
      </c>
      <c r="X458" s="26" t="n">
        <f aca="false">SUM(J458,N458,R458,T458)</f>
        <v>0</v>
      </c>
      <c r="Y458" s="26" t="n">
        <f aca="false">SUM(U458,W458)</f>
        <v>0</v>
      </c>
      <c r="Z458" s="26" t="n">
        <f aca="false">SUM(V458,X458)</f>
        <v>0</v>
      </c>
      <c r="AA458" s="239"/>
    </row>
    <row r="459" s="72" customFormat="true" ht="14.25" hidden="false" customHeight="true" outlineLevel="0" collapsed="false">
      <c r="A459" s="1"/>
      <c r="B459" s="280" t="s">
        <v>116</v>
      </c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26" t="n">
        <f aca="false">SUM(G459,K459,O459)</f>
        <v>0</v>
      </c>
      <c r="V459" s="26" t="n">
        <f aca="false">SUM(H459,L459,P459)</f>
        <v>0</v>
      </c>
      <c r="W459" s="26" t="n">
        <f aca="false">SUM(I459,M459,Q459,S459)</f>
        <v>0</v>
      </c>
      <c r="X459" s="26" t="n">
        <f aca="false">SUM(J459,N459,R459,T459)</f>
        <v>0</v>
      </c>
      <c r="Y459" s="26" t="n">
        <f aca="false">SUM(U459,W459)</f>
        <v>0</v>
      </c>
      <c r="Z459" s="26" t="n">
        <f aca="false">SUM(V459,X459)</f>
        <v>0</v>
      </c>
      <c r="AA459" s="239"/>
    </row>
    <row r="460" s="72" customFormat="true" ht="14.25" hidden="false" customHeight="true" outlineLevel="0" collapsed="false">
      <c r="A460" s="1"/>
      <c r="B460" s="280" t="s">
        <v>233</v>
      </c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26" t="n">
        <f aca="false">SUM(G460,K460,O460)</f>
        <v>0</v>
      </c>
      <c r="V460" s="26" t="n">
        <f aca="false">SUM(H460,L460,P460)</f>
        <v>0</v>
      </c>
      <c r="W460" s="26" t="n">
        <f aca="false">SUM(I460,M460,Q460,S460)</f>
        <v>0</v>
      </c>
      <c r="X460" s="26" t="n">
        <f aca="false">SUM(J460,N460,R460,T460)</f>
        <v>0</v>
      </c>
      <c r="Y460" s="26" t="n">
        <f aca="false">SUM(U460,W460)</f>
        <v>0</v>
      </c>
      <c r="Z460" s="26" t="n">
        <f aca="false">SUM(V460,X460)</f>
        <v>0</v>
      </c>
      <c r="AA460" s="239"/>
    </row>
    <row r="461" s="72" customFormat="true" ht="14.25" hidden="false" customHeight="true" outlineLevel="0" collapsed="false">
      <c r="A461" s="1"/>
      <c r="B461" s="280" t="s">
        <v>27</v>
      </c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26" t="n">
        <f aca="false">SUM(G461,K461,O461)</f>
        <v>0</v>
      </c>
      <c r="V461" s="26" t="n">
        <f aca="false">SUM(H461,L461,P461)</f>
        <v>0</v>
      </c>
      <c r="W461" s="26" t="n">
        <f aca="false">SUM(I461,M461,Q461,S461)</f>
        <v>0</v>
      </c>
      <c r="X461" s="26" t="n">
        <f aca="false">SUM(J461,N461,R461,T461)</f>
        <v>0</v>
      </c>
      <c r="Y461" s="26" t="n">
        <f aca="false">SUM(U461,W461)</f>
        <v>0</v>
      </c>
      <c r="Z461" s="26" t="n">
        <f aca="false">SUM(V461,X461)</f>
        <v>0</v>
      </c>
      <c r="AA461" s="239"/>
    </row>
    <row r="462" s="72" customFormat="true" ht="22.5" hidden="false" customHeight="true" outlineLevel="0" collapsed="false">
      <c r="A462" s="1"/>
      <c r="B462" s="280" t="s">
        <v>240</v>
      </c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26" t="n">
        <f aca="false">SUM(G462,K462,O462)</f>
        <v>0</v>
      </c>
      <c r="V462" s="26" t="n">
        <f aca="false">SUM(H462,L462,P462)</f>
        <v>0</v>
      </c>
      <c r="W462" s="26" t="n">
        <f aca="false">SUM(I462,M462,Q462,S462)</f>
        <v>0</v>
      </c>
      <c r="X462" s="26" t="n">
        <f aca="false">SUM(J462,N462,R462,T462)</f>
        <v>0</v>
      </c>
      <c r="Y462" s="26" t="n">
        <f aca="false">SUM(U462,W462)</f>
        <v>0</v>
      </c>
      <c r="Z462" s="26" t="n">
        <f aca="false">SUM(V462,X462)</f>
        <v>0</v>
      </c>
      <c r="AA462" s="239"/>
    </row>
    <row r="463" s="72" customFormat="true" ht="12.75" hidden="false" customHeight="false" outlineLevel="0" collapsed="false">
      <c r="A463" s="1"/>
      <c r="B463" s="250" t="s">
        <v>21</v>
      </c>
      <c r="C463" s="121" t="n">
        <f aca="false">SUM(C457:C462)</f>
        <v>0</v>
      </c>
      <c r="D463" s="121" t="n">
        <f aca="false">SUM(D457:D462)</f>
        <v>0</v>
      </c>
      <c r="E463" s="121" t="n">
        <f aca="false">SUM(E457:E462)</f>
        <v>1</v>
      </c>
      <c r="F463" s="121" t="n">
        <f aca="false">SUM(F457:F462)</f>
        <v>30</v>
      </c>
      <c r="G463" s="121"/>
      <c r="H463" s="121"/>
      <c r="I463" s="121"/>
      <c r="J463" s="121"/>
      <c r="K463" s="121"/>
      <c r="L463" s="121"/>
      <c r="M463" s="121"/>
      <c r="N463" s="121"/>
      <c r="O463" s="121"/>
      <c r="P463" s="121"/>
      <c r="Q463" s="121"/>
      <c r="R463" s="121"/>
      <c r="S463" s="121"/>
      <c r="T463" s="121"/>
      <c r="U463" s="26" t="n">
        <f aca="false">SUM(G463,K463,O463)</f>
        <v>0</v>
      </c>
      <c r="V463" s="26" t="n">
        <f aca="false">SUM(H463,L463,P463)</f>
        <v>0</v>
      </c>
      <c r="W463" s="26" t="n">
        <f aca="false">SUM(I463,M463,Q463,S463)</f>
        <v>0</v>
      </c>
      <c r="X463" s="26" t="n">
        <f aca="false">SUM(J463,N463,R463,T463)</f>
        <v>0</v>
      </c>
      <c r="Y463" s="26" t="n">
        <f aca="false">SUM(U463,W463)</f>
        <v>0</v>
      </c>
      <c r="Z463" s="26" t="n">
        <f aca="false">SUM(V463,X463)</f>
        <v>0</v>
      </c>
      <c r="AA463" s="239"/>
    </row>
    <row r="464" s="35" customFormat="true" ht="15" hidden="false" customHeight="false" outlineLevel="0" collapsed="false">
      <c r="A464" s="220"/>
      <c r="B464" s="234" t="s">
        <v>40</v>
      </c>
      <c r="C464" s="121" t="n">
        <f aca="false">SUM(C463)</f>
        <v>0</v>
      </c>
      <c r="D464" s="121" t="n">
        <f aca="false">SUM(D463)</f>
        <v>0</v>
      </c>
      <c r="E464" s="121" t="n">
        <f aca="false">SUM(E463)</f>
        <v>1</v>
      </c>
      <c r="F464" s="121" t="n">
        <f aca="false">SUM(F463)</f>
        <v>30</v>
      </c>
      <c r="G464" s="121"/>
      <c r="H464" s="121"/>
      <c r="I464" s="121"/>
      <c r="J464" s="121"/>
      <c r="K464" s="121"/>
      <c r="L464" s="121"/>
      <c r="M464" s="121"/>
      <c r="N464" s="121"/>
      <c r="O464" s="121"/>
      <c r="P464" s="121"/>
      <c r="Q464" s="121"/>
      <c r="R464" s="121"/>
      <c r="S464" s="121"/>
      <c r="T464" s="121"/>
      <c r="U464" s="26" t="n">
        <f aca="false">SUM(G464,K464,O464)</f>
        <v>0</v>
      </c>
      <c r="V464" s="26" t="n">
        <f aca="false">SUM(H464,L464,P464)</f>
        <v>0</v>
      </c>
      <c r="W464" s="26" t="n">
        <f aca="false">SUM(I464,M464,Q464,S464)</f>
        <v>0</v>
      </c>
      <c r="X464" s="26" t="n">
        <f aca="false">SUM(J464,N464,R464,T464)</f>
        <v>0</v>
      </c>
      <c r="Y464" s="26" t="n">
        <f aca="false">SUM(U464,W464)</f>
        <v>0</v>
      </c>
      <c r="Z464" s="26" t="n">
        <f aca="false">SUM(V464,X464)</f>
        <v>0</v>
      </c>
      <c r="AA464" s="222"/>
    </row>
    <row r="465" s="56" customFormat="true" ht="15" hidden="false" customHeight="false" outlineLevel="0" collapsed="false">
      <c r="A465" s="1"/>
      <c r="B465" s="235" t="s">
        <v>41</v>
      </c>
      <c r="C465" s="55" t="n">
        <f aca="false">SUM(C464,C455)</f>
        <v>2</v>
      </c>
      <c r="D465" s="55" t="n">
        <f aca="false">SUM(D464,D455)</f>
        <v>60</v>
      </c>
      <c r="E465" s="55" t="n">
        <f aca="false">SUM(E464,E455)</f>
        <v>6</v>
      </c>
      <c r="F465" s="55" t="n">
        <f aca="false">SUM(F464,F455)</f>
        <v>174</v>
      </c>
      <c r="G465" s="55"/>
      <c r="H465" s="55"/>
      <c r="I465" s="55"/>
      <c r="J465" s="55"/>
      <c r="K465" s="55"/>
      <c r="L465" s="55"/>
      <c r="M465" s="55"/>
      <c r="N465" s="55"/>
      <c r="O465" s="55"/>
      <c r="P465" s="55"/>
      <c r="Q465" s="55"/>
      <c r="R465" s="55"/>
      <c r="S465" s="55"/>
      <c r="T465" s="55"/>
      <c r="U465" s="26" t="n">
        <f aca="false">SUM(G465,K465,O465)</f>
        <v>0</v>
      </c>
      <c r="V465" s="26" t="n">
        <f aca="false">SUM(H465,L465,P465)</f>
        <v>0</v>
      </c>
      <c r="W465" s="26" t="n">
        <f aca="false">SUM(I465,M465,Q465,S465)</f>
        <v>0</v>
      </c>
      <c r="X465" s="26" t="n">
        <f aca="false">SUM(J465,N465,R465,T465)</f>
        <v>0</v>
      </c>
      <c r="Y465" s="26" t="n">
        <f aca="false">SUM(U465,W465)</f>
        <v>0</v>
      </c>
      <c r="Z465" s="26" t="n">
        <f aca="false">SUM(V465,X465)</f>
        <v>0</v>
      </c>
      <c r="AA465" s="239"/>
    </row>
    <row r="466" customFormat="false" ht="15.75" hidden="false" customHeight="false" outlineLevel="0" collapsed="false">
      <c r="B466" s="223" t="s">
        <v>241</v>
      </c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26" t="n">
        <f aca="false">SUM(G466,K466,O466)</f>
        <v>0</v>
      </c>
      <c r="V466" s="26" t="n">
        <f aca="false">SUM(H466,L466,P466)</f>
        <v>0</v>
      </c>
      <c r="W466" s="26" t="n">
        <f aca="false">SUM(I466,M466,Q466,S466)</f>
        <v>0</v>
      </c>
      <c r="X466" s="26" t="n">
        <f aca="false">SUM(J466,N466,R466,T466)</f>
        <v>0</v>
      </c>
      <c r="Y466" s="26" t="n">
        <f aca="false">SUM(U466,W466)</f>
        <v>0</v>
      </c>
      <c r="Z466" s="26" t="n">
        <f aca="false">SUM(V466,X466)</f>
        <v>0</v>
      </c>
      <c r="AA466" s="239"/>
    </row>
    <row r="467" customFormat="false" ht="12.75" hidden="false" customHeight="false" outlineLevel="0" collapsed="false">
      <c r="B467" s="224" t="s">
        <v>13</v>
      </c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26" t="n">
        <f aca="false">SUM(G467,K467,O467)</f>
        <v>0</v>
      </c>
      <c r="V467" s="26" t="n">
        <f aca="false">SUM(H467,L467,P467)</f>
        <v>0</v>
      </c>
      <c r="W467" s="26" t="n">
        <f aca="false">SUM(I467,M467,Q467,S467)</f>
        <v>0</v>
      </c>
      <c r="X467" s="26" t="n">
        <f aca="false">SUM(J467,N467,R467,T467)</f>
        <v>0</v>
      </c>
      <c r="Y467" s="26" t="n">
        <f aca="false">SUM(U467,W467)</f>
        <v>0</v>
      </c>
      <c r="Z467" s="26" t="n">
        <f aca="false">SUM(V467,X467)</f>
        <v>0</v>
      </c>
      <c r="AA467" s="239"/>
    </row>
    <row r="468" customFormat="false" ht="25.5" hidden="false" customHeight="true" outlineLevel="0" collapsed="false">
      <c r="B468" s="245" t="s">
        <v>242</v>
      </c>
      <c r="C468" s="51"/>
      <c r="D468" s="51"/>
      <c r="E468" s="51" t="n">
        <v>1</v>
      </c>
      <c r="F468" s="51" t="n">
        <v>30</v>
      </c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26" t="n">
        <f aca="false">SUM(G468,K468,O468)</f>
        <v>0</v>
      </c>
      <c r="V468" s="26" t="n">
        <f aca="false">SUM(H468,L468,P468)</f>
        <v>0</v>
      </c>
      <c r="W468" s="26" t="n">
        <f aca="false">SUM(I468,M468,Q468,S468)</f>
        <v>0</v>
      </c>
      <c r="X468" s="26" t="n">
        <f aca="false">SUM(J468,N468,R468,T468)</f>
        <v>0</v>
      </c>
      <c r="Y468" s="26" t="n">
        <f aca="false">SUM(U468,W468)</f>
        <v>0</v>
      </c>
      <c r="Z468" s="26" t="n">
        <f aca="false">SUM(V468,X468)</f>
        <v>0</v>
      </c>
      <c r="AA468" s="239"/>
    </row>
    <row r="469" customFormat="false" ht="15.75" hidden="false" customHeight="true" outlineLevel="0" collapsed="false">
      <c r="B469" s="245" t="s">
        <v>24</v>
      </c>
      <c r="C469" s="51"/>
      <c r="D469" s="51"/>
      <c r="E469" s="51" t="n">
        <v>1</v>
      </c>
      <c r="F469" s="51" t="n">
        <v>30</v>
      </c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26" t="n">
        <f aca="false">SUM(G469,K469,O469)</f>
        <v>0</v>
      </c>
      <c r="V469" s="26" t="n">
        <f aca="false">SUM(H469,L469,P469)</f>
        <v>0</v>
      </c>
      <c r="W469" s="26" t="n">
        <f aca="false">SUM(I469,M469,Q469,S469)</f>
        <v>0</v>
      </c>
      <c r="X469" s="26" t="n">
        <f aca="false">SUM(J469,N469,R469,T469)</f>
        <v>0</v>
      </c>
      <c r="Y469" s="26" t="n">
        <f aca="false">SUM(U469,W469)</f>
        <v>0</v>
      </c>
      <c r="Z469" s="26" t="n">
        <f aca="false">SUM(V469,X469)</f>
        <v>0</v>
      </c>
      <c r="AA469" s="239"/>
    </row>
    <row r="470" s="23" customFormat="true" ht="15.75" hidden="false" customHeight="true" outlineLevel="0" collapsed="false">
      <c r="A470" s="220"/>
      <c r="B470" s="246" t="s">
        <v>243</v>
      </c>
      <c r="C470" s="26"/>
      <c r="D470" s="26"/>
      <c r="E470" s="26" t="n">
        <v>1</v>
      </c>
      <c r="F470" s="26" t="n">
        <v>30</v>
      </c>
      <c r="G470" s="26"/>
      <c r="H470" s="26"/>
      <c r="I470" s="26"/>
      <c r="J470" s="26"/>
      <c r="K470" s="26"/>
      <c r="L470" s="26"/>
      <c r="M470" s="26"/>
      <c r="N470" s="26"/>
      <c r="O470" s="26"/>
      <c r="P470" s="26"/>
      <c r="Q470" s="26"/>
      <c r="R470" s="26"/>
      <c r="S470" s="26"/>
      <c r="T470" s="26"/>
      <c r="U470" s="26" t="n">
        <f aca="false">SUM(G470,K470,O470)</f>
        <v>0</v>
      </c>
      <c r="V470" s="26" t="n">
        <f aca="false">SUM(H470,L470,P470)</f>
        <v>0</v>
      </c>
      <c r="W470" s="26" t="n">
        <f aca="false">SUM(I470,M470,Q470,S470)</f>
        <v>0</v>
      </c>
      <c r="X470" s="26" t="n">
        <f aca="false">SUM(J470,N470,R470,T470)</f>
        <v>0</v>
      </c>
      <c r="Y470" s="26" t="n">
        <f aca="false">SUM(U470,W470)</f>
        <v>0</v>
      </c>
      <c r="Z470" s="26" t="n">
        <f aca="false">SUM(V470,X470)</f>
        <v>0</v>
      </c>
      <c r="AA470" s="222"/>
    </row>
    <row r="471" customFormat="false" ht="12.75" hidden="false" customHeight="false" outlineLevel="0" collapsed="false">
      <c r="B471" s="240" t="s">
        <v>14</v>
      </c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26" t="n">
        <f aca="false">SUM(G471,K471,O471)</f>
        <v>0</v>
      </c>
      <c r="V471" s="26" t="n">
        <f aca="false">SUM(H471,L471,P471)</f>
        <v>0</v>
      </c>
      <c r="W471" s="26" t="n">
        <f aca="false">SUM(I471,M471,Q471,S471)</f>
        <v>0</v>
      </c>
      <c r="X471" s="26" t="n">
        <f aca="false">SUM(J471,N471,R471,T471)</f>
        <v>0</v>
      </c>
      <c r="Y471" s="26" t="n">
        <f aca="false">SUM(U471,W471)</f>
        <v>0</v>
      </c>
      <c r="Z471" s="26" t="n">
        <f aca="false">SUM(V471,X471)</f>
        <v>0</v>
      </c>
      <c r="AA471" s="239"/>
    </row>
    <row r="472" customFormat="false" ht="12.75" hidden="false" customHeight="false" outlineLevel="0" collapsed="false">
      <c r="B472" s="240" t="s">
        <v>244</v>
      </c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26" t="n">
        <f aca="false">SUM(G472,K472,O472)</f>
        <v>0</v>
      </c>
      <c r="V472" s="26" t="n">
        <f aca="false">SUM(H472,L472,P472)</f>
        <v>0</v>
      </c>
      <c r="W472" s="26" t="n">
        <f aca="false">SUM(I472,M472,Q472,S472)</f>
        <v>0</v>
      </c>
      <c r="X472" s="26" t="n">
        <f aca="false">SUM(J472,N472,R472,T472)</f>
        <v>0</v>
      </c>
      <c r="Y472" s="26" t="n">
        <f aca="false">SUM(U472,W472)</f>
        <v>0</v>
      </c>
      <c r="Z472" s="26" t="n">
        <f aca="false">SUM(V472,X472)</f>
        <v>0</v>
      </c>
      <c r="AA472" s="239"/>
    </row>
    <row r="473" customFormat="false" ht="12.75" hidden="false" customHeight="false" outlineLevel="0" collapsed="false">
      <c r="B473" s="240" t="s">
        <v>15</v>
      </c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26" t="n">
        <f aca="false">SUM(G473,K473,O473)</f>
        <v>0</v>
      </c>
      <c r="V473" s="26" t="n">
        <f aca="false">SUM(H473,L473,P473)</f>
        <v>0</v>
      </c>
      <c r="W473" s="26" t="n">
        <f aca="false">SUM(I473,M473,Q473,S473)</f>
        <v>0</v>
      </c>
      <c r="X473" s="26" t="n">
        <f aca="false">SUM(J473,N473,R473,T473)</f>
        <v>0</v>
      </c>
      <c r="Y473" s="26" t="n">
        <f aca="false">SUM(U473,W473)</f>
        <v>0</v>
      </c>
      <c r="Z473" s="26" t="n">
        <f aca="false">SUM(V473,X473)</f>
        <v>0</v>
      </c>
      <c r="AA473" s="239"/>
    </row>
    <row r="474" customFormat="false" ht="12.75" hidden="false" customHeight="false" outlineLevel="0" collapsed="false">
      <c r="B474" s="240" t="s">
        <v>245</v>
      </c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26" t="n">
        <f aca="false">SUM(G474,K474,O474)</f>
        <v>0</v>
      </c>
      <c r="V474" s="26" t="n">
        <f aca="false">SUM(H474,L474,P474)</f>
        <v>0</v>
      </c>
      <c r="W474" s="26" t="n">
        <f aca="false">SUM(I474,M474,Q474,S474)</f>
        <v>0</v>
      </c>
      <c r="X474" s="26" t="n">
        <f aca="false">SUM(J474,N474,R474,T474)</f>
        <v>0</v>
      </c>
      <c r="Y474" s="26" t="n">
        <f aca="false">SUM(U474,W474)</f>
        <v>0</v>
      </c>
      <c r="Z474" s="26" t="n">
        <f aca="false">SUM(V474,X474)</f>
        <v>0</v>
      </c>
      <c r="AA474" s="239"/>
    </row>
    <row r="475" customFormat="false" ht="12.75" hidden="false" customHeight="false" outlineLevel="0" collapsed="false">
      <c r="B475" s="240" t="s">
        <v>132</v>
      </c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26" t="n">
        <f aca="false">SUM(G475,K475,O475)</f>
        <v>0</v>
      </c>
      <c r="V475" s="26" t="n">
        <f aca="false">SUM(H475,L475,P475)</f>
        <v>0</v>
      </c>
      <c r="W475" s="26" t="n">
        <f aca="false">SUM(I475,M475,Q475,S475)</f>
        <v>0</v>
      </c>
      <c r="X475" s="26" t="n">
        <f aca="false">SUM(J475,N475,R475,T475)</f>
        <v>0</v>
      </c>
      <c r="Y475" s="26" t="n">
        <f aca="false">SUM(U475,W475)</f>
        <v>0</v>
      </c>
      <c r="Z475" s="26" t="n">
        <f aca="false">SUM(V475,X475)</f>
        <v>0</v>
      </c>
      <c r="AA475" s="239"/>
    </row>
    <row r="476" customFormat="false" ht="12.75" hidden="false" customHeight="false" outlineLevel="0" collapsed="false">
      <c r="B476" s="241" t="s">
        <v>16</v>
      </c>
      <c r="C476" s="122" t="n">
        <f aca="false">SUM(C468:C475)</f>
        <v>0</v>
      </c>
      <c r="D476" s="122" t="n">
        <f aca="false">SUM(D468:D475)</f>
        <v>0</v>
      </c>
      <c r="E476" s="122" t="n">
        <f aca="false">SUM(E468:E475)</f>
        <v>3</v>
      </c>
      <c r="F476" s="122" t="n">
        <f aca="false">SUM(F468:F475)</f>
        <v>90</v>
      </c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26" t="n">
        <f aca="false">SUM(G476,K476,O476)</f>
        <v>0</v>
      </c>
      <c r="V476" s="26" t="n">
        <f aca="false">SUM(H476,L476,P476)</f>
        <v>0</v>
      </c>
      <c r="W476" s="26" t="n">
        <f aca="false">SUM(I476,M476,Q476,S476)</f>
        <v>0</v>
      </c>
      <c r="X476" s="26" t="n">
        <f aca="false">SUM(J476,N476,R476,T476)</f>
        <v>0</v>
      </c>
      <c r="Y476" s="26" t="n">
        <f aca="false">SUM(U476,W476)</f>
        <v>0</v>
      </c>
      <c r="Z476" s="26" t="n">
        <f aca="false">SUM(V476,X476)</f>
        <v>0</v>
      </c>
      <c r="AA476" s="239"/>
    </row>
    <row r="477" customFormat="false" ht="12.75" hidden="false" customHeight="false" outlineLevel="0" collapsed="false">
      <c r="B477" s="224" t="s">
        <v>141</v>
      </c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26" t="n">
        <f aca="false">SUM(G477,K477,O477)</f>
        <v>0</v>
      </c>
      <c r="V477" s="26" t="n">
        <f aca="false">SUM(H477,L477,P477)</f>
        <v>0</v>
      </c>
      <c r="W477" s="26" t="n">
        <f aca="false">SUM(I477,M477,Q477,S477)</f>
        <v>0</v>
      </c>
      <c r="X477" s="26" t="n">
        <f aca="false">SUM(J477,N477,R477,T477)</f>
        <v>0</v>
      </c>
      <c r="Y477" s="26" t="n">
        <f aca="false">SUM(U477,W477)</f>
        <v>0</v>
      </c>
      <c r="Z477" s="26" t="n">
        <f aca="false">SUM(V477,X477)</f>
        <v>0</v>
      </c>
      <c r="AA477" s="239"/>
    </row>
    <row r="478" customFormat="false" ht="12.75" hidden="false" customHeight="false" outlineLevel="0" collapsed="false">
      <c r="B478" s="240" t="s">
        <v>120</v>
      </c>
      <c r="C478" s="51" t="n">
        <v>1</v>
      </c>
      <c r="D478" s="51" t="n">
        <v>30</v>
      </c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26" t="n">
        <f aca="false">SUM(G478,K478,O478)</f>
        <v>0</v>
      </c>
      <c r="V478" s="26" t="n">
        <f aca="false">SUM(H478,L478,P478)</f>
        <v>0</v>
      </c>
      <c r="W478" s="26" t="n">
        <f aca="false">SUM(I478,M478,Q478,S478)</f>
        <v>0</v>
      </c>
      <c r="X478" s="26" t="n">
        <f aca="false">SUM(J478,N478,R478,T478)</f>
        <v>0</v>
      </c>
      <c r="Y478" s="26" t="n">
        <f aca="false">SUM(U478,W478)</f>
        <v>0</v>
      </c>
      <c r="Z478" s="26" t="n">
        <f aca="false">SUM(V478,X478)</f>
        <v>0</v>
      </c>
      <c r="AA478" s="239"/>
    </row>
    <row r="479" customFormat="false" ht="12.75" hidden="false" customHeight="false" outlineLevel="0" collapsed="false">
      <c r="B479" s="240" t="s">
        <v>121</v>
      </c>
      <c r="C479" s="51"/>
      <c r="D479" s="51"/>
      <c r="E479" s="51" t="n">
        <v>2</v>
      </c>
      <c r="F479" s="51" t="n">
        <v>60</v>
      </c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26" t="n">
        <f aca="false">SUM(G479,K479,O479)</f>
        <v>0</v>
      </c>
      <c r="V479" s="26" t="n">
        <f aca="false">SUM(H479,L479,P479)</f>
        <v>0</v>
      </c>
      <c r="W479" s="26" t="n">
        <f aca="false">SUM(I479,M479,Q479,S479)</f>
        <v>0</v>
      </c>
      <c r="X479" s="26" t="n">
        <f aca="false">SUM(J479,N479,R479,T479)</f>
        <v>0</v>
      </c>
      <c r="Y479" s="26" t="n">
        <f aca="false">SUM(U479,W479)</f>
        <v>0</v>
      </c>
      <c r="Z479" s="26" t="n">
        <f aca="false">SUM(V479,X479)</f>
        <v>0</v>
      </c>
      <c r="AA479" s="239"/>
    </row>
    <row r="480" customFormat="false" ht="12.75" hidden="false" customHeight="false" outlineLevel="0" collapsed="false">
      <c r="B480" s="241" t="s">
        <v>122</v>
      </c>
      <c r="C480" s="51" t="n">
        <f aca="false">SUM(C478:C479)</f>
        <v>1</v>
      </c>
      <c r="D480" s="51" t="n">
        <f aca="false">SUM(D478:D479)</f>
        <v>30</v>
      </c>
      <c r="E480" s="51" t="n">
        <f aca="false">SUM(E478:E479)</f>
        <v>2</v>
      </c>
      <c r="F480" s="51" t="n">
        <f aca="false">SUM(F478:F479)</f>
        <v>60</v>
      </c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26" t="n">
        <f aca="false">SUM(G480,K480,O480)</f>
        <v>0</v>
      </c>
      <c r="V480" s="26" t="n">
        <f aca="false">SUM(H480,L480,P480)</f>
        <v>0</v>
      </c>
      <c r="W480" s="26" t="n">
        <f aca="false">SUM(I480,M480,Q480,S480)</f>
        <v>0</v>
      </c>
      <c r="X480" s="26" t="n">
        <f aca="false">SUM(J480,N480,R480,T480)</f>
        <v>0</v>
      </c>
      <c r="Y480" s="26" t="n">
        <f aca="false">SUM(U480,W480)</f>
        <v>0</v>
      </c>
      <c r="Z480" s="26" t="n">
        <f aca="false">SUM(V480,X480)</f>
        <v>0</v>
      </c>
      <c r="AA480" s="239"/>
    </row>
    <row r="481" customFormat="false" ht="12.75" hidden="false" customHeight="false" outlineLevel="0" collapsed="false">
      <c r="B481" s="224" t="s">
        <v>246</v>
      </c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26" t="n">
        <f aca="false">SUM(G481,K481,O481)</f>
        <v>0</v>
      </c>
      <c r="V481" s="26" t="n">
        <f aca="false">SUM(H481,L481,P481)</f>
        <v>0</v>
      </c>
      <c r="W481" s="26" t="n">
        <f aca="false">SUM(I481,M481,Q481,S481)</f>
        <v>0</v>
      </c>
      <c r="X481" s="26" t="n">
        <f aca="false">SUM(J481,N481,R481,T481)</f>
        <v>0</v>
      </c>
      <c r="Y481" s="26" t="n">
        <f aca="false">SUM(U481,W481)</f>
        <v>0</v>
      </c>
      <c r="Z481" s="26" t="n">
        <f aca="false">SUM(V481,X481)</f>
        <v>0</v>
      </c>
      <c r="AA481" s="239"/>
    </row>
    <row r="482" s="23" customFormat="true" ht="12.75" hidden="false" customHeight="false" outlineLevel="0" collapsed="false">
      <c r="A482" s="220"/>
      <c r="B482" s="225" t="s">
        <v>247</v>
      </c>
      <c r="C482" s="26" t="n">
        <v>1</v>
      </c>
      <c r="D482" s="26" t="n">
        <v>30</v>
      </c>
      <c r="E482" s="26"/>
      <c r="F482" s="26"/>
      <c r="G482" s="26"/>
      <c r="H482" s="26"/>
      <c r="I482" s="26"/>
      <c r="J482" s="26"/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 t="n">
        <f aca="false">SUM(G482,K482,O482)</f>
        <v>0</v>
      </c>
      <c r="V482" s="26" t="n">
        <f aca="false">SUM(H482,L482,P482)</f>
        <v>0</v>
      </c>
      <c r="W482" s="26" t="n">
        <f aca="false">SUM(I482,M482,Q482,S482)</f>
        <v>0</v>
      </c>
      <c r="X482" s="26" t="n">
        <f aca="false">SUM(J482,N482,R482,T482)</f>
        <v>0</v>
      </c>
      <c r="Y482" s="26" t="n">
        <f aca="false">SUM(U482,W482)</f>
        <v>0</v>
      </c>
      <c r="Z482" s="26" t="n">
        <f aca="false">SUM(V482,X482)</f>
        <v>0</v>
      </c>
      <c r="AA482" s="222"/>
    </row>
    <row r="483" s="23" customFormat="true" ht="12.75" hidden="false" customHeight="false" outlineLevel="0" collapsed="false">
      <c r="A483" s="220"/>
      <c r="B483" s="226" t="s">
        <v>248</v>
      </c>
      <c r="C483" s="26" t="n">
        <f aca="false">SUM(C482)</f>
        <v>1</v>
      </c>
      <c r="D483" s="26" t="n">
        <f aca="false">SUM(D482)</f>
        <v>30</v>
      </c>
      <c r="E483" s="26" t="n">
        <f aca="false">SUM(E482)</f>
        <v>0</v>
      </c>
      <c r="F483" s="26" t="n">
        <f aca="false">SUM(F482)</f>
        <v>0</v>
      </c>
      <c r="G483" s="26"/>
      <c r="H483" s="26"/>
      <c r="I483" s="26"/>
      <c r="J483" s="26"/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 t="n">
        <f aca="false">SUM(G483,K483,O483)</f>
        <v>0</v>
      </c>
      <c r="V483" s="26" t="n">
        <f aca="false">SUM(H483,L483,P483)</f>
        <v>0</v>
      </c>
      <c r="W483" s="26" t="n">
        <f aca="false">SUM(I483,M483,Q483,S483)</f>
        <v>0</v>
      </c>
      <c r="X483" s="26" t="n">
        <f aca="false">SUM(J483,N483,R483,T483)</f>
        <v>0</v>
      </c>
      <c r="Y483" s="26" t="n">
        <f aca="false">SUM(U483,W483)</f>
        <v>0</v>
      </c>
      <c r="Z483" s="26" t="n">
        <f aca="false">SUM(V483,X483)</f>
        <v>0</v>
      </c>
      <c r="AA483" s="222"/>
    </row>
    <row r="484" s="54" customFormat="true" ht="15" hidden="false" customHeight="false" outlineLevel="0" collapsed="false">
      <c r="A484" s="1"/>
      <c r="B484" s="227" t="s">
        <v>22</v>
      </c>
      <c r="C484" s="123" t="n">
        <f aca="false">SUM(C483,C480,C476)</f>
        <v>2</v>
      </c>
      <c r="D484" s="123" t="n">
        <f aca="false">SUM(D483,D480,D476)</f>
        <v>60</v>
      </c>
      <c r="E484" s="123" t="n">
        <f aca="false">SUM(E483,E480,E476)</f>
        <v>5</v>
      </c>
      <c r="F484" s="123" t="n">
        <f aca="false">SUM(F483,F480,F476)</f>
        <v>150</v>
      </c>
      <c r="G484" s="123"/>
      <c r="H484" s="123"/>
      <c r="I484" s="123"/>
      <c r="J484" s="123"/>
      <c r="K484" s="123"/>
      <c r="L484" s="123"/>
      <c r="M484" s="123"/>
      <c r="N484" s="123"/>
      <c r="O484" s="123"/>
      <c r="P484" s="123"/>
      <c r="Q484" s="123"/>
      <c r="R484" s="123"/>
      <c r="S484" s="123"/>
      <c r="T484" s="123"/>
      <c r="U484" s="26" t="n">
        <f aca="false">SUM(G484,K484,O484)</f>
        <v>0</v>
      </c>
      <c r="V484" s="26" t="n">
        <f aca="false">SUM(H484,L484,P484)</f>
        <v>0</v>
      </c>
      <c r="W484" s="26" t="n">
        <f aca="false">SUM(I484,M484,Q484,S484)</f>
        <v>0</v>
      </c>
      <c r="X484" s="26" t="n">
        <f aca="false">SUM(J484,N484,R484,T484)</f>
        <v>0</v>
      </c>
      <c r="Y484" s="26" t="n">
        <f aca="false">SUM(U484,W484)</f>
        <v>0</v>
      </c>
      <c r="Z484" s="26" t="n">
        <f aca="false">SUM(V484,X484)</f>
        <v>0</v>
      </c>
      <c r="AA484" s="239"/>
    </row>
    <row r="485" s="56" customFormat="true" ht="15" hidden="false" customHeight="false" outlineLevel="0" collapsed="false">
      <c r="A485" s="1"/>
      <c r="B485" s="235" t="s">
        <v>41</v>
      </c>
      <c r="C485" s="124" t="n">
        <f aca="false">SUM(C484)</f>
        <v>2</v>
      </c>
      <c r="D485" s="124" t="n">
        <f aca="false">SUM(D484)</f>
        <v>60</v>
      </c>
      <c r="E485" s="124" t="n">
        <f aca="false">SUM(E484)</f>
        <v>5</v>
      </c>
      <c r="F485" s="124" t="n">
        <f aca="false">SUM(F484)</f>
        <v>150</v>
      </c>
      <c r="G485" s="124"/>
      <c r="H485" s="124"/>
      <c r="I485" s="124"/>
      <c r="J485" s="124"/>
      <c r="K485" s="124"/>
      <c r="L485" s="124"/>
      <c r="M485" s="124"/>
      <c r="N485" s="124"/>
      <c r="O485" s="124"/>
      <c r="P485" s="124"/>
      <c r="Q485" s="124"/>
      <c r="R485" s="124"/>
      <c r="S485" s="124"/>
      <c r="T485" s="124"/>
      <c r="U485" s="26" t="n">
        <f aca="false">SUM(G485,K485,O485)</f>
        <v>0</v>
      </c>
      <c r="V485" s="26" t="n">
        <f aca="false">SUM(H485,L485,P485)</f>
        <v>0</v>
      </c>
      <c r="W485" s="26" t="n">
        <f aca="false">SUM(I485,M485,Q485,S485)</f>
        <v>0</v>
      </c>
      <c r="X485" s="26" t="n">
        <f aca="false">SUM(J485,N485,R485,T485)</f>
        <v>0</v>
      </c>
      <c r="Y485" s="26" t="n">
        <f aca="false">SUM(U485,W485)</f>
        <v>0</v>
      </c>
      <c r="Z485" s="26" t="n">
        <f aca="false">SUM(V485,X485)</f>
        <v>0</v>
      </c>
      <c r="AA485" s="239"/>
    </row>
    <row r="486" customFormat="false" ht="21.75" hidden="false" customHeight="true" outlineLevel="0" collapsed="false">
      <c r="B486" s="223" t="s">
        <v>249</v>
      </c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26" t="n">
        <f aca="false">SUM(G486,K486,O486)</f>
        <v>0</v>
      </c>
      <c r="V486" s="26" t="n">
        <f aca="false">SUM(H486,L486,P486)</f>
        <v>0</v>
      </c>
      <c r="W486" s="26" t="n">
        <f aca="false">SUM(I486,M486,Q486,S486)</f>
        <v>0</v>
      </c>
      <c r="X486" s="26" t="n">
        <f aca="false">SUM(J486,N486,R486,T486)</f>
        <v>0</v>
      </c>
      <c r="Y486" s="26" t="n">
        <f aca="false">SUM(U486,W486)</f>
        <v>0</v>
      </c>
      <c r="Z486" s="26" t="n">
        <f aca="false">SUM(V486,X486)</f>
        <v>0</v>
      </c>
      <c r="AA486" s="239"/>
    </row>
    <row r="487" customFormat="false" ht="12.75" hidden="false" customHeight="false" outlineLevel="0" collapsed="false">
      <c r="B487" s="224" t="s">
        <v>250</v>
      </c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26" t="n">
        <f aca="false">SUM(G487,K487,O487)</f>
        <v>0</v>
      </c>
      <c r="V487" s="26" t="n">
        <f aca="false">SUM(H487,L487,P487)</f>
        <v>0</v>
      </c>
      <c r="W487" s="26" t="n">
        <f aca="false">SUM(I487,M487,Q487,S487)</f>
        <v>0</v>
      </c>
      <c r="X487" s="26" t="n">
        <f aca="false">SUM(J487,N487,R487,T487)</f>
        <v>0</v>
      </c>
      <c r="Y487" s="26" t="n">
        <f aca="false">SUM(U487,W487)</f>
        <v>0</v>
      </c>
      <c r="Z487" s="26" t="n">
        <f aca="false">SUM(V487,X487)</f>
        <v>0</v>
      </c>
      <c r="AA487" s="239"/>
    </row>
    <row r="488" customFormat="false" ht="12.75" hidden="false" customHeight="false" outlineLevel="0" collapsed="false">
      <c r="B488" s="240" t="s">
        <v>251</v>
      </c>
      <c r="C488" s="51"/>
      <c r="D488" s="51"/>
      <c r="E488" s="51" t="n">
        <v>0.5</v>
      </c>
      <c r="F488" s="51" t="n">
        <v>8</v>
      </c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26" t="n">
        <f aca="false">SUM(G488,K488,O488)</f>
        <v>0</v>
      </c>
      <c r="V488" s="26" t="n">
        <f aca="false">SUM(H488,L488,P488)</f>
        <v>0</v>
      </c>
      <c r="W488" s="26" t="n">
        <f aca="false">SUM(I488,M488,Q488,S488)</f>
        <v>0</v>
      </c>
      <c r="X488" s="26" t="n">
        <f aca="false">SUM(J488,N488,R488,T488)</f>
        <v>0</v>
      </c>
      <c r="Y488" s="26" t="n">
        <f aca="false">SUM(U488,W488)</f>
        <v>0</v>
      </c>
      <c r="Z488" s="26" t="n">
        <f aca="false">SUM(V488,X488)</f>
        <v>0</v>
      </c>
      <c r="AA488" s="239"/>
    </row>
    <row r="489" s="61" customFormat="true" ht="12.75" hidden="false" customHeight="false" outlineLevel="0" collapsed="false">
      <c r="A489" s="242"/>
      <c r="B489" s="240" t="s">
        <v>252</v>
      </c>
      <c r="C489" s="26"/>
      <c r="D489" s="26"/>
      <c r="E489" s="26" t="n">
        <v>0.5</v>
      </c>
      <c r="F489" s="26" t="n">
        <v>8</v>
      </c>
      <c r="G489" s="26"/>
      <c r="H489" s="26"/>
      <c r="I489" s="26"/>
      <c r="J489" s="26"/>
      <c r="K489" s="26"/>
      <c r="L489" s="26"/>
      <c r="M489" s="26"/>
      <c r="N489" s="26"/>
      <c r="O489" s="26"/>
      <c r="P489" s="26"/>
      <c r="Q489" s="26"/>
      <c r="R489" s="26"/>
      <c r="S489" s="26"/>
      <c r="T489" s="26"/>
      <c r="U489" s="26" t="n">
        <f aca="false">SUM(G489,K489,O489)</f>
        <v>0</v>
      </c>
      <c r="V489" s="26" t="n">
        <f aca="false">SUM(H489,L489,P489)</f>
        <v>0</v>
      </c>
      <c r="W489" s="26" t="n">
        <f aca="false">SUM(I489,M489,Q489,S489)</f>
        <v>0</v>
      </c>
      <c r="X489" s="26" t="n">
        <f aca="false">SUM(J489,N489,R489,T489)</f>
        <v>0</v>
      </c>
      <c r="Y489" s="26" t="n">
        <f aca="false">SUM(U489,W489)</f>
        <v>0</v>
      </c>
      <c r="Z489" s="26" t="n">
        <f aca="false">SUM(V489,X489)</f>
        <v>0</v>
      </c>
      <c r="AA489" s="243"/>
    </row>
    <row r="490" customFormat="false" ht="12.75" hidden="false" customHeight="false" outlineLevel="0" collapsed="false">
      <c r="B490" s="240" t="s">
        <v>253</v>
      </c>
      <c r="C490" s="51"/>
      <c r="D490" s="51"/>
      <c r="E490" s="51" t="n">
        <v>1</v>
      </c>
      <c r="F490" s="51" t="n">
        <v>16</v>
      </c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26" t="n">
        <f aca="false">SUM(G490,K490,O490)</f>
        <v>0</v>
      </c>
      <c r="V490" s="26" t="n">
        <f aca="false">SUM(H490,L490,P490)</f>
        <v>0</v>
      </c>
      <c r="W490" s="26" t="n">
        <f aca="false">SUM(I490,M490,Q490,S490)</f>
        <v>0</v>
      </c>
      <c r="X490" s="26" t="n">
        <f aca="false">SUM(J490,N490,R490,T490)</f>
        <v>0</v>
      </c>
      <c r="Y490" s="26" t="n">
        <f aca="false">SUM(U490,W490)</f>
        <v>0</v>
      </c>
      <c r="Z490" s="26" t="n">
        <f aca="false">SUM(V490,X490)</f>
        <v>0</v>
      </c>
      <c r="AA490" s="239"/>
    </row>
    <row r="491" customFormat="false" ht="12.75" hidden="false" customHeight="false" outlineLevel="0" collapsed="false">
      <c r="B491" s="241" t="s">
        <v>159</v>
      </c>
      <c r="C491" s="51" t="n">
        <f aca="false">SUM(C488:C490)</f>
        <v>0</v>
      </c>
      <c r="D491" s="51" t="n">
        <f aca="false">SUM(D488:D490)</f>
        <v>0</v>
      </c>
      <c r="E491" s="51" t="n">
        <f aca="false">SUM(E488:E490)</f>
        <v>2</v>
      </c>
      <c r="F491" s="51" t="n">
        <f aca="false">SUM(F488:F490)</f>
        <v>32</v>
      </c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26" t="n">
        <f aca="false">SUM(G491,K491,O491)</f>
        <v>0</v>
      </c>
      <c r="V491" s="26" t="n">
        <f aca="false">SUM(H491,L491,P491)</f>
        <v>0</v>
      </c>
      <c r="W491" s="26" t="n">
        <f aca="false">SUM(I491,M491,Q491,S491)</f>
        <v>0</v>
      </c>
      <c r="X491" s="26" t="n">
        <f aca="false">SUM(J491,N491,R491,T491)</f>
        <v>0</v>
      </c>
      <c r="Y491" s="26" t="n">
        <f aca="false">SUM(U491,W491)</f>
        <v>0</v>
      </c>
      <c r="Z491" s="26" t="n">
        <f aca="false">SUM(V491,X491)</f>
        <v>0</v>
      </c>
      <c r="AA491" s="239"/>
    </row>
    <row r="492" s="54" customFormat="true" ht="15" hidden="false" customHeight="false" outlineLevel="0" collapsed="false">
      <c r="A492" s="1"/>
      <c r="B492" s="227" t="s">
        <v>22</v>
      </c>
      <c r="C492" s="53" t="n">
        <f aca="false">SUM(C491)</f>
        <v>0</v>
      </c>
      <c r="D492" s="53" t="n">
        <f aca="false">SUM(D491)</f>
        <v>0</v>
      </c>
      <c r="E492" s="53" t="n">
        <f aca="false">SUM(E491)</f>
        <v>2</v>
      </c>
      <c r="F492" s="53" t="n">
        <f aca="false">SUM(F491)</f>
        <v>32</v>
      </c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26" t="n">
        <f aca="false">SUM(G492,K492,O492)</f>
        <v>0</v>
      </c>
      <c r="V492" s="26" t="n">
        <f aca="false">SUM(H492,L492,P492)</f>
        <v>0</v>
      </c>
      <c r="W492" s="26" t="n">
        <f aca="false">SUM(I492,M492,Q492,S492)</f>
        <v>0</v>
      </c>
      <c r="X492" s="26" t="n">
        <f aca="false">SUM(J492,N492,R492,T492)</f>
        <v>0</v>
      </c>
      <c r="Y492" s="26" t="n">
        <f aca="false">SUM(U492,W492)</f>
        <v>0</v>
      </c>
      <c r="Z492" s="26" t="n">
        <f aca="false">SUM(V492,X492)</f>
        <v>0</v>
      </c>
      <c r="AA492" s="239"/>
    </row>
    <row r="493" s="56" customFormat="true" ht="15" hidden="false" customHeight="false" outlineLevel="0" collapsed="false">
      <c r="A493" s="1"/>
      <c r="B493" s="235" t="s">
        <v>254</v>
      </c>
      <c r="C493" s="55" t="n">
        <f aca="false">SUM(C492)</f>
        <v>0</v>
      </c>
      <c r="D493" s="55" t="n">
        <f aca="false">SUM(D492)</f>
        <v>0</v>
      </c>
      <c r="E493" s="55" t="n">
        <f aca="false">SUM(E492)</f>
        <v>2</v>
      </c>
      <c r="F493" s="55" t="n">
        <f aca="false">SUM(F492)</f>
        <v>32</v>
      </c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  <c r="S493" s="55"/>
      <c r="T493" s="55"/>
      <c r="U493" s="26" t="n">
        <f aca="false">SUM(G493,K493,O493)</f>
        <v>0</v>
      </c>
      <c r="V493" s="26" t="n">
        <f aca="false">SUM(H493,L493,P493)</f>
        <v>0</v>
      </c>
      <c r="W493" s="26" t="n">
        <f aca="false">SUM(I493,M493,Q493,S493)</f>
        <v>0</v>
      </c>
      <c r="X493" s="26" t="n">
        <f aca="false">SUM(J493,N493,R493,T493)</f>
        <v>0</v>
      </c>
      <c r="Y493" s="26" t="n">
        <f aca="false">SUM(U493,W493)</f>
        <v>0</v>
      </c>
      <c r="Z493" s="26" t="n">
        <f aca="false">SUM(V493,X493)</f>
        <v>0</v>
      </c>
      <c r="AA493" s="239"/>
    </row>
    <row r="494" customFormat="false" ht="38.25" hidden="false" customHeight="false" outlineLevel="0" collapsed="false">
      <c r="B494" s="237" t="s">
        <v>42</v>
      </c>
      <c r="C494" s="125" t="n">
        <f aca="false">SUM(C493,C485,C465,C428,C401,C382,C356,C332)</f>
        <v>11</v>
      </c>
      <c r="D494" s="125" t="n">
        <f aca="false">SUM(D493,D485,D465,D428,D401,D382,D356,D332)</f>
        <v>330</v>
      </c>
      <c r="E494" s="125" t="n">
        <f aca="false">SUM(E493,E485,E465,E428,E401,E382,E356,E332)</f>
        <v>39</v>
      </c>
      <c r="F494" s="125" t="n">
        <f aca="false">SUM(F493,F485,F465,F428,F401,F382,F356,F332)</f>
        <v>1136</v>
      </c>
      <c r="G494" s="125"/>
      <c r="H494" s="125"/>
      <c r="I494" s="125"/>
      <c r="J494" s="125"/>
      <c r="K494" s="125"/>
      <c r="L494" s="125"/>
      <c r="M494" s="125"/>
      <c r="N494" s="125"/>
      <c r="O494" s="125"/>
      <c r="P494" s="125"/>
      <c r="Q494" s="125"/>
      <c r="R494" s="125"/>
      <c r="S494" s="125"/>
      <c r="T494" s="125"/>
      <c r="U494" s="26" t="n">
        <f aca="false">SUM(G494,K494,O494)</f>
        <v>0</v>
      </c>
      <c r="V494" s="26" t="n">
        <f aca="false">SUM(H494,L494,P494)</f>
        <v>0</v>
      </c>
      <c r="W494" s="26" t="n">
        <f aca="false">SUM(I494,M494,Q494,S494)</f>
        <v>0</v>
      </c>
      <c r="X494" s="26" t="n">
        <f aca="false">SUM(J494,N494,R494,T494)</f>
        <v>0</v>
      </c>
      <c r="Y494" s="26" t="n">
        <f aca="false">SUM(U494,W494)</f>
        <v>0</v>
      </c>
      <c r="Z494" s="26" t="n">
        <f aca="false">SUM(V494,X494)</f>
        <v>0</v>
      </c>
      <c r="AA494" s="238" t="s">
        <v>255</v>
      </c>
    </row>
    <row r="495" customFormat="false" ht="15.75" hidden="false" customHeight="false" outlineLevel="0" collapsed="false">
      <c r="B495" s="221" t="s">
        <v>256</v>
      </c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26" t="n">
        <f aca="false">SUM(G495,K495,O495)</f>
        <v>0</v>
      </c>
      <c r="V495" s="26" t="n">
        <f aca="false">SUM(H495,L495,P495)</f>
        <v>0</v>
      </c>
      <c r="W495" s="26" t="n">
        <f aca="false">SUM(I495,M495,Q495,S495)</f>
        <v>0</v>
      </c>
      <c r="X495" s="26" t="n">
        <f aca="false">SUM(J495,N495,R495,T495)</f>
        <v>0</v>
      </c>
      <c r="Y495" s="26" t="n">
        <f aca="false">SUM(U495,W495)</f>
        <v>0</v>
      </c>
      <c r="Z495" s="26" t="n">
        <f aca="false">SUM(V495,X495)</f>
        <v>0</v>
      </c>
      <c r="AA495" s="239"/>
    </row>
    <row r="496" customFormat="false" ht="31.5" hidden="false" customHeight="true" outlineLevel="0" collapsed="false">
      <c r="B496" s="275" t="s">
        <v>257</v>
      </c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26" t="n">
        <f aca="false">SUM(G496,K496,O496)</f>
        <v>0</v>
      </c>
      <c r="V496" s="26" t="n">
        <f aca="false">SUM(H496,L496,P496)</f>
        <v>0</v>
      </c>
      <c r="W496" s="26" t="n">
        <f aca="false">SUM(I496,M496,Q496,S496)</f>
        <v>0</v>
      </c>
      <c r="X496" s="26" t="n">
        <f aca="false">SUM(J496,N496,R496,T496)</f>
        <v>0</v>
      </c>
      <c r="Y496" s="26" t="n">
        <f aca="false">SUM(U496,W496)</f>
        <v>0</v>
      </c>
      <c r="Z496" s="26" t="n">
        <f aca="false">SUM(V496,X496)</f>
        <v>0</v>
      </c>
      <c r="AA496" s="239"/>
    </row>
    <row r="497" customFormat="false" ht="12.75" hidden="false" customHeight="false" outlineLevel="0" collapsed="false">
      <c r="B497" s="224" t="s">
        <v>126</v>
      </c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26" t="n">
        <f aca="false">SUM(G497,K497,O497)</f>
        <v>0</v>
      </c>
      <c r="V497" s="26" t="n">
        <f aca="false">SUM(H497,L497,P497)</f>
        <v>0</v>
      </c>
      <c r="W497" s="26" t="n">
        <f aca="false">SUM(I497,M497,Q497,S497)</f>
        <v>0</v>
      </c>
      <c r="X497" s="26" t="n">
        <f aca="false">SUM(J497,N497,R497,T497)</f>
        <v>0</v>
      </c>
      <c r="Y497" s="26" t="n">
        <f aca="false">SUM(U497,W497)</f>
        <v>0</v>
      </c>
      <c r="Z497" s="26" t="n">
        <f aca="false">SUM(V497,X497)</f>
        <v>0</v>
      </c>
      <c r="AA497" s="239"/>
    </row>
    <row r="498" customFormat="false" ht="12.75" hidden="false" customHeight="false" outlineLevel="0" collapsed="false">
      <c r="B498" s="240" t="s">
        <v>212</v>
      </c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26" t="n">
        <f aca="false">SUM(G498,K498,O498)</f>
        <v>0</v>
      </c>
      <c r="V498" s="26" t="n">
        <f aca="false">SUM(H498,L498,P498)</f>
        <v>0</v>
      </c>
      <c r="W498" s="26" t="n">
        <f aca="false">SUM(I498,M498,Q498,S498)</f>
        <v>0</v>
      </c>
      <c r="X498" s="26" t="n">
        <f aca="false">SUM(J498,N498,R498,T498)</f>
        <v>0</v>
      </c>
      <c r="Y498" s="26" t="n">
        <f aca="false">SUM(U498,W498)</f>
        <v>0</v>
      </c>
      <c r="Z498" s="26" t="n">
        <f aca="false">SUM(V498,X498)</f>
        <v>0</v>
      </c>
      <c r="AA498" s="239"/>
    </row>
    <row r="499" s="23" customFormat="true" ht="12.75" hidden="false" customHeight="false" outlineLevel="0" collapsed="false">
      <c r="A499" s="220"/>
      <c r="B499" s="225" t="s">
        <v>130</v>
      </c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 t="n">
        <f aca="false">SUM(G499,K499,O499)</f>
        <v>0</v>
      </c>
      <c r="V499" s="26" t="n">
        <f aca="false">SUM(H499,L499,P499)</f>
        <v>0</v>
      </c>
      <c r="W499" s="26" t="n">
        <f aca="false">SUM(I499,M499,Q499,S499)</f>
        <v>0</v>
      </c>
      <c r="X499" s="26" t="n">
        <f aca="false">SUM(J499,N499,R499,T499)</f>
        <v>0</v>
      </c>
      <c r="Y499" s="26" t="n">
        <f aca="false">SUM(U499,W499)</f>
        <v>0</v>
      </c>
      <c r="Z499" s="26" t="n">
        <f aca="false">SUM(V499,X499)</f>
        <v>0</v>
      </c>
      <c r="AA499" s="222"/>
    </row>
    <row r="500" customFormat="false" ht="12.75" hidden="false" customHeight="false" outlineLevel="0" collapsed="false">
      <c r="B500" s="241" t="s">
        <v>86</v>
      </c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26" t="n">
        <f aca="false">SUM(G500,K500,O500)</f>
        <v>0</v>
      </c>
      <c r="V500" s="26" t="n">
        <f aca="false">SUM(H500,L500,P500)</f>
        <v>0</v>
      </c>
      <c r="W500" s="26" t="n">
        <f aca="false">SUM(I500,M500,Q500,S500)</f>
        <v>0</v>
      </c>
      <c r="X500" s="26" t="n">
        <f aca="false">SUM(J500,N500,R500,T500)</f>
        <v>0</v>
      </c>
      <c r="Y500" s="26" t="n">
        <f aca="false">SUM(U500,W500)</f>
        <v>0</v>
      </c>
      <c r="Z500" s="26" t="n">
        <f aca="false">SUM(V500,X500)</f>
        <v>0</v>
      </c>
      <c r="AA500" s="239"/>
    </row>
    <row r="501" customFormat="false" ht="12.75" hidden="false" customHeight="false" outlineLevel="0" collapsed="false">
      <c r="B501" s="224" t="s">
        <v>143</v>
      </c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26" t="n">
        <f aca="false">SUM(G501,K501,O501)</f>
        <v>0</v>
      </c>
      <c r="V501" s="26" t="n">
        <f aca="false">SUM(H501,L501,P501)</f>
        <v>0</v>
      </c>
      <c r="W501" s="26" t="n">
        <f aca="false">SUM(I501,M501,Q501,S501)</f>
        <v>0</v>
      </c>
      <c r="X501" s="26" t="n">
        <f aca="false">SUM(J501,N501,R501,T501)</f>
        <v>0</v>
      </c>
      <c r="Y501" s="26" t="n">
        <f aca="false">SUM(U501,W501)</f>
        <v>0</v>
      </c>
      <c r="Z501" s="26" t="n">
        <f aca="false">SUM(V501,X501)</f>
        <v>0</v>
      </c>
      <c r="AA501" s="239"/>
    </row>
    <row r="502" s="23" customFormat="true" ht="12.75" hidden="false" customHeight="false" outlineLevel="0" collapsed="false">
      <c r="A502" s="220"/>
      <c r="B502" s="225" t="s">
        <v>65</v>
      </c>
      <c r="C502" s="26" t="n">
        <v>1</v>
      </c>
      <c r="D502" s="26" t="n">
        <v>30</v>
      </c>
      <c r="E502" s="26"/>
      <c r="F502" s="26"/>
      <c r="G502" s="26"/>
      <c r="H502" s="26"/>
      <c r="I502" s="26"/>
      <c r="J502" s="26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 t="n">
        <f aca="false">SUM(G502,K502,O502)</f>
        <v>0</v>
      </c>
      <c r="V502" s="26" t="n">
        <f aca="false">SUM(H502,L502,P502)</f>
        <v>0</v>
      </c>
      <c r="W502" s="26" t="n">
        <f aca="false">SUM(I502,M502,Q502,S502)</f>
        <v>0</v>
      </c>
      <c r="X502" s="26" t="n">
        <f aca="false">SUM(J502,N502,R502,T502)</f>
        <v>0</v>
      </c>
      <c r="Y502" s="26" t="n">
        <f aca="false">SUM(U502,W502)</f>
        <v>0</v>
      </c>
      <c r="Z502" s="26" t="n">
        <f aca="false">SUM(V502,X502)</f>
        <v>0</v>
      </c>
      <c r="AA502" s="222"/>
    </row>
    <row r="503" customFormat="false" ht="15" hidden="false" customHeight="true" outlineLevel="0" collapsed="false">
      <c r="B503" s="241" t="s">
        <v>72</v>
      </c>
      <c r="C503" s="51" t="n">
        <f aca="false">SUM(C502)</f>
        <v>1</v>
      </c>
      <c r="D503" s="51" t="n">
        <f aca="false">SUM(D502)</f>
        <v>30</v>
      </c>
      <c r="E503" s="51" t="n">
        <f aca="false">SUM(E502)</f>
        <v>0</v>
      </c>
      <c r="F503" s="51" t="n">
        <f aca="false">SUM(F502)</f>
        <v>0</v>
      </c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26" t="n">
        <f aca="false">SUM(G503,K503,O503)</f>
        <v>0</v>
      </c>
      <c r="V503" s="26" t="n">
        <f aca="false">SUM(H503,L503,P503)</f>
        <v>0</v>
      </c>
      <c r="W503" s="26" t="n">
        <f aca="false">SUM(I503,M503,Q503,S503)</f>
        <v>0</v>
      </c>
      <c r="X503" s="26" t="n">
        <f aca="false">SUM(J503,N503,R503,T503)</f>
        <v>0</v>
      </c>
      <c r="Y503" s="26" t="n">
        <f aca="false">SUM(U503,W503)</f>
        <v>0</v>
      </c>
      <c r="Z503" s="26" t="n">
        <f aca="false">SUM(V503,X503)</f>
        <v>0</v>
      </c>
      <c r="AA503" s="239"/>
    </row>
    <row r="504" customFormat="false" ht="15" hidden="false" customHeight="true" outlineLevel="0" collapsed="false">
      <c r="B504" s="254" t="s">
        <v>137</v>
      </c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26" t="n">
        <f aca="false">SUM(G504,K504,O504)</f>
        <v>0</v>
      </c>
      <c r="V504" s="26" t="n">
        <f aca="false">SUM(H504,L504,P504)</f>
        <v>0</v>
      </c>
      <c r="W504" s="26" t="n">
        <f aca="false">SUM(I504,M504,Q504,S504)</f>
        <v>0</v>
      </c>
      <c r="X504" s="26" t="n">
        <f aca="false">SUM(J504,N504,R504,T504)</f>
        <v>0</v>
      </c>
      <c r="Y504" s="26" t="n">
        <f aca="false">SUM(U504,W504)</f>
        <v>0</v>
      </c>
      <c r="Z504" s="26" t="n">
        <f aca="false">SUM(V504,X504)</f>
        <v>0</v>
      </c>
      <c r="AA504" s="239"/>
    </row>
    <row r="505" customFormat="false" ht="15" hidden="false" customHeight="true" outlineLevel="0" collapsed="false">
      <c r="B505" s="255" t="s">
        <v>49</v>
      </c>
      <c r="C505" s="51"/>
      <c r="D505" s="51"/>
      <c r="E505" s="51" t="n">
        <v>1</v>
      </c>
      <c r="F505" s="51" t="n">
        <v>30</v>
      </c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26" t="n">
        <f aca="false">SUM(G505,K505,O505)</f>
        <v>0</v>
      </c>
      <c r="V505" s="26" t="n">
        <f aca="false">SUM(H505,L505,P505)</f>
        <v>0</v>
      </c>
      <c r="W505" s="26" t="n">
        <f aca="false">SUM(I505,M505,Q505,S505)</f>
        <v>0</v>
      </c>
      <c r="X505" s="26" t="n">
        <f aca="false">SUM(J505,N505,R505,T505)</f>
        <v>0</v>
      </c>
      <c r="Y505" s="26" t="n">
        <f aca="false">SUM(U505,W505)</f>
        <v>0</v>
      </c>
      <c r="Z505" s="26" t="n">
        <f aca="false">SUM(V505,X505)</f>
        <v>0</v>
      </c>
      <c r="AA505" s="239"/>
    </row>
    <row r="506" customFormat="false" ht="15" hidden="false" customHeight="true" outlineLevel="0" collapsed="false">
      <c r="B506" s="241" t="s">
        <v>258</v>
      </c>
      <c r="C506" s="51" t="n">
        <f aca="false">SUM(C505)</f>
        <v>0</v>
      </c>
      <c r="D506" s="51" t="n">
        <f aca="false">SUM(D505)</f>
        <v>0</v>
      </c>
      <c r="E506" s="51" t="n">
        <f aca="false">SUM(E505)</f>
        <v>1</v>
      </c>
      <c r="F506" s="51" t="n">
        <f aca="false">SUM(F505)</f>
        <v>30</v>
      </c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26" t="n">
        <f aca="false">SUM(G506,K506,O506)</f>
        <v>0</v>
      </c>
      <c r="V506" s="26" t="n">
        <f aca="false">SUM(H506,L506,P506)</f>
        <v>0</v>
      </c>
      <c r="W506" s="26" t="n">
        <f aca="false">SUM(I506,M506,Q506,S506)</f>
        <v>0</v>
      </c>
      <c r="X506" s="26" t="n">
        <f aca="false">SUM(J506,N506,R506,T506)</f>
        <v>0</v>
      </c>
      <c r="Y506" s="26" t="n">
        <f aca="false">SUM(U506,W506)</f>
        <v>0</v>
      </c>
      <c r="Z506" s="26" t="n">
        <f aca="false">SUM(V506,X506)</f>
        <v>0</v>
      </c>
      <c r="AA506" s="239"/>
    </row>
    <row r="507" s="23" customFormat="true" ht="15" hidden="false" customHeight="true" outlineLevel="0" collapsed="false">
      <c r="A507" s="220"/>
      <c r="B507" s="254" t="s">
        <v>165</v>
      </c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  <c r="O507" s="26"/>
      <c r="P507" s="26"/>
      <c r="Q507" s="26"/>
      <c r="R507" s="26"/>
      <c r="S507" s="26"/>
      <c r="T507" s="26"/>
      <c r="U507" s="26" t="n">
        <f aca="false">SUM(G507,K507,O507)</f>
        <v>0</v>
      </c>
      <c r="V507" s="26" t="n">
        <f aca="false">SUM(H507,L507,P507)</f>
        <v>0</v>
      </c>
      <c r="W507" s="26" t="n">
        <f aca="false">SUM(I507,M507,Q507,S507)</f>
        <v>0</v>
      </c>
      <c r="X507" s="26" t="n">
        <f aca="false">SUM(J507,N507,R507,T507)</f>
        <v>0</v>
      </c>
      <c r="Y507" s="26" t="n">
        <f aca="false">SUM(U507,W507)</f>
        <v>0</v>
      </c>
      <c r="Z507" s="26" t="n">
        <f aca="false">SUM(V507,X507)</f>
        <v>0</v>
      </c>
      <c r="AA507" s="222"/>
    </row>
    <row r="508" s="23" customFormat="true" ht="15" hidden="false" customHeight="true" outlineLevel="0" collapsed="false">
      <c r="A508" s="220"/>
      <c r="B508" s="256" t="s">
        <v>259</v>
      </c>
      <c r="C508" s="26"/>
      <c r="D508" s="26"/>
      <c r="E508" s="26" t="n">
        <v>1</v>
      </c>
      <c r="F508" s="26" t="n">
        <v>30</v>
      </c>
      <c r="G508" s="26"/>
      <c r="H508" s="26"/>
      <c r="I508" s="26"/>
      <c r="J508" s="26"/>
      <c r="K508" s="26"/>
      <c r="L508" s="26"/>
      <c r="M508" s="26"/>
      <c r="N508" s="26"/>
      <c r="O508" s="26"/>
      <c r="P508" s="26"/>
      <c r="Q508" s="26"/>
      <c r="R508" s="26"/>
      <c r="S508" s="26"/>
      <c r="T508" s="26"/>
      <c r="U508" s="26" t="n">
        <f aca="false">SUM(G508,K508,O508)</f>
        <v>0</v>
      </c>
      <c r="V508" s="26" t="n">
        <f aca="false">SUM(H508,L508,P508)</f>
        <v>0</v>
      </c>
      <c r="W508" s="26" t="n">
        <f aca="false">SUM(I508,M508,Q508,S508)</f>
        <v>0</v>
      </c>
      <c r="X508" s="26" t="n">
        <f aca="false">SUM(J508,N508,R508,T508)</f>
        <v>0</v>
      </c>
      <c r="Y508" s="26" t="n">
        <f aca="false">SUM(U508,W508)</f>
        <v>0</v>
      </c>
      <c r="Z508" s="26" t="n">
        <f aca="false">SUM(V508,X508)</f>
        <v>0</v>
      </c>
      <c r="AA508" s="222"/>
    </row>
    <row r="509" s="23" customFormat="true" ht="15" hidden="false" customHeight="true" outlineLevel="0" collapsed="false">
      <c r="A509" s="220"/>
      <c r="B509" s="226" t="s">
        <v>63</v>
      </c>
      <c r="C509" s="26" t="n">
        <f aca="false">SUM(C508)</f>
        <v>0</v>
      </c>
      <c r="D509" s="26" t="n">
        <f aca="false">SUM(D508)</f>
        <v>0</v>
      </c>
      <c r="E509" s="26" t="n">
        <f aca="false">SUM(E508)</f>
        <v>1</v>
      </c>
      <c r="F509" s="26" t="n">
        <f aca="false">SUM(F508)</f>
        <v>30</v>
      </c>
      <c r="G509" s="26"/>
      <c r="H509" s="26"/>
      <c r="I509" s="26"/>
      <c r="J509" s="26"/>
      <c r="K509" s="26"/>
      <c r="L509" s="26"/>
      <c r="M509" s="26"/>
      <c r="N509" s="26"/>
      <c r="O509" s="26"/>
      <c r="P509" s="26"/>
      <c r="Q509" s="26"/>
      <c r="R509" s="26"/>
      <c r="S509" s="26"/>
      <c r="T509" s="26"/>
      <c r="U509" s="26" t="n">
        <f aca="false">SUM(G509,K509,O509)</f>
        <v>0</v>
      </c>
      <c r="V509" s="26" t="n">
        <f aca="false">SUM(H509,L509,P509)</f>
        <v>0</v>
      </c>
      <c r="W509" s="26" t="n">
        <f aca="false">SUM(I509,M509,Q509,S509)</f>
        <v>0</v>
      </c>
      <c r="X509" s="26" t="n">
        <f aca="false">SUM(J509,N509,R509,T509)</f>
        <v>0</v>
      </c>
      <c r="Y509" s="26" t="n">
        <f aca="false">SUM(U509,W509)</f>
        <v>0</v>
      </c>
      <c r="Z509" s="26" t="n">
        <f aca="false">SUM(V509,X509)</f>
        <v>0</v>
      </c>
      <c r="AA509" s="222"/>
    </row>
    <row r="510" s="54" customFormat="true" ht="15" hidden="false" customHeight="false" outlineLevel="0" collapsed="false">
      <c r="A510" s="1"/>
      <c r="B510" s="227" t="s">
        <v>22</v>
      </c>
      <c r="C510" s="53" t="n">
        <f aca="false">SUM(C509,C506,C503,C500)</f>
        <v>1</v>
      </c>
      <c r="D510" s="53" t="n">
        <f aca="false">SUM(D509,D506,D503,D500)</f>
        <v>30</v>
      </c>
      <c r="E510" s="53" t="n">
        <f aca="false">SUM(E509,E506,E503,E500)</f>
        <v>2</v>
      </c>
      <c r="F510" s="53" t="n">
        <f aca="false">SUM(F509,F506,F503,F500)</f>
        <v>60</v>
      </c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  <c r="T510" s="53"/>
      <c r="U510" s="26" t="n">
        <f aca="false">SUM(G510,K510,O510)</f>
        <v>0</v>
      </c>
      <c r="V510" s="26" t="n">
        <f aca="false">SUM(H510,L510,P510)</f>
        <v>0</v>
      </c>
      <c r="W510" s="26" t="n">
        <f aca="false">SUM(I510,M510,Q510,S510)</f>
        <v>0</v>
      </c>
      <c r="X510" s="26" t="n">
        <f aca="false">SUM(J510,N510,R510,T510)</f>
        <v>0</v>
      </c>
      <c r="Y510" s="26" t="n">
        <f aca="false">SUM(U510,W510)</f>
        <v>0</v>
      </c>
      <c r="Z510" s="26" t="n">
        <f aca="false">SUM(V510,X510)</f>
        <v>0</v>
      </c>
      <c r="AA510" s="239"/>
    </row>
    <row r="511" s="56" customFormat="true" ht="15" hidden="false" customHeight="false" outlineLevel="0" collapsed="false">
      <c r="A511" s="1"/>
      <c r="B511" s="235" t="s">
        <v>260</v>
      </c>
      <c r="C511" s="55" t="n">
        <f aca="false">SUM(C510)</f>
        <v>1</v>
      </c>
      <c r="D511" s="55" t="n">
        <f aca="false">SUM(D510)</f>
        <v>30</v>
      </c>
      <c r="E511" s="55" t="n">
        <f aca="false">SUM(E510)</f>
        <v>2</v>
      </c>
      <c r="F511" s="55" t="n">
        <f aca="false">SUM(F510)</f>
        <v>60</v>
      </c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  <c r="S511" s="55"/>
      <c r="T511" s="55"/>
      <c r="U511" s="26" t="n">
        <f aca="false">SUM(G511,K511,O511)</f>
        <v>0</v>
      </c>
      <c r="V511" s="26" t="n">
        <f aca="false">SUM(H511,L511,P511)</f>
        <v>0</v>
      </c>
      <c r="W511" s="26" t="n">
        <f aca="false">SUM(I511,M511,Q511,S511)</f>
        <v>0</v>
      </c>
      <c r="X511" s="26" t="n">
        <f aca="false">SUM(J511,N511,R511,T511)</f>
        <v>0</v>
      </c>
      <c r="Y511" s="26" t="n">
        <f aca="false">SUM(U511,W511)</f>
        <v>0</v>
      </c>
      <c r="Z511" s="26" t="n">
        <f aca="false">SUM(V511,X511)</f>
        <v>0</v>
      </c>
      <c r="AA511" s="239"/>
    </row>
    <row r="512" customFormat="false" ht="12.75" hidden="false" customHeight="false" outlineLevel="0" collapsed="false">
      <c r="B512" s="237" t="s">
        <v>42</v>
      </c>
      <c r="C512" s="46" t="n">
        <f aca="false">SUM(C511)</f>
        <v>1</v>
      </c>
      <c r="D512" s="46" t="n">
        <f aca="false">SUM(D511)</f>
        <v>30</v>
      </c>
      <c r="E512" s="46" t="n">
        <f aca="false">SUM(E511)</f>
        <v>2</v>
      </c>
      <c r="F512" s="46" t="n">
        <f aca="false">SUM(F511)</f>
        <v>60</v>
      </c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26" t="n">
        <f aca="false">SUM(G512,K512,O512)</f>
        <v>0</v>
      </c>
      <c r="V512" s="26" t="n">
        <f aca="false">SUM(H512,L512,P512)</f>
        <v>0</v>
      </c>
      <c r="W512" s="26" t="n">
        <f aca="false">SUM(I512,M512,Q512,S512)</f>
        <v>0</v>
      </c>
      <c r="X512" s="26" t="n">
        <f aca="false">SUM(J512,N512,R512,T512)</f>
        <v>0</v>
      </c>
      <c r="Y512" s="26" t="n">
        <f aca="false">SUM(U512,W512)</f>
        <v>0</v>
      </c>
      <c r="Z512" s="26" t="n">
        <f aca="false">SUM(V512,X512)</f>
        <v>0</v>
      </c>
      <c r="AA512" s="238" t="s">
        <v>261</v>
      </c>
    </row>
    <row r="513" customFormat="false" ht="15.75" hidden="false" customHeight="false" outlineLevel="0" collapsed="false">
      <c r="B513" s="221" t="s">
        <v>262</v>
      </c>
      <c r="C513" s="51"/>
      <c r="D513" s="51"/>
      <c r="E513" s="51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26" t="n">
        <f aca="false">SUM(G513,K513,O513)</f>
        <v>0</v>
      </c>
      <c r="V513" s="26" t="n">
        <f aca="false">SUM(H513,L513,P513)</f>
        <v>0</v>
      </c>
      <c r="W513" s="26" t="n">
        <f aca="false">SUM(I513,M513,Q513,S513)</f>
        <v>0</v>
      </c>
      <c r="X513" s="26" t="n">
        <f aca="false">SUM(J513,N513,R513,T513)</f>
        <v>0</v>
      </c>
      <c r="Y513" s="26" t="n">
        <f aca="false">SUM(U513,W513)</f>
        <v>0</v>
      </c>
      <c r="Z513" s="26" t="n">
        <f aca="false">SUM(V513,X513)</f>
        <v>0</v>
      </c>
      <c r="AA513" s="239"/>
    </row>
    <row r="514" customFormat="false" ht="20.25" hidden="false" customHeight="true" outlineLevel="0" collapsed="false">
      <c r="B514" s="223" t="s">
        <v>263</v>
      </c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26" t="n">
        <f aca="false">SUM(G514,K514,O514)</f>
        <v>0</v>
      </c>
      <c r="V514" s="26" t="n">
        <f aca="false">SUM(H514,L514,P514)</f>
        <v>0</v>
      </c>
      <c r="W514" s="26" t="n">
        <f aca="false">SUM(I514,M514,Q514,S514)</f>
        <v>0</v>
      </c>
      <c r="X514" s="26" t="n">
        <f aca="false">SUM(J514,N514,R514,T514)</f>
        <v>0</v>
      </c>
      <c r="Y514" s="26" t="n">
        <f aca="false">SUM(U514,W514)</f>
        <v>0</v>
      </c>
      <c r="Z514" s="26" t="n">
        <f aca="false">SUM(V514,X514)</f>
        <v>0</v>
      </c>
      <c r="AA514" s="239"/>
    </row>
    <row r="515" customFormat="false" ht="15.75" hidden="false" customHeight="true" outlineLevel="0" collapsed="false">
      <c r="B515" s="224" t="s">
        <v>13</v>
      </c>
      <c r="C515" s="51"/>
      <c r="D515" s="51"/>
      <c r="E515" s="51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26" t="n">
        <f aca="false">SUM(G515,K515,O515)</f>
        <v>0</v>
      </c>
      <c r="V515" s="26" t="n">
        <f aca="false">SUM(H515,L515,P515)</f>
        <v>0</v>
      </c>
      <c r="W515" s="26" t="n">
        <f aca="false">SUM(I515,M515,Q515,S515)</f>
        <v>0</v>
      </c>
      <c r="X515" s="26" t="n">
        <f aca="false">SUM(J515,N515,R515,T515)</f>
        <v>0</v>
      </c>
      <c r="Y515" s="26" t="n">
        <f aca="false">SUM(U515,W515)</f>
        <v>0</v>
      </c>
      <c r="Z515" s="26" t="n">
        <f aca="false">SUM(V515,X515)</f>
        <v>0</v>
      </c>
      <c r="AA515" s="239"/>
    </row>
    <row r="516" customFormat="false" ht="26.25" hidden="false" customHeight="true" outlineLevel="0" collapsed="false">
      <c r="B516" s="246" t="s">
        <v>23</v>
      </c>
      <c r="C516" s="51"/>
      <c r="D516" s="51"/>
      <c r="E516" s="51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26" t="n">
        <f aca="false">SUM(G516,K516,O516)</f>
        <v>0</v>
      </c>
      <c r="V516" s="26" t="n">
        <f aca="false">SUM(H516,L516,P516)</f>
        <v>0</v>
      </c>
      <c r="W516" s="26" t="n">
        <f aca="false">SUM(I516,M516,Q516,S516)</f>
        <v>0</v>
      </c>
      <c r="X516" s="26" t="n">
        <f aca="false">SUM(J516,N516,R516,T516)</f>
        <v>0</v>
      </c>
      <c r="Y516" s="26" t="n">
        <f aca="false">SUM(U516,W516)</f>
        <v>0</v>
      </c>
      <c r="Z516" s="26" t="n">
        <f aca="false">SUM(V516,X516)</f>
        <v>0</v>
      </c>
      <c r="AA516" s="239"/>
    </row>
    <row r="517" customFormat="false" ht="12.75" hidden="false" customHeight="false" outlineLevel="0" collapsed="false">
      <c r="B517" s="240" t="s">
        <v>14</v>
      </c>
      <c r="C517" s="51"/>
      <c r="D517" s="51"/>
      <c r="E517" s="51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26" t="n">
        <f aca="false">SUM(G517,K517,O517)</f>
        <v>0</v>
      </c>
      <c r="V517" s="26" t="n">
        <f aca="false">SUM(H517,L517,P517)</f>
        <v>0</v>
      </c>
      <c r="W517" s="26" t="n">
        <f aca="false">SUM(I517,M517,Q517,S517)</f>
        <v>0</v>
      </c>
      <c r="X517" s="26" t="n">
        <f aca="false">SUM(J517,N517,R517,T517)</f>
        <v>0</v>
      </c>
      <c r="Y517" s="26" t="n">
        <f aca="false">SUM(U517,W517)</f>
        <v>0</v>
      </c>
      <c r="Z517" s="26" t="n">
        <f aca="false">SUM(V517,X517)</f>
        <v>0</v>
      </c>
      <c r="AA517" s="239"/>
    </row>
    <row r="518" customFormat="false" ht="12.75" hidden="false" customHeight="false" outlineLevel="0" collapsed="false">
      <c r="B518" s="240" t="s">
        <v>132</v>
      </c>
      <c r="C518" s="51"/>
      <c r="D518" s="51"/>
      <c r="E518" s="51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26" t="n">
        <f aca="false">SUM(G518,K518,O518)</f>
        <v>0</v>
      </c>
      <c r="V518" s="26" t="n">
        <f aca="false">SUM(H518,L518,P518)</f>
        <v>0</v>
      </c>
      <c r="W518" s="26" t="n">
        <f aca="false">SUM(I518,M518,Q518,S518)</f>
        <v>0</v>
      </c>
      <c r="X518" s="26" t="n">
        <f aca="false">SUM(J518,N518,R518,T518)</f>
        <v>0</v>
      </c>
      <c r="Y518" s="26" t="n">
        <f aca="false">SUM(U518,W518)</f>
        <v>0</v>
      </c>
      <c r="Z518" s="26" t="n">
        <f aca="false">SUM(V518,X518)</f>
        <v>0</v>
      </c>
      <c r="AA518" s="239"/>
    </row>
    <row r="519" customFormat="false" ht="12.75" hidden="false" customHeight="false" outlineLevel="0" collapsed="false">
      <c r="B519" s="240" t="s">
        <v>15</v>
      </c>
      <c r="C519" s="51" t="n">
        <v>0.5</v>
      </c>
      <c r="D519" s="51" t="n">
        <v>15</v>
      </c>
      <c r="E519" s="51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26" t="n">
        <f aca="false">SUM(G519,K519,O519)</f>
        <v>0</v>
      </c>
      <c r="V519" s="26" t="n">
        <f aca="false">SUM(H519,L519,P519)</f>
        <v>0</v>
      </c>
      <c r="W519" s="26" t="n">
        <f aca="false">SUM(I519,M519,Q519,S519)</f>
        <v>0</v>
      </c>
      <c r="X519" s="26" t="n">
        <f aca="false">SUM(J519,N519,R519,T519)</f>
        <v>0</v>
      </c>
      <c r="Y519" s="26" t="n">
        <f aca="false">SUM(U519,W519)</f>
        <v>0</v>
      </c>
      <c r="Z519" s="26" t="n">
        <f aca="false">SUM(V519,X519)</f>
        <v>0</v>
      </c>
      <c r="AA519" s="239"/>
    </row>
    <row r="520" customFormat="false" ht="12.75" hidden="false" customHeight="false" outlineLevel="0" collapsed="false">
      <c r="B520" s="240" t="s">
        <v>105</v>
      </c>
      <c r="C520" s="51" t="n">
        <v>0.5</v>
      </c>
      <c r="D520" s="51" t="n">
        <v>15</v>
      </c>
      <c r="E520" s="51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26" t="n">
        <f aca="false">SUM(G520,K520,O520)</f>
        <v>0</v>
      </c>
      <c r="V520" s="26" t="n">
        <f aca="false">SUM(H520,L520,P520)</f>
        <v>0</v>
      </c>
      <c r="W520" s="26" t="n">
        <f aca="false">SUM(I520,M520,Q520,S520)</f>
        <v>0</v>
      </c>
      <c r="X520" s="26" t="n">
        <f aca="false">SUM(J520,N520,R520,T520)</f>
        <v>0</v>
      </c>
      <c r="Y520" s="26" t="n">
        <f aca="false">SUM(U520,W520)</f>
        <v>0</v>
      </c>
      <c r="Z520" s="26" t="n">
        <f aca="false">SUM(V520,X520)</f>
        <v>0</v>
      </c>
      <c r="AA520" s="239"/>
    </row>
    <row r="521" customFormat="false" ht="12.75" hidden="false" customHeight="false" outlineLevel="0" collapsed="false">
      <c r="B521" s="225" t="s">
        <v>133</v>
      </c>
      <c r="C521" s="51"/>
      <c r="D521" s="51"/>
      <c r="E521" s="51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26" t="n">
        <f aca="false">SUM(G521,K521,O521)</f>
        <v>0</v>
      </c>
      <c r="V521" s="26" t="n">
        <f aca="false">SUM(H521,L521,P521)</f>
        <v>0</v>
      </c>
      <c r="W521" s="26" t="n">
        <f aca="false">SUM(I521,M521,Q521,S521)</f>
        <v>0</v>
      </c>
      <c r="X521" s="26" t="n">
        <f aca="false">SUM(J521,N521,R521,T521)</f>
        <v>0</v>
      </c>
      <c r="Y521" s="26" t="n">
        <f aca="false">SUM(U521,W521)</f>
        <v>0</v>
      </c>
      <c r="Z521" s="26" t="n">
        <f aca="false">SUM(V521,X521)</f>
        <v>0</v>
      </c>
      <c r="AA521" s="239"/>
    </row>
    <row r="522" customFormat="false" ht="12.75" hidden="false" customHeight="false" outlineLevel="0" collapsed="false">
      <c r="B522" s="241" t="s">
        <v>16</v>
      </c>
      <c r="C522" s="51" t="n">
        <f aca="false">SUM(C516:C521)</f>
        <v>1</v>
      </c>
      <c r="D522" s="51" t="n">
        <f aca="false">SUM(D516:D521)</f>
        <v>30</v>
      </c>
      <c r="E522" s="51" t="n">
        <f aca="false">SUM(E516:E521)</f>
        <v>0</v>
      </c>
      <c r="F522" s="51" t="n">
        <f aca="false">SUM(F516:F521)</f>
        <v>0</v>
      </c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26" t="n">
        <f aca="false">SUM(G522,K522,O522)</f>
        <v>0</v>
      </c>
      <c r="V522" s="26" t="n">
        <f aca="false">SUM(H522,L522,P522)</f>
        <v>0</v>
      </c>
      <c r="W522" s="26" t="n">
        <f aca="false">SUM(I522,M522,Q522,S522)</f>
        <v>0</v>
      </c>
      <c r="X522" s="26" t="n">
        <f aca="false">SUM(J522,N522,R522,T522)</f>
        <v>0</v>
      </c>
      <c r="Y522" s="26" t="n">
        <f aca="false">SUM(U522,W522)</f>
        <v>0</v>
      </c>
      <c r="Z522" s="26" t="n">
        <f aca="false">SUM(V522,X522)</f>
        <v>0</v>
      </c>
      <c r="AA522" s="239"/>
    </row>
    <row r="523" s="23" customFormat="true" ht="12.75" hidden="false" customHeight="false" outlineLevel="0" collapsed="false">
      <c r="A523" s="220"/>
      <c r="B523" s="224" t="s">
        <v>109</v>
      </c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 t="n">
        <f aca="false">SUM(G523,K523,O523)</f>
        <v>0</v>
      </c>
      <c r="V523" s="26" t="n">
        <f aca="false">SUM(H523,L523,P523)</f>
        <v>0</v>
      </c>
      <c r="W523" s="26" t="n">
        <f aca="false">SUM(I523,M523,Q523,S523)</f>
        <v>0</v>
      </c>
      <c r="X523" s="26" t="n">
        <f aca="false">SUM(J523,N523,R523,T523)</f>
        <v>0</v>
      </c>
      <c r="Y523" s="26" t="n">
        <f aca="false">SUM(U523,W523)</f>
        <v>0</v>
      </c>
      <c r="Z523" s="26" t="n">
        <f aca="false">SUM(V523,X523)</f>
        <v>0</v>
      </c>
      <c r="AA523" s="222"/>
    </row>
    <row r="524" s="23" customFormat="true" ht="12.75" hidden="false" customHeight="false" outlineLevel="0" collapsed="false">
      <c r="A524" s="220"/>
      <c r="B524" s="225" t="s">
        <v>264</v>
      </c>
      <c r="C524" s="26"/>
      <c r="D524" s="26"/>
      <c r="E524" s="26" t="n">
        <v>1</v>
      </c>
      <c r="F524" s="26" t="n">
        <v>30</v>
      </c>
      <c r="G524" s="26"/>
      <c r="H524" s="26"/>
      <c r="I524" s="26"/>
      <c r="J524" s="26"/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 t="n">
        <f aca="false">SUM(G524,K524,O524)</f>
        <v>0</v>
      </c>
      <c r="V524" s="26" t="n">
        <f aca="false">SUM(H524,L524,P524)</f>
        <v>0</v>
      </c>
      <c r="W524" s="26" t="n">
        <f aca="false">SUM(I524,M524,Q524,S524)</f>
        <v>0</v>
      </c>
      <c r="X524" s="26" t="n">
        <f aca="false">SUM(J524,N524,R524,T524)</f>
        <v>0</v>
      </c>
      <c r="Y524" s="26" t="n">
        <f aca="false">SUM(U524,W524)</f>
        <v>0</v>
      </c>
      <c r="Z524" s="26" t="n">
        <f aca="false">SUM(V524,X524)</f>
        <v>0</v>
      </c>
      <c r="AA524" s="222"/>
    </row>
    <row r="525" s="23" customFormat="true" ht="12.75" hidden="false" customHeight="false" outlineLevel="0" collapsed="false">
      <c r="A525" s="220"/>
      <c r="B525" s="226" t="s">
        <v>21</v>
      </c>
      <c r="C525" s="26" t="n">
        <f aca="false">SUM(C524)</f>
        <v>0</v>
      </c>
      <c r="D525" s="26" t="n">
        <f aca="false">SUM(D524)</f>
        <v>0</v>
      </c>
      <c r="E525" s="26" t="n">
        <f aca="false">SUM(E524)</f>
        <v>1</v>
      </c>
      <c r="F525" s="26" t="n">
        <f aca="false">SUM(F524)</f>
        <v>30</v>
      </c>
      <c r="G525" s="26"/>
      <c r="H525" s="26"/>
      <c r="I525" s="26"/>
      <c r="J525" s="26"/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 t="n">
        <f aca="false">SUM(G525,K525,O525)</f>
        <v>0</v>
      </c>
      <c r="V525" s="26" t="n">
        <f aca="false">SUM(H525,L525,P525)</f>
        <v>0</v>
      </c>
      <c r="W525" s="26" t="n">
        <f aca="false">SUM(I525,M525,Q525,S525)</f>
        <v>0</v>
      </c>
      <c r="X525" s="26" t="n">
        <f aca="false">SUM(J525,N525,R525,T525)</f>
        <v>0</v>
      </c>
      <c r="Y525" s="26" t="n">
        <f aca="false">SUM(U525,W525)</f>
        <v>0</v>
      </c>
      <c r="Z525" s="26" t="n">
        <f aca="false">SUM(V525,X525)</f>
        <v>0</v>
      </c>
      <c r="AA525" s="222"/>
    </row>
    <row r="526" customFormat="false" ht="12.75" hidden="false" customHeight="false" outlineLevel="0" collapsed="false">
      <c r="B526" s="224" t="s">
        <v>265</v>
      </c>
      <c r="C526" s="51"/>
      <c r="D526" s="51"/>
      <c r="E526" s="51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26" t="n">
        <f aca="false">SUM(G526,K526,O526)</f>
        <v>0</v>
      </c>
      <c r="V526" s="26" t="n">
        <f aca="false">SUM(H526,L526,P526)</f>
        <v>0</v>
      </c>
      <c r="W526" s="26" t="n">
        <f aca="false">SUM(I526,M526,Q526,S526)</f>
        <v>0</v>
      </c>
      <c r="X526" s="26" t="n">
        <f aca="false">SUM(J526,N526,R526,T526)</f>
        <v>0</v>
      </c>
      <c r="Y526" s="26" t="n">
        <f aca="false">SUM(U526,W526)</f>
        <v>0</v>
      </c>
      <c r="Z526" s="26" t="n">
        <f aca="false">SUM(V526,X526)</f>
        <v>0</v>
      </c>
      <c r="AA526" s="239"/>
    </row>
    <row r="527" customFormat="false" ht="12.75" hidden="false" customHeight="false" outlineLevel="0" collapsed="false">
      <c r="B527" s="240" t="s">
        <v>30</v>
      </c>
      <c r="C527" s="51"/>
      <c r="D527" s="51"/>
      <c r="E527" s="51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26" t="n">
        <f aca="false">SUM(G527,K527,O527)</f>
        <v>0</v>
      </c>
      <c r="V527" s="26" t="n">
        <f aca="false">SUM(H527,L527,P527)</f>
        <v>0</v>
      </c>
      <c r="W527" s="26" t="n">
        <f aca="false">SUM(I527,M527,Q527,S527)</f>
        <v>0</v>
      </c>
      <c r="X527" s="26" t="n">
        <f aca="false">SUM(J527,N527,R527,T527)</f>
        <v>0</v>
      </c>
      <c r="Y527" s="26" t="n">
        <f aca="false">SUM(U527,W527)</f>
        <v>0</v>
      </c>
      <c r="Z527" s="26" t="n">
        <f aca="false">SUM(V527,X527)</f>
        <v>0</v>
      </c>
      <c r="AA527" s="239"/>
    </row>
    <row r="528" customFormat="false" ht="12.75" hidden="false" customHeight="false" outlineLevel="0" collapsed="false">
      <c r="B528" s="240" t="s">
        <v>266</v>
      </c>
      <c r="C528" s="51"/>
      <c r="D528" s="51"/>
      <c r="E528" s="51" t="n">
        <v>1</v>
      </c>
      <c r="F528" s="51" t="n">
        <v>30</v>
      </c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26" t="n">
        <f aca="false">SUM(G528,K528,O528)</f>
        <v>0</v>
      </c>
      <c r="V528" s="26" t="n">
        <f aca="false">SUM(H528,L528,P528)</f>
        <v>0</v>
      </c>
      <c r="W528" s="26" t="n">
        <f aca="false">SUM(I528,M528,Q528,S528)</f>
        <v>0</v>
      </c>
      <c r="X528" s="26" t="n">
        <f aca="false">SUM(J528,N528,R528,T528)</f>
        <v>0</v>
      </c>
      <c r="Y528" s="26" t="n">
        <f aca="false">SUM(U528,W528)</f>
        <v>0</v>
      </c>
      <c r="Z528" s="26" t="n">
        <f aca="false">SUM(V528,X528)</f>
        <v>0</v>
      </c>
      <c r="AA528" s="239"/>
    </row>
    <row r="529" s="61" customFormat="true" ht="12.75" hidden="false" customHeight="false" outlineLevel="0" collapsed="false">
      <c r="A529" s="242"/>
      <c r="B529" s="225" t="s">
        <v>267</v>
      </c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 t="n">
        <f aca="false">SUM(G529,K529,O529)</f>
        <v>0</v>
      </c>
      <c r="V529" s="26" t="n">
        <f aca="false">SUM(H529,L529,P529)</f>
        <v>0</v>
      </c>
      <c r="W529" s="26" t="n">
        <f aca="false">SUM(I529,M529,Q529,S529)</f>
        <v>0</v>
      </c>
      <c r="X529" s="26" t="n">
        <f aca="false">SUM(J529,N529,R529,T529)</f>
        <v>0</v>
      </c>
      <c r="Y529" s="26" t="n">
        <f aca="false">SUM(U529,W529)</f>
        <v>0</v>
      </c>
      <c r="Z529" s="26" t="n">
        <f aca="false">SUM(V529,X529)</f>
        <v>0</v>
      </c>
      <c r="AA529" s="243"/>
    </row>
    <row r="530" customFormat="false" ht="12.75" hidden="false" customHeight="false" outlineLevel="0" collapsed="false">
      <c r="B530" s="241" t="s">
        <v>33</v>
      </c>
      <c r="C530" s="51" t="n">
        <f aca="false">SUM(C527:C529)</f>
        <v>0</v>
      </c>
      <c r="D530" s="51" t="n">
        <f aca="false">SUM(D527:D529)</f>
        <v>0</v>
      </c>
      <c r="E530" s="51" t="n">
        <f aca="false">SUM(E527:E529)</f>
        <v>1</v>
      </c>
      <c r="F530" s="51" t="n">
        <f aca="false">SUM(F527:F529)</f>
        <v>30</v>
      </c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26" t="n">
        <f aca="false">SUM(G530,K530,O530)</f>
        <v>0</v>
      </c>
      <c r="V530" s="26" t="n">
        <f aca="false">SUM(H530,L530,P530)</f>
        <v>0</v>
      </c>
      <c r="W530" s="26" t="n">
        <f aca="false">SUM(I530,M530,Q530,S530)</f>
        <v>0</v>
      </c>
      <c r="X530" s="26" t="n">
        <f aca="false">SUM(J530,N530,R530,T530)</f>
        <v>0</v>
      </c>
      <c r="Y530" s="26" t="n">
        <f aca="false">SUM(U530,W530)</f>
        <v>0</v>
      </c>
      <c r="Z530" s="26" t="n">
        <f aca="false">SUM(V530,X530)</f>
        <v>0</v>
      </c>
      <c r="AA530" s="239"/>
    </row>
    <row r="531" customFormat="false" ht="12.75" hidden="false" customHeight="false" outlineLevel="0" collapsed="false">
      <c r="B531" s="254" t="s">
        <v>53</v>
      </c>
      <c r="C531" s="51"/>
      <c r="D531" s="51"/>
      <c r="E531" s="51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26" t="n">
        <f aca="false">SUM(G531,K531,O531)</f>
        <v>0</v>
      </c>
      <c r="V531" s="26" t="n">
        <f aca="false">SUM(H531,L531,P531)</f>
        <v>0</v>
      </c>
      <c r="W531" s="26" t="n">
        <f aca="false">SUM(I531,M531,Q531,S531)</f>
        <v>0</v>
      </c>
      <c r="X531" s="26" t="n">
        <f aca="false">SUM(J531,N531,R531,T531)</f>
        <v>0</v>
      </c>
      <c r="Y531" s="26" t="n">
        <f aca="false">SUM(U531,W531)</f>
        <v>0</v>
      </c>
      <c r="Z531" s="26" t="n">
        <f aca="false">SUM(V531,X531)</f>
        <v>0</v>
      </c>
      <c r="AA531" s="239"/>
    </row>
    <row r="532" customFormat="false" ht="12.75" hidden="false" customHeight="false" outlineLevel="0" collapsed="false">
      <c r="B532" s="255" t="s">
        <v>54</v>
      </c>
      <c r="C532" s="51"/>
      <c r="D532" s="51"/>
      <c r="E532" s="26"/>
      <c r="F532" s="26"/>
      <c r="G532" s="26"/>
      <c r="H532" s="26"/>
      <c r="I532" s="26"/>
      <c r="J532" s="26"/>
      <c r="K532" s="26"/>
      <c r="L532" s="26"/>
      <c r="M532" s="26"/>
      <c r="N532" s="26"/>
      <c r="O532" s="26"/>
      <c r="P532" s="26"/>
      <c r="Q532" s="26"/>
      <c r="R532" s="26"/>
      <c r="S532" s="26"/>
      <c r="T532" s="26"/>
      <c r="U532" s="26" t="n">
        <f aca="false">SUM(G532,K532,O532)</f>
        <v>0</v>
      </c>
      <c r="V532" s="26" t="n">
        <f aca="false">SUM(H532,L532,P532)</f>
        <v>0</v>
      </c>
      <c r="W532" s="26" t="n">
        <f aca="false">SUM(I532,M532,Q532,S532)</f>
        <v>0</v>
      </c>
      <c r="X532" s="26" t="n">
        <f aca="false">SUM(J532,N532,R532,T532)</f>
        <v>0</v>
      </c>
      <c r="Y532" s="26" t="n">
        <f aca="false">SUM(U532,W532)</f>
        <v>0</v>
      </c>
      <c r="Z532" s="26" t="n">
        <f aca="false">SUM(V532,X532)</f>
        <v>0</v>
      </c>
      <c r="AA532" s="239"/>
    </row>
    <row r="533" customFormat="false" ht="12.75" hidden="false" customHeight="false" outlineLevel="0" collapsed="false">
      <c r="B533" s="241" t="s">
        <v>63</v>
      </c>
      <c r="C533" s="51" t="n">
        <f aca="false">SUM(C532)</f>
        <v>0</v>
      </c>
      <c r="D533" s="51" t="n">
        <f aca="false">SUM(D532)</f>
        <v>0</v>
      </c>
      <c r="E533" s="51" t="n">
        <f aca="false">SUM(E532)</f>
        <v>0</v>
      </c>
      <c r="F533" s="51" t="n">
        <f aca="false">SUM(F532)</f>
        <v>0</v>
      </c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26" t="n">
        <f aca="false">SUM(G533,K533,O533)</f>
        <v>0</v>
      </c>
      <c r="V533" s="26" t="n">
        <f aca="false">SUM(H533,L533,P533)</f>
        <v>0</v>
      </c>
      <c r="W533" s="26" t="n">
        <f aca="false">SUM(I533,M533,Q533,S533)</f>
        <v>0</v>
      </c>
      <c r="X533" s="26" t="n">
        <f aca="false">SUM(J533,N533,R533,T533)</f>
        <v>0</v>
      </c>
      <c r="Y533" s="26" t="n">
        <f aca="false">SUM(U533,W533)</f>
        <v>0</v>
      </c>
      <c r="Z533" s="26" t="n">
        <f aca="false">SUM(V533,X533)</f>
        <v>0</v>
      </c>
      <c r="AA533" s="239"/>
    </row>
    <row r="534" customFormat="false" ht="12.75" hidden="false" customHeight="false" outlineLevel="0" collapsed="false">
      <c r="B534" s="254" t="s">
        <v>137</v>
      </c>
      <c r="C534" s="51"/>
      <c r="D534" s="51"/>
      <c r="E534" s="51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26" t="n">
        <f aca="false">SUM(G534,K534,O534)</f>
        <v>0</v>
      </c>
      <c r="V534" s="26" t="n">
        <f aca="false">SUM(H534,L534,P534)</f>
        <v>0</v>
      </c>
      <c r="W534" s="26" t="n">
        <f aca="false">SUM(I534,M534,Q534,S534)</f>
        <v>0</v>
      </c>
      <c r="X534" s="26" t="n">
        <f aca="false">SUM(J534,N534,R534,T534)</f>
        <v>0</v>
      </c>
      <c r="Y534" s="26" t="n">
        <f aca="false">SUM(U534,W534)</f>
        <v>0</v>
      </c>
      <c r="Z534" s="26" t="n">
        <f aca="false">SUM(V534,X534)</f>
        <v>0</v>
      </c>
      <c r="AA534" s="239"/>
    </row>
    <row r="535" customFormat="false" ht="12.75" hidden="false" customHeight="false" outlineLevel="0" collapsed="false">
      <c r="B535" s="255" t="s">
        <v>49</v>
      </c>
      <c r="C535" s="51"/>
      <c r="D535" s="51"/>
      <c r="E535" s="51" t="n">
        <v>1</v>
      </c>
      <c r="F535" s="51" t="n">
        <v>30</v>
      </c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26" t="n">
        <f aca="false">SUM(G535,K535,O535)</f>
        <v>0</v>
      </c>
      <c r="V535" s="26" t="n">
        <f aca="false">SUM(H535,L535,P535)</f>
        <v>0</v>
      </c>
      <c r="W535" s="26" t="n">
        <f aca="false">SUM(I535,M535,Q535,S535)</f>
        <v>0</v>
      </c>
      <c r="X535" s="26" t="n">
        <f aca="false">SUM(J535,N535,R535,T535)</f>
        <v>0</v>
      </c>
      <c r="Y535" s="26" t="n">
        <f aca="false">SUM(U535,W535)</f>
        <v>0</v>
      </c>
      <c r="Z535" s="26" t="n">
        <f aca="false">SUM(V535,X535)</f>
        <v>0</v>
      </c>
      <c r="AA535" s="239"/>
    </row>
    <row r="536" customFormat="false" ht="12.75" hidden="false" customHeight="false" outlineLevel="0" collapsed="false">
      <c r="B536" s="241" t="s">
        <v>258</v>
      </c>
      <c r="C536" s="51" t="n">
        <f aca="false">SUM(C535)</f>
        <v>0</v>
      </c>
      <c r="D536" s="51" t="n">
        <f aca="false">SUM(D535)</f>
        <v>0</v>
      </c>
      <c r="E536" s="51" t="n">
        <f aca="false">SUM(E535)</f>
        <v>1</v>
      </c>
      <c r="F536" s="51" t="n">
        <f aca="false">SUM(F535)</f>
        <v>30</v>
      </c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26" t="n">
        <f aca="false">SUM(G536,K536,O536)</f>
        <v>0</v>
      </c>
      <c r="V536" s="26" t="n">
        <f aca="false">SUM(H536,L536,P536)</f>
        <v>0</v>
      </c>
      <c r="W536" s="26" t="n">
        <f aca="false">SUM(I536,M536,Q536,S536)</f>
        <v>0</v>
      </c>
      <c r="X536" s="26" t="n">
        <f aca="false">SUM(J536,N536,R536,T536)</f>
        <v>0</v>
      </c>
      <c r="Y536" s="26" t="n">
        <f aca="false">SUM(U536,W536)</f>
        <v>0</v>
      </c>
      <c r="Z536" s="26" t="n">
        <f aca="false">SUM(V536,X536)</f>
        <v>0</v>
      </c>
      <c r="AA536" s="239"/>
    </row>
    <row r="537" s="54" customFormat="true" ht="15" hidden="false" customHeight="false" outlineLevel="0" collapsed="false">
      <c r="A537" s="1"/>
      <c r="B537" s="227" t="s">
        <v>22</v>
      </c>
      <c r="C537" s="31" t="n">
        <f aca="false">SUM(C536,C533,C530,C525,C522)</f>
        <v>1</v>
      </c>
      <c r="D537" s="31" t="n">
        <f aca="false">SUM(D536,D533,D530,D525,D522)</f>
        <v>30</v>
      </c>
      <c r="E537" s="31" t="n">
        <f aca="false">SUM(E536,E533,E530,E525,E522)</f>
        <v>3</v>
      </c>
      <c r="F537" s="31" t="n">
        <f aca="false">SUM(F536,F533,F530,F525,F522)</f>
        <v>90</v>
      </c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26" t="n">
        <f aca="false">SUM(G537,K537,O537)</f>
        <v>0</v>
      </c>
      <c r="V537" s="26" t="n">
        <f aca="false">SUM(H537,L537,P537)</f>
        <v>0</v>
      </c>
      <c r="W537" s="26" t="n">
        <f aca="false">SUM(I537,M537,Q537,S537)</f>
        <v>0</v>
      </c>
      <c r="X537" s="26" t="n">
        <f aca="false">SUM(J537,N537,R537,T537)</f>
        <v>0</v>
      </c>
      <c r="Y537" s="26" t="n">
        <f aca="false">SUM(U537,W537)</f>
        <v>0</v>
      </c>
      <c r="Z537" s="26" t="n">
        <f aca="false">SUM(V537,X537)</f>
        <v>0</v>
      </c>
      <c r="AA537" s="239"/>
    </row>
    <row r="538" s="56" customFormat="true" ht="15" hidden="false" customHeight="false" outlineLevel="0" collapsed="false">
      <c r="A538" s="1"/>
      <c r="B538" s="235" t="s">
        <v>260</v>
      </c>
      <c r="C538" s="42" t="n">
        <f aca="false">SUM(C537)</f>
        <v>1</v>
      </c>
      <c r="D538" s="42" t="n">
        <f aca="false">SUM(D537)</f>
        <v>30</v>
      </c>
      <c r="E538" s="42" t="n">
        <f aca="false">SUM(E537)</f>
        <v>3</v>
      </c>
      <c r="F538" s="42" t="n">
        <f aca="false">SUM(F537)</f>
        <v>90</v>
      </c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26" t="n">
        <f aca="false">SUM(G538,K538,O538)</f>
        <v>0</v>
      </c>
      <c r="V538" s="26" t="n">
        <f aca="false">SUM(H538,L538,P538)</f>
        <v>0</v>
      </c>
      <c r="W538" s="26" t="n">
        <f aca="false">SUM(I538,M538,Q538,S538)</f>
        <v>0</v>
      </c>
      <c r="X538" s="26" t="n">
        <f aca="false">SUM(J538,N538,R538,T538)</f>
        <v>0</v>
      </c>
      <c r="Y538" s="26" t="n">
        <f aca="false">SUM(U538,W538)</f>
        <v>0</v>
      </c>
      <c r="Z538" s="26" t="n">
        <f aca="false">SUM(V538,X538)</f>
        <v>0</v>
      </c>
      <c r="AA538" s="239"/>
    </row>
    <row r="539" s="48" customFormat="true" ht="24.75" hidden="false" customHeight="true" outlineLevel="0" collapsed="false">
      <c r="A539" s="236"/>
      <c r="B539" s="237" t="s">
        <v>42</v>
      </c>
      <c r="C539" s="46" t="n">
        <f aca="false">SUM(C538)</f>
        <v>1</v>
      </c>
      <c r="D539" s="46" t="n">
        <f aca="false">SUM(D538)</f>
        <v>30</v>
      </c>
      <c r="E539" s="46" t="n">
        <f aca="false">SUM(E538)</f>
        <v>3</v>
      </c>
      <c r="F539" s="46" t="n">
        <f aca="false">SUM(F538)</f>
        <v>90</v>
      </c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26" t="n">
        <f aca="false">SUM(G539,K539,O539)</f>
        <v>0</v>
      </c>
      <c r="V539" s="26" t="n">
        <f aca="false">SUM(H539,L539,P539)</f>
        <v>0</v>
      </c>
      <c r="W539" s="26" t="n">
        <f aca="false">SUM(I539,M539,Q539,S539)</f>
        <v>0</v>
      </c>
      <c r="X539" s="26" t="n">
        <f aca="false">SUM(J539,N539,R539,T539)</f>
        <v>0</v>
      </c>
      <c r="Y539" s="26" t="n">
        <f aca="false">SUM(U539,W539)</f>
        <v>0</v>
      </c>
      <c r="Z539" s="26" t="n">
        <f aca="false">SUM(V539,X539)</f>
        <v>0</v>
      </c>
      <c r="AA539" s="238" t="s">
        <v>268</v>
      </c>
    </row>
    <row r="540" customFormat="false" ht="15.75" hidden="false" customHeight="false" outlineLevel="0" collapsed="false">
      <c r="B540" s="221" t="s">
        <v>269</v>
      </c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26" t="n">
        <f aca="false">SUM(G540,K540,O540)</f>
        <v>0</v>
      </c>
      <c r="V540" s="26" t="n">
        <f aca="false">SUM(H540,L540,P540)</f>
        <v>0</v>
      </c>
      <c r="W540" s="26" t="n">
        <f aca="false">SUM(I540,M540,Q540,S540)</f>
        <v>0</v>
      </c>
      <c r="X540" s="26" t="n">
        <f aca="false">SUM(J540,N540,R540,T540)</f>
        <v>0</v>
      </c>
      <c r="Y540" s="26" t="n">
        <f aca="false">SUM(U540,W540)</f>
        <v>0</v>
      </c>
      <c r="Z540" s="26" t="n">
        <f aca="false">SUM(V540,X540)</f>
        <v>0</v>
      </c>
      <c r="AA540" s="239"/>
    </row>
    <row r="541" customFormat="false" ht="15.75" hidden="false" customHeight="false" outlineLevel="0" collapsed="false">
      <c r="B541" s="223" t="s">
        <v>270</v>
      </c>
      <c r="C541" s="51"/>
      <c r="D541" s="51"/>
      <c r="E541" s="51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26" t="n">
        <f aca="false">SUM(G541,K541,O541)</f>
        <v>0</v>
      </c>
      <c r="V541" s="26" t="n">
        <f aca="false">SUM(H541,L541,P541)</f>
        <v>0</v>
      </c>
      <c r="W541" s="26" t="n">
        <f aca="false">SUM(I541,M541,Q541,S541)</f>
        <v>0</v>
      </c>
      <c r="X541" s="26" t="n">
        <f aca="false">SUM(J541,N541,R541,T541)</f>
        <v>0</v>
      </c>
      <c r="Y541" s="26" t="n">
        <f aca="false">SUM(U541,W541)</f>
        <v>0</v>
      </c>
      <c r="Z541" s="26" t="n">
        <f aca="false">SUM(V541,X541)</f>
        <v>0</v>
      </c>
      <c r="AA541" s="239"/>
    </row>
    <row r="542" customFormat="false" ht="12.75" hidden="false" customHeight="false" outlineLevel="0" collapsed="false">
      <c r="B542" s="224" t="s">
        <v>13</v>
      </c>
      <c r="C542" s="51"/>
      <c r="D542" s="51"/>
      <c r="E542" s="51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26" t="n">
        <f aca="false">SUM(G542,K542,O542)</f>
        <v>0</v>
      </c>
      <c r="V542" s="26" t="n">
        <f aca="false">SUM(H542,L542,P542)</f>
        <v>0</v>
      </c>
      <c r="W542" s="26" t="n">
        <f aca="false">SUM(I542,M542,Q542,S542)</f>
        <v>0</v>
      </c>
      <c r="X542" s="26" t="n">
        <f aca="false">SUM(J542,N542,R542,T542)</f>
        <v>0</v>
      </c>
      <c r="Y542" s="26" t="n">
        <f aca="false">SUM(U542,W542)</f>
        <v>0</v>
      </c>
      <c r="Z542" s="26" t="n">
        <f aca="false">SUM(V542,X542)</f>
        <v>0</v>
      </c>
      <c r="AA542" s="239"/>
    </row>
    <row r="543" customFormat="false" ht="12.75" hidden="false" customHeight="false" outlineLevel="0" collapsed="false">
      <c r="B543" s="240" t="s">
        <v>15</v>
      </c>
      <c r="C543" s="51" t="n">
        <v>1</v>
      </c>
      <c r="D543" s="51" t="n">
        <v>30</v>
      </c>
      <c r="E543" s="51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26" t="n">
        <f aca="false">SUM(G543,K543,O543)</f>
        <v>0</v>
      </c>
      <c r="V543" s="26" t="n">
        <f aca="false">SUM(H543,L543,P543)</f>
        <v>0</v>
      </c>
      <c r="W543" s="26" t="n">
        <f aca="false">SUM(I543,M543,Q543,S543)</f>
        <v>0</v>
      </c>
      <c r="X543" s="26" t="n">
        <f aca="false">SUM(J543,N543,R543,T543)</f>
        <v>0</v>
      </c>
      <c r="Y543" s="26" t="n">
        <f aca="false">SUM(U543,W543)</f>
        <v>0</v>
      </c>
      <c r="Z543" s="26" t="n">
        <f aca="false">SUM(V543,X543)</f>
        <v>0</v>
      </c>
      <c r="AA543" s="239"/>
    </row>
    <row r="544" customFormat="false" ht="12.75" hidden="false" customHeight="false" outlineLevel="0" collapsed="false">
      <c r="B544" s="240" t="s">
        <v>105</v>
      </c>
      <c r="C544" s="51"/>
      <c r="D544" s="51"/>
      <c r="E544" s="51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26" t="n">
        <f aca="false">SUM(G544,K544,O544)</f>
        <v>0</v>
      </c>
      <c r="V544" s="26" t="n">
        <f aca="false">SUM(H544,L544,P544)</f>
        <v>0</v>
      </c>
      <c r="W544" s="26" t="n">
        <f aca="false">SUM(I544,M544,Q544,S544)</f>
        <v>0</v>
      </c>
      <c r="X544" s="26" t="n">
        <f aca="false">SUM(J544,N544,R544,T544)</f>
        <v>0</v>
      </c>
      <c r="Y544" s="26" t="n">
        <f aca="false">SUM(U544,W544)</f>
        <v>0</v>
      </c>
      <c r="Z544" s="26" t="n">
        <f aca="false">SUM(V544,X544)</f>
        <v>0</v>
      </c>
      <c r="AA544" s="239"/>
    </row>
    <row r="545" customFormat="false" ht="12.75" hidden="false" customHeight="false" outlineLevel="0" collapsed="false">
      <c r="B545" s="241" t="s">
        <v>16</v>
      </c>
      <c r="C545" s="51" t="n">
        <f aca="false">SUM(C543:C544)</f>
        <v>1</v>
      </c>
      <c r="D545" s="51" t="n">
        <f aca="false">SUM(D543:D544)</f>
        <v>30</v>
      </c>
      <c r="E545" s="51" t="n">
        <f aca="false">SUM(E543:E544)</f>
        <v>0</v>
      </c>
      <c r="F545" s="51" t="n">
        <f aca="false">SUM(F543:F544)</f>
        <v>0</v>
      </c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26" t="n">
        <f aca="false">SUM(G545,K545,O545)</f>
        <v>0</v>
      </c>
      <c r="V545" s="26" t="n">
        <f aca="false">SUM(H545,L545,P545)</f>
        <v>0</v>
      </c>
      <c r="W545" s="26" t="n">
        <f aca="false">SUM(I545,M545,Q545,S545)</f>
        <v>0</v>
      </c>
      <c r="X545" s="26" t="n">
        <f aca="false">SUM(J545,N545,R545,T545)</f>
        <v>0</v>
      </c>
      <c r="Y545" s="26" t="n">
        <f aca="false">SUM(U545,W545)</f>
        <v>0</v>
      </c>
      <c r="Z545" s="26" t="n">
        <f aca="false">SUM(V545,X545)</f>
        <v>0</v>
      </c>
      <c r="AA545" s="239"/>
    </row>
    <row r="546" customFormat="false" ht="12.75" hidden="false" customHeight="false" outlineLevel="0" collapsed="false">
      <c r="B546" s="254" t="s">
        <v>143</v>
      </c>
      <c r="C546" s="51"/>
      <c r="D546" s="51"/>
      <c r="E546" s="51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26" t="n">
        <f aca="false">SUM(G546,K546,O546)</f>
        <v>0</v>
      </c>
      <c r="V546" s="26" t="n">
        <f aca="false">SUM(H546,L546,P546)</f>
        <v>0</v>
      </c>
      <c r="W546" s="26" t="n">
        <f aca="false">SUM(I546,M546,Q546,S546)</f>
        <v>0</v>
      </c>
      <c r="X546" s="26" t="n">
        <f aca="false">SUM(J546,N546,R546,T546)</f>
        <v>0</v>
      </c>
      <c r="Y546" s="26" t="n">
        <f aca="false">SUM(U546,W546)</f>
        <v>0</v>
      </c>
      <c r="Z546" s="26" t="n">
        <f aca="false">SUM(V546,X546)</f>
        <v>0</v>
      </c>
      <c r="AA546" s="239"/>
    </row>
    <row r="547" customFormat="false" ht="12.75" hidden="false" customHeight="false" outlineLevel="0" collapsed="false">
      <c r="B547" s="256" t="s">
        <v>65</v>
      </c>
      <c r="C547" s="51"/>
      <c r="D547" s="51"/>
      <c r="E547" s="51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26" t="n">
        <f aca="false">SUM(G547,K547,O547)</f>
        <v>0</v>
      </c>
      <c r="V547" s="26" t="n">
        <f aca="false">SUM(H547,L547,P547)</f>
        <v>0</v>
      </c>
      <c r="W547" s="26" t="n">
        <f aca="false">SUM(I547,M547,Q547,S547)</f>
        <v>0</v>
      </c>
      <c r="X547" s="26" t="n">
        <f aca="false">SUM(J547,N547,R547,T547)</f>
        <v>0</v>
      </c>
      <c r="Y547" s="26" t="n">
        <f aca="false">SUM(U547,W547)</f>
        <v>0</v>
      </c>
      <c r="Z547" s="26" t="n">
        <f aca="false">SUM(V547,X547)</f>
        <v>0</v>
      </c>
      <c r="AA547" s="239"/>
    </row>
    <row r="548" customFormat="false" ht="12.75" hidden="false" customHeight="false" outlineLevel="0" collapsed="false">
      <c r="B548" s="241" t="s">
        <v>72</v>
      </c>
      <c r="C548" s="51"/>
      <c r="D548" s="51"/>
      <c r="E548" s="51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26" t="n">
        <f aca="false">SUM(G548,K548,O548)</f>
        <v>0</v>
      </c>
      <c r="V548" s="26" t="n">
        <f aca="false">SUM(H548,L548,P548)</f>
        <v>0</v>
      </c>
      <c r="W548" s="26" t="n">
        <f aca="false">SUM(I548,M548,Q548,S548)</f>
        <v>0</v>
      </c>
      <c r="X548" s="26" t="n">
        <f aca="false">SUM(J548,N548,R548,T548)</f>
        <v>0</v>
      </c>
      <c r="Y548" s="26" t="n">
        <f aca="false">SUM(U548,W548)</f>
        <v>0</v>
      </c>
      <c r="Z548" s="26" t="n">
        <f aca="false">SUM(V548,X548)</f>
        <v>0</v>
      </c>
      <c r="AA548" s="239"/>
    </row>
    <row r="549" customFormat="false" ht="12.75" hidden="false" customHeight="false" outlineLevel="0" collapsed="false">
      <c r="B549" s="254" t="s">
        <v>137</v>
      </c>
      <c r="C549" s="51"/>
      <c r="D549" s="51"/>
      <c r="E549" s="51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26" t="n">
        <f aca="false">SUM(G549,K549,O549)</f>
        <v>0</v>
      </c>
      <c r="V549" s="26" t="n">
        <f aca="false">SUM(H549,L549,P549)</f>
        <v>0</v>
      </c>
      <c r="W549" s="26" t="n">
        <f aca="false">SUM(I549,M549,Q549,S549)</f>
        <v>0</v>
      </c>
      <c r="X549" s="26" t="n">
        <f aca="false">SUM(J549,N549,R549,T549)</f>
        <v>0</v>
      </c>
      <c r="Y549" s="26" t="n">
        <f aca="false">SUM(U549,W549)</f>
        <v>0</v>
      </c>
      <c r="Z549" s="26" t="n">
        <f aca="false">SUM(V549,X549)</f>
        <v>0</v>
      </c>
      <c r="AA549" s="239"/>
    </row>
    <row r="550" customFormat="false" ht="12.75" hidden="false" customHeight="false" outlineLevel="0" collapsed="false">
      <c r="B550" s="255" t="s">
        <v>49</v>
      </c>
      <c r="C550" s="51"/>
      <c r="D550" s="51"/>
      <c r="E550" s="51" t="n">
        <v>1</v>
      </c>
      <c r="F550" s="51" t="n">
        <v>30</v>
      </c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26" t="n">
        <f aca="false">SUM(G550,K550,O550)</f>
        <v>0</v>
      </c>
      <c r="V550" s="26" t="n">
        <f aca="false">SUM(H550,L550,P550)</f>
        <v>0</v>
      </c>
      <c r="W550" s="26" t="n">
        <f aca="false">SUM(I550,M550,Q550,S550)</f>
        <v>0</v>
      </c>
      <c r="X550" s="26" t="n">
        <f aca="false">SUM(J550,N550,R550,T550)</f>
        <v>0</v>
      </c>
      <c r="Y550" s="26" t="n">
        <f aca="false">SUM(U550,W550)</f>
        <v>0</v>
      </c>
      <c r="Z550" s="26" t="n">
        <f aca="false">SUM(V550,X550)</f>
        <v>0</v>
      </c>
      <c r="AA550" s="239"/>
    </row>
    <row r="551" customFormat="false" ht="12.75" hidden="false" customHeight="false" outlineLevel="0" collapsed="false">
      <c r="B551" s="241" t="s">
        <v>258</v>
      </c>
      <c r="C551" s="51"/>
      <c r="D551" s="51"/>
      <c r="E551" s="51" t="n">
        <f aca="false">SUM(E550)</f>
        <v>1</v>
      </c>
      <c r="F551" s="51" t="n">
        <f aca="false">SUM(F550)</f>
        <v>30</v>
      </c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26" t="n">
        <f aca="false">SUM(G551,K551,O551)</f>
        <v>0</v>
      </c>
      <c r="V551" s="26" t="n">
        <f aca="false">SUM(H551,L551,P551)</f>
        <v>0</v>
      </c>
      <c r="W551" s="26" t="n">
        <f aca="false">SUM(I551,M551,Q551,S551)</f>
        <v>0</v>
      </c>
      <c r="X551" s="26" t="n">
        <f aca="false">SUM(J551,N551,R551,T551)</f>
        <v>0</v>
      </c>
      <c r="Y551" s="26" t="n">
        <f aca="false">SUM(U551,W551)</f>
        <v>0</v>
      </c>
      <c r="Z551" s="26" t="n">
        <f aca="false">SUM(V551,X551)</f>
        <v>0</v>
      </c>
      <c r="AA551" s="239"/>
    </row>
    <row r="552" customFormat="false" ht="12.75" hidden="false" customHeight="false" outlineLevel="0" collapsed="false">
      <c r="B552" s="254" t="s">
        <v>53</v>
      </c>
      <c r="C552" s="51"/>
      <c r="D552" s="51"/>
      <c r="E552" s="51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26" t="n">
        <f aca="false">SUM(G552,K552,O552)</f>
        <v>0</v>
      </c>
      <c r="V552" s="26" t="n">
        <f aca="false">SUM(H552,L552,P552)</f>
        <v>0</v>
      </c>
      <c r="W552" s="26" t="n">
        <f aca="false">SUM(I552,M552,Q552,S552)</f>
        <v>0</v>
      </c>
      <c r="X552" s="26" t="n">
        <f aca="false">SUM(J552,N552,R552,T552)</f>
        <v>0</v>
      </c>
      <c r="Y552" s="26" t="n">
        <f aca="false">SUM(U552,W552)</f>
        <v>0</v>
      </c>
      <c r="Z552" s="26" t="n">
        <f aca="false">SUM(V552,X552)</f>
        <v>0</v>
      </c>
      <c r="AA552" s="239"/>
    </row>
    <row r="553" customFormat="false" ht="12.75" hidden="false" customHeight="false" outlineLevel="0" collapsed="false">
      <c r="B553" s="255" t="s">
        <v>54</v>
      </c>
      <c r="C553" s="51"/>
      <c r="D553" s="51"/>
      <c r="E553" s="51" t="n">
        <v>1</v>
      </c>
      <c r="F553" s="51" t="n">
        <v>30</v>
      </c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26" t="n">
        <f aca="false">SUM(G553,K553,O553)</f>
        <v>0</v>
      </c>
      <c r="V553" s="26" t="n">
        <f aca="false">SUM(H553,L553,P553)</f>
        <v>0</v>
      </c>
      <c r="W553" s="26" t="n">
        <f aca="false">SUM(I553,M553,Q553,S553)</f>
        <v>0</v>
      </c>
      <c r="X553" s="26" t="n">
        <f aca="false">SUM(J553,N553,R553,T553)</f>
        <v>0</v>
      </c>
      <c r="Y553" s="26" t="n">
        <f aca="false">SUM(U553,W553)</f>
        <v>0</v>
      </c>
      <c r="Z553" s="26" t="n">
        <f aca="false">SUM(V553,X553)</f>
        <v>0</v>
      </c>
      <c r="AA553" s="239"/>
    </row>
    <row r="554" customFormat="false" ht="12.75" hidden="false" customHeight="false" outlineLevel="0" collapsed="false">
      <c r="B554" s="241" t="s">
        <v>63</v>
      </c>
      <c r="C554" s="51" t="n">
        <f aca="false">SUM(C553)</f>
        <v>0</v>
      </c>
      <c r="D554" s="51" t="n">
        <f aca="false">SUM(D553)</f>
        <v>0</v>
      </c>
      <c r="E554" s="51" t="n">
        <f aca="false">SUM(E553)</f>
        <v>1</v>
      </c>
      <c r="F554" s="51" t="n">
        <f aca="false">SUM(F553)</f>
        <v>30</v>
      </c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26" t="n">
        <f aca="false">SUM(G554,K554,O554)</f>
        <v>0</v>
      </c>
      <c r="V554" s="26" t="n">
        <f aca="false">SUM(H554,L554,P554)</f>
        <v>0</v>
      </c>
      <c r="W554" s="26" t="n">
        <f aca="false">SUM(I554,M554,Q554,S554)</f>
        <v>0</v>
      </c>
      <c r="X554" s="26" t="n">
        <f aca="false">SUM(J554,N554,R554,T554)</f>
        <v>0</v>
      </c>
      <c r="Y554" s="26" t="n">
        <f aca="false">SUM(U554,W554)</f>
        <v>0</v>
      </c>
      <c r="Z554" s="26" t="n">
        <f aca="false">SUM(V554,X554)</f>
        <v>0</v>
      </c>
      <c r="AA554" s="239"/>
    </row>
    <row r="555" s="32" customFormat="true" ht="15" hidden="false" customHeight="false" outlineLevel="0" collapsed="false">
      <c r="A555" s="220"/>
      <c r="B555" s="227" t="s">
        <v>22</v>
      </c>
      <c r="C555" s="31" t="n">
        <f aca="false">SUM(C554,C551,C548,C545)</f>
        <v>1</v>
      </c>
      <c r="D555" s="31" t="n">
        <f aca="false">SUM(D554,D551,D548,D545)</f>
        <v>30</v>
      </c>
      <c r="E555" s="31" t="n">
        <f aca="false">SUM(E554,E551,E548,E545)</f>
        <v>2</v>
      </c>
      <c r="F555" s="31" t="n">
        <f aca="false">SUM(F554,F551,F548,F545)</f>
        <v>60</v>
      </c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26" t="n">
        <f aca="false">SUM(G555,K555,O555)</f>
        <v>0</v>
      </c>
      <c r="V555" s="26" t="n">
        <f aca="false">SUM(H555,L555,P555)</f>
        <v>0</v>
      </c>
      <c r="W555" s="26" t="n">
        <f aca="false">SUM(I555,M555,Q555,S555)</f>
        <v>0</v>
      </c>
      <c r="X555" s="26" t="n">
        <f aca="false">SUM(J555,N555,R555,T555)</f>
        <v>0</v>
      </c>
      <c r="Y555" s="26" t="n">
        <f aca="false">SUM(U555,W555)</f>
        <v>0</v>
      </c>
      <c r="Z555" s="26" t="n">
        <f aca="false">SUM(V555,X555)</f>
        <v>0</v>
      </c>
      <c r="AA555" s="222"/>
    </row>
    <row r="556" s="43" customFormat="true" ht="15" hidden="false" customHeight="false" outlineLevel="0" collapsed="false">
      <c r="A556" s="220"/>
      <c r="B556" s="235" t="s">
        <v>260</v>
      </c>
      <c r="C556" s="42" t="n">
        <f aca="false">SUM(C555)</f>
        <v>1</v>
      </c>
      <c r="D556" s="42" t="n">
        <f aca="false">SUM(D555)</f>
        <v>30</v>
      </c>
      <c r="E556" s="42" t="n">
        <f aca="false">SUM(E555)</f>
        <v>2</v>
      </c>
      <c r="F556" s="42" t="n">
        <f aca="false">SUM(F555)</f>
        <v>60</v>
      </c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26" t="n">
        <f aca="false">SUM(G556,K556,O556)</f>
        <v>0</v>
      </c>
      <c r="V556" s="26" t="n">
        <f aca="false">SUM(H556,L556,P556)</f>
        <v>0</v>
      </c>
      <c r="W556" s="26" t="n">
        <f aca="false">SUM(I556,M556,Q556,S556)</f>
        <v>0</v>
      </c>
      <c r="X556" s="26" t="n">
        <f aca="false">SUM(J556,N556,R556,T556)</f>
        <v>0</v>
      </c>
      <c r="Y556" s="26" t="n">
        <f aca="false">SUM(U556,W556)</f>
        <v>0</v>
      </c>
      <c r="Z556" s="26" t="n">
        <f aca="false">SUM(V556,X556)</f>
        <v>0</v>
      </c>
      <c r="AA556" s="222"/>
    </row>
    <row r="557" customFormat="false" ht="12.75" hidden="false" customHeight="false" outlineLevel="0" collapsed="false">
      <c r="B557" s="237" t="s">
        <v>42</v>
      </c>
      <c r="C557" s="87" t="n">
        <f aca="false">SUM(C556)</f>
        <v>1</v>
      </c>
      <c r="D557" s="87" t="n">
        <f aca="false">SUM(D556)</f>
        <v>30</v>
      </c>
      <c r="E557" s="87" t="n">
        <f aca="false">SUM(E556)</f>
        <v>2</v>
      </c>
      <c r="F557" s="87" t="n">
        <f aca="false">SUM(F556)</f>
        <v>60</v>
      </c>
      <c r="G557" s="87"/>
      <c r="H557" s="87"/>
      <c r="I557" s="87"/>
      <c r="J557" s="87"/>
      <c r="K557" s="87"/>
      <c r="L557" s="87"/>
      <c r="M557" s="87"/>
      <c r="N557" s="87"/>
      <c r="O557" s="87"/>
      <c r="P557" s="87"/>
      <c r="Q557" s="87"/>
      <c r="R557" s="87"/>
      <c r="S557" s="87"/>
      <c r="T557" s="87"/>
      <c r="U557" s="26" t="n">
        <f aca="false">SUM(G557,K557,O557)</f>
        <v>0</v>
      </c>
      <c r="V557" s="26" t="n">
        <f aca="false">SUM(H557,L557,P557)</f>
        <v>0</v>
      </c>
      <c r="W557" s="26" t="n">
        <f aca="false">SUM(I557,M557,Q557,S557)</f>
        <v>0</v>
      </c>
      <c r="X557" s="26" t="n">
        <f aca="false">SUM(J557,N557,R557,T557)</f>
        <v>0</v>
      </c>
      <c r="Y557" s="26" t="n">
        <f aca="false">SUM(U557,W557)</f>
        <v>0</v>
      </c>
      <c r="Z557" s="26" t="n">
        <f aca="false">SUM(V557,X557)</f>
        <v>0</v>
      </c>
      <c r="AA557" s="238" t="s">
        <v>271</v>
      </c>
    </row>
    <row r="558" customFormat="false" ht="56.25" hidden="false" customHeight="true" outlineLevel="0" collapsed="false">
      <c r="B558" s="269" t="s">
        <v>272</v>
      </c>
      <c r="C558" s="126" t="n">
        <f aca="false">SUM(C557,C539,C512,C494)</f>
        <v>14</v>
      </c>
      <c r="D558" s="126" t="n">
        <f aca="false">SUM(D557,D539,D512,D494)</f>
        <v>420</v>
      </c>
      <c r="E558" s="126" t="n">
        <f aca="false">SUM(E557,E539,E512,E494)</f>
        <v>46</v>
      </c>
      <c r="F558" s="126" t="n">
        <f aca="false">SUM(F557,F539,F512,F494)</f>
        <v>1346</v>
      </c>
      <c r="G558" s="126"/>
      <c r="H558" s="126"/>
      <c r="I558" s="126"/>
      <c r="J558" s="126"/>
      <c r="K558" s="126"/>
      <c r="L558" s="126"/>
      <c r="M558" s="126"/>
      <c r="N558" s="126"/>
      <c r="O558" s="126"/>
      <c r="P558" s="126"/>
      <c r="Q558" s="126"/>
      <c r="R558" s="126"/>
      <c r="S558" s="126"/>
      <c r="T558" s="126"/>
      <c r="U558" s="26" t="n">
        <f aca="false">SUM(G558,K558,O558)</f>
        <v>0</v>
      </c>
      <c r="V558" s="26" t="n">
        <f aca="false">SUM(H558,L558,P558)</f>
        <v>0</v>
      </c>
      <c r="W558" s="26" t="n">
        <f aca="false">SUM(I558,M558,Q558,S558)</f>
        <v>0</v>
      </c>
      <c r="X558" s="26" t="n">
        <f aca="false">SUM(J558,N558,R558,T558)</f>
        <v>0</v>
      </c>
      <c r="Y558" s="26" t="n">
        <f aca="false">SUM(U558,W558)</f>
        <v>0</v>
      </c>
      <c r="Z558" s="26" t="n">
        <f aca="false">SUM(V558,X558)</f>
        <v>0</v>
      </c>
      <c r="AA558" s="238" t="s">
        <v>273</v>
      </c>
    </row>
    <row r="559" s="129" customFormat="true" ht="15.75" hidden="false" customHeight="false" outlineLevel="0" collapsed="false">
      <c r="A559" s="281"/>
      <c r="B559" s="221" t="s">
        <v>274</v>
      </c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26" t="n">
        <f aca="false">SUM(G559,K559,O559)</f>
        <v>0</v>
      </c>
      <c r="V559" s="26" t="n">
        <f aca="false">SUM(H559,L559,P559)</f>
        <v>0</v>
      </c>
      <c r="W559" s="26" t="n">
        <f aca="false">SUM(I559,M559,Q559,S559)</f>
        <v>0</v>
      </c>
      <c r="X559" s="26" t="n">
        <f aca="false">SUM(J559,N559,R559,T559)</f>
        <v>0</v>
      </c>
      <c r="Y559" s="26" t="n">
        <f aca="false">SUM(U559,W559)</f>
        <v>0</v>
      </c>
      <c r="Z559" s="26" t="n">
        <f aca="false">SUM(V559,X559)</f>
        <v>0</v>
      </c>
      <c r="AA559" s="282"/>
    </row>
    <row r="560" s="129" customFormat="true" ht="33" hidden="false" customHeight="true" outlineLevel="0" collapsed="false">
      <c r="A560" s="281"/>
      <c r="B560" s="275" t="s">
        <v>275</v>
      </c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26" t="n">
        <f aca="false">SUM(G560,K560,O560)</f>
        <v>0</v>
      </c>
      <c r="V560" s="26" t="n">
        <f aca="false">SUM(H560,L560,P560)</f>
        <v>0</v>
      </c>
      <c r="W560" s="26" t="n">
        <f aca="false">SUM(I560,M560,Q560,S560)</f>
        <v>0</v>
      </c>
      <c r="X560" s="26" t="n">
        <f aca="false">SUM(J560,N560,R560,T560)</f>
        <v>0</v>
      </c>
      <c r="Y560" s="26" t="n">
        <f aca="false">SUM(U560,W560)</f>
        <v>0</v>
      </c>
      <c r="Z560" s="26" t="n">
        <f aca="false">SUM(V560,X560)</f>
        <v>0</v>
      </c>
      <c r="AA560" s="282"/>
    </row>
    <row r="561" customFormat="false" ht="12.75" hidden="false" customHeight="false" outlineLevel="0" collapsed="false">
      <c r="B561" s="283" t="s">
        <v>276</v>
      </c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26" t="n">
        <f aca="false">SUM(G561,K561,O561)</f>
        <v>0</v>
      </c>
      <c r="V561" s="26" t="n">
        <f aca="false">SUM(H561,L561,P561)</f>
        <v>0</v>
      </c>
      <c r="W561" s="26" t="n">
        <f aca="false">SUM(I561,M561,Q561,S561)</f>
        <v>0</v>
      </c>
      <c r="X561" s="26" t="n">
        <f aca="false">SUM(J561,N561,R561,T561)</f>
        <v>0</v>
      </c>
      <c r="Y561" s="26" t="n">
        <f aca="false">SUM(U561,W561)</f>
        <v>0</v>
      </c>
      <c r="Z561" s="26" t="n">
        <f aca="false">SUM(V561,X561)</f>
        <v>0</v>
      </c>
      <c r="AA561" s="239"/>
    </row>
    <row r="562" customFormat="false" ht="12.75" hidden="false" customHeight="false" outlineLevel="0" collapsed="false">
      <c r="B562" s="240" t="s">
        <v>54</v>
      </c>
      <c r="C562" s="51"/>
      <c r="D562" s="51"/>
      <c r="E562" s="51" t="n">
        <v>1</v>
      </c>
      <c r="F562" s="51" t="n">
        <v>30</v>
      </c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26" t="n">
        <f aca="false">SUM(G562,K562,O562)</f>
        <v>0</v>
      </c>
      <c r="V562" s="26" t="n">
        <f aca="false">SUM(H562,L562,P562)</f>
        <v>0</v>
      </c>
      <c r="W562" s="26" t="n">
        <f aca="false">SUM(I562,M562,Q562,S562)</f>
        <v>0</v>
      </c>
      <c r="X562" s="26" t="n">
        <f aca="false">SUM(J562,N562,R562,T562)</f>
        <v>0</v>
      </c>
      <c r="Y562" s="26" t="n">
        <f aca="false">SUM(U562,W562)</f>
        <v>0</v>
      </c>
      <c r="Z562" s="26" t="n">
        <f aca="false">SUM(V562,X562)</f>
        <v>0</v>
      </c>
      <c r="AA562" s="239"/>
    </row>
    <row r="563" customFormat="false" ht="12.75" hidden="false" customHeight="false" outlineLevel="0" collapsed="false">
      <c r="B563" s="240" t="s">
        <v>277</v>
      </c>
      <c r="C563" s="51"/>
      <c r="D563" s="51"/>
      <c r="E563" s="51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26" t="n">
        <f aca="false">SUM(G563,K563,O563)</f>
        <v>0</v>
      </c>
      <c r="V563" s="26" t="n">
        <f aca="false">SUM(H563,L563,P563)</f>
        <v>0</v>
      </c>
      <c r="W563" s="26" t="n">
        <f aca="false">SUM(I563,M563,Q563,S563)</f>
        <v>0</v>
      </c>
      <c r="X563" s="26" t="n">
        <f aca="false">SUM(J563,N563,R563,T563)</f>
        <v>0</v>
      </c>
      <c r="Y563" s="26" t="n">
        <f aca="false">SUM(U563,W563)</f>
        <v>0</v>
      </c>
      <c r="Z563" s="26" t="n">
        <f aca="false">SUM(V563,X563)</f>
        <v>0</v>
      </c>
      <c r="AA563" s="239"/>
    </row>
    <row r="564" customFormat="false" ht="12.75" hidden="false" customHeight="false" outlineLevel="0" collapsed="false">
      <c r="B564" s="240" t="s">
        <v>60</v>
      </c>
      <c r="C564" s="51"/>
      <c r="D564" s="51"/>
      <c r="E564" s="51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26" t="n">
        <f aca="false">SUM(G564,K564,O564)</f>
        <v>0</v>
      </c>
      <c r="V564" s="26" t="n">
        <f aca="false">SUM(H564,L564,P564)</f>
        <v>0</v>
      </c>
      <c r="W564" s="26" t="n">
        <f aca="false">SUM(I564,M564,Q564,S564)</f>
        <v>0</v>
      </c>
      <c r="X564" s="26" t="n">
        <f aca="false">SUM(J564,N564,R564,T564)</f>
        <v>0</v>
      </c>
      <c r="Y564" s="26" t="n">
        <f aca="false">SUM(U564,W564)</f>
        <v>0</v>
      </c>
      <c r="Z564" s="26" t="n">
        <f aca="false">SUM(V564,X564)</f>
        <v>0</v>
      </c>
      <c r="AA564" s="239"/>
    </row>
    <row r="565" customFormat="false" ht="12.75" hidden="false" customHeight="false" outlineLevel="0" collapsed="false">
      <c r="B565" s="241" t="s">
        <v>63</v>
      </c>
      <c r="C565" s="51" t="n">
        <f aca="false">SUM(C562:C564)</f>
        <v>0</v>
      </c>
      <c r="D565" s="51" t="n">
        <f aca="false">SUM(D562:D564)</f>
        <v>0</v>
      </c>
      <c r="E565" s="51" t="n">
        <f aca="false">SUM(E562:E564)</f>
        <v>1</v>
      </c>
      <c r="F565" s="51" t="n">
        <f aca="false">SUM(F562:F564)</f>
        <v>30</v>
      </c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26" t="n">
        <f aca="false">SUM(G565,K565,O565)</f>
        <v>0</v>
      </c>
      <c r="V565" s="26" t="n">
        <f aca="false">SUM(H565,L565,P565)</f>
        <v>0</v>
      </c>
      <c r="W565" s="26" t="n">
        <f aca="false">SUM(I565,M565,Q565,S565)</f>
        <v>0</v>
      </c>
      <c r="X565" s="26" t="n">
        <f aca="false">SUM(J565,N565,R565,T565)</f>
        <v>0</v>
      </c>
      <c r="Y565" s="26" t="n">
        <f aca="false">SUM(U565,W565)</f>
        <v>0</v>
      </c>
      <c r="Z565" s="26" t="n">
        <f aca="false">SUM(V565,X565)</f>
        <v>0</v>
      </c>
      <c r="AA565" s="239"/>
    </row>
    <row r="566" customFormat="false" ht="12.75" hidden="false" customHeight="false" outlineLevel="0" collapsed="false">
      <c r="B566" s="224" t="s">
        <v>140</v>
      </c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26" t="n">
        <f aca="false">SUM(G566,K566,O566)</f>
        <v>0</v>
      </c>
      <c r="V566" s="26" t="n">
        <f aca="false">SUM(H566,L566,P566)</f>
        <v>0</v>
      </c>
      <c r="W566" s="26" t="n">
        <f aca="false">SUM(I566,M566,Q566,S566)</f>
        <v>0</v>
      </c>
      <c r="X566" s="26" t="n">
        <f aca="false">SUM(J566,N566,R566,T566)</f>
        <v>0</v>
      </c>
      <c r="Y566" s="26" t="n">
        <f aca="false">SUM(U566,W566)</f>
        <v>0</v>
      </c>
      <c r="Z566" s="26" t="n">
        <f aca="false">SUM(V566,X566)</f>
        <v>0</v>
      </c>
      <c r="AA566" s="239"/>
    </row>
    <row r="567" s="23" customFormat="true" ht="12.75" hidden="false" customHeight="false" outlineLevel="0" collapsed="false">
      <c r="A567" s="220"/>
      <c r="B567" s="225" t="s">
        <v>71</v>
      </c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  <c r="O567" s="26"/>
      <c r="P567" s="26"/>
      <c r="Q567" s="26"/>
      <c r="R567" s="26"/>
      <c r="S567" s="26"/>
      <c r="T567" s="26"/>
      <c r="U567" s="26" t="n">
        <f aca="false">SUM(G567,K567,O567)</f>
        <v>0</v>
      </c>
      <c r="V567" s="26" t="n">
        <f aca="false">SUM(H567,L567,P567)</f>
        <v>0</v>
      </c>
      <c r="W567" s="26" t="n">
        <f aca="false">SUM(I567,M567,Q567,S567)</f>
        <v>0</v>
      </c>
      <c r="X567" s="26" t="n">
        <f aca="false">SUM(J567,N567,R567,T567)</f>
        <v>0</v>
      </c>
      <c r="Y567" s="26" t="n">
        <f aca="false">SUM(U567,W567)</f>
        <v>0</v>
      </c>
      <c r="Z567" s="26" t="n">
        <f aca="false">SUM(V567,X567)</f>
        <v>0</v>
      </c>
      <c r="AA567" s="222"/>
    </row>
    <row r="568" customFormat="false" ht="12.75" hidden="false" customHeight="false" outlineLevel="0" collapsed="false">
      <c r="B568" s="225" t="s">
        <v>65</v>
      </c>
      <c r="C568" s="51" t="n">
        <v>1</v>
      </c>
      <c r="D568" s="51" t="n">
        <v>30</v>
      </c>
      <c r="E568" s="51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26" t="n">
        <f aca="false">SUM(G568,K568,O568)</f>
        <v>0</v>
      </c>
      <c r="V568" s="26" t="n">
        <f aca="false">SUM(H568,L568,P568)</f>
        <v>0</v>
      </c>
      <c r="W568" s="26" t="n">
        <f aca="false">SUM(I568,M568,Q568,S568)</f>
        <v>0</v>
      </c>
      <c r="X568" s="26" t="n">
        <f aca="false">SUM(J568,N568,R568,T568)</f>
        <v>0</v>
      </c>
      <c r="Y568" s="26" t="n">
        <f aca="false">SUM(U568,W568)</f>
        <v>0</v>
      </c>
      <c r="Z568" s="26" t="n">
        <f aca="false">SUM(V568,X568)</f>
        <v>0</v>
      </c>
      <c r="AA568" s="239"/>
    </row>
    <row r="569" customFormat="false" ht="12.75" hidden="false" customHeight="false" outlineLevel="0" collapsed="false">
      <c r="B569" s="240" t="s">
        <v>67</v>
      </c>
      <c r="C569" s="51"/>
      <c r="D569" s="51"/>
      <c r="E569" s="51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26" t="n">
        <f aca="false">SUM(G569,K569,O569)</f>
        <v>0</v>
      </c>
      <c r="V569" s="26" t="n">
        <f aca="false">SUM(H569,L569,P569)</f>
        <v>0</v>
      </c>
      <c r="W569" s="26" t="n">
        <f aca="false">SUM(I569,M569,Q569,S569)</f>
        <v>0</v>
      </c>
      <c r="X569" s="26" t="n">
        <f aca="false">SUM(J569,N569,R569,T569)</f>
        <v>0</v>
      </c>
      <c r="Y569" s="26" t="n">
        <f aca="false">SUM(U569,W569)</f>
        <v>0</v>
      </c>
      <c r="Z569" s="26" t="n">
        <f aca="false">SUM(V569,X569)</f>
        <v>0</v>
      </c>
      <c r="AA569" s="239"/>
    </row>
    <row r="570" customFormat="false" ht="12.75" hidden="false" customHeight="false" outlineLevel="0" collapsed="false">
      <c r="B570" s="240" t="s">
        <v>69</v>
      </c>
      <c r="C570" s="51"/>
      <c r="D570" s="51"/>
      <c r="E570" s="51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26" t="n">
        <f aca="false">SUM(G570,K570,O570)</f>
        <v>0</v>
      </c>
      <c r="V570" s="26" t="n">
        <f aca="false">SUM(H570,L570,P570)</f>
        <v>0</v>
      </c>
      <c r="W570" s="26" t="n">
        <f aca="false">SUM(I570,M570,Q570,S570)</f>
        <v>0</v>
      </c>
      <c r="X570" s="26" t="n">
        <f aca="false">SUM(J570,N570,R570,T570)</f>
        <v>0</v>
      </c>
      <c r="Y570" s="26" t="n">
        <f aca="false">SUM(U570,W570)</f>
        <v>0</v>
      </c>
      <c r="Z570" s="26" t="n">
        <f aca="false">SUM(V570,X570)</f>
        <v>0</v>
      </c>
      <c r="AA570" s="239"/>
    </row>
    <row r="571" customFormat="false" ht="12.75" hidden="false" customHeight="false" outlineLevel="0" collapsed="false">
      <c r="B571" s="241" t="s">
        <v>72</v>
      </c>
      <c r="C571" s="51" t="n">
        <f aca="false">SUM(C567:C570)</f>
        <v>1</v>
      </c>
      <c r="D571" s="51" t="n">
        <f aca="false">SUM(D567:D570)</f>
        <v>30</v>
      </c>
      <c r="E571" s="51" t="n">
        <f aca="false">SUM(E567:E570)</f>
        <v>0</v>
      </c>
      <c r="F571" s="51" t="n">
        <f aca="false">SUM(F567:F570)</f>
        <v>0</v>
      </c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26" t="n">
        <f aca="false">SUM(G571,K571,O571)</f>
        <v>0</v>
      </c>
      <c r="V571" s="26" t="n">
        <f aca="false">SUM(H571,L571,P571)</f>
        <v>0</v>
      </c>
      <c r="W571" s="26" t="n">
        <f aca="false">SUM(I571,M571,Q571,S571)</f>
        <v>0</v>
      </c>
      <c r="X571" s="26" t="n">
        <f aca="false">SUM(J571,N571,R571,T571)</f>
        <v>0</v>
      </c>
      <c r="Y571" s="26" t="n">
        <f aca="false">SUM(U571,W571)</f>
        <v>0</v>
      </c>
      <c r="Z571" s="26" t="n">
        <f aca="false">SUM(V571,X571)</f>
        <v>0</v>
      </c>
      <c r="AA571" s="239"/>
    </row>
    <row r="572" s="54" customFormat="true" ht="15" hidden="false" customHeight="false" outlineLevel="0" collapsed="false">
      <c r="A572" s="1"/>
      <c r="B572" s="227" t="s">
        <v>22</v>
      </c>
      <c r="C572" s="53" t="n">
        <f aca="false">SUM(C571,C565)</f>
        <v>1</v>
      </c>
      <c r="D572" s="53" t="n">
        <f aca="false">SUM(D571,D565)</f>
        <v>30</v>
      </c>
      <c r="E572" s="53" t="n">
        <f aca="false">SUM(E571,E565)</f>
        <v>1</v>
      </c>
      <c r="F572" s="53" t="n">
        <f aca="false">SUM(F571,F565)</f>
        <v>30</v>
      </c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26" t="n">
        <f aca="false">SUM(G572,K572,O572)</f>
        <v>0</v>
      </c>
      <c r="V572" s="26" t="n">
        <f aca="false">SUM(H572,L572,P572)</f>
        <v>0</v>
      </c>
      <c r="W572" s="26" t="n">
        <f aca="false">SUM(I572,M572,Q572,S572)</f>
        <v>0</v>
      </c>
      <c r="X572" s="26" t="n">
        <f aca="false">SUM(J572,N572,R572,T572)</f>
        <v>0</v>
      </c>
      <c r="Y572" s="26" t="n">
        <f aca="false">SUM(U572,W572)</f>
        <v>0</v>
      </c>
      <c r="Z572" s="26" t="n">
        <f aca="false">SUM(V572,X572)</f>
        <v>0</v>
      </c>
      <c r="AA572" s="239"/>
    </row>
    <row r="573" s="2" customFormat="true" ht="12.75" hidden="false" customHeight="false" outlineLevel="0" collapsed="false">
      <c r="A573" s="1"/>
      <c r="B573" s="284" t="s">
        <v>278</v>
      </c>
      <c r="C573" s="132"/>
      <c r="D573" s="132"/>
      <c r="E573" s="132"/>
      <c r="F573" s="132"/>
      <c r="G573" s="132"/>
      <c r="H573" s="132"/>
      <c r="I573" s="132"/>
      <c r="J573" s="132"/>
      <c r="K573" s="132"/>
      <c r="L573" s="132"/>
      <c r="M573" s="132"/>
      <c r="N573" s="132"/>
      <c r="O573" s="132"/>
      <c r="P573" s="132"/>
      <c r="Q573" s="132"/>
      <c r="R573" s="132"/>
      <c r="S573" s="132"/>
      <c r="T573" s="132"/>
      <c r="U573" s="26" t="n">
        <f aca="false">SUM(G573,K573,O573)</f>
        <v>0</v>
      </c>
      <c r="V573" s="26" t="n">
        <f aca="false">SUM(H573,L573,P573)</f>
        <v>0</v>
      </c>
      <c r="W573" s="26" t="n">
        <f aca="false">SUM(I573,M573,Q573,S573)</f>
        <v>0</v>
      </c>
      <c r="X573" s="26" t="n">
        <f aca="false">SUM(J573,N573,R573,T573)</f>
        <v>0</v>
      </c>
      <c r="Y573" s="26" t="n">
        <f aca="false">SUM(U573,W573)</f>
        <v>0</v>
      </c>
      <c r="Z573" s="26" t="n">
        <f aca="false">SUM(V573,X573)</f>
        <v>0</v>
      </c>
      <c r="AA573" s="239"/>
    </row>
    <row r="574" s="2" customFormat="true" ht="18.75" hidden="false" customHeight="true" outlineLevel="0" collapsed="false">
      <c r="A574" s="1"/>
      <c r="B574" s="285" t="s">
        <v>279</v>
      </c>
      <c r="C574" s="132"/>
      <c r="D574" s="132"/>
      <c r="E574" s="132" t="n">
        <v>1</v>
      </c>
      <c r="F574" s="132" t="n">
        <v>30</v>
      </c>
      <c r="G574" s="132"/>
      <c r="H574" s="132"/>
      <c r="I574" s="132"/>
      <c r="J574" s="132"/>
      <c r="K574" s="132"/>
      <c r="L574" s="132"/>
      <c r="M574" s="132"/>
      <c r="N574" s="132"/>
      <c r="O574" s="132"/>
      <c r="P574" s="132"/>
      <c r="Q574" s="132"/>
      <c r="R574" s="132"/>
      <c r="S574" s="132"/>
      <c r="T574" s="132"/>
      <c r="U574" s="26" t="n">
        <f aca="false">SUM(G574,K574,O574)</f>
        <v>0</v>
      </c>
      <c r="V574" s="26" t="n">
        <f aca="false">SUM(H574,L574,P574)</f>
        <v>0</v>
      </c>
      <c r="W574" s="26" t="n">
        <f aca="false">SUM(I574,M574,Q574,S574)</f>
        <v>0</v>
      </c>
      <c r="X574" s="26" t="n">
        <f aca="false">SUM(J574,N574,R574,T574)</f>
        <v>0</v>
      </c>
      <c r="Y574" s="26" t="n">
        <f aca="false">SUM(U574,W574)</f>
        <v>0</v>
      </c>
      <c r="Z574" s="26" t="n">
        <f aca="false">SUM(V574,X574)</f>
        <v>0</v>
      </c>
      <c r="AA574" s="239"/>
    </row>
    <row r="575" s="2" customFormat="true" ht="17.25" hidden="false" customHeight="true" outlineLevel="0" collapsed="false">
      <c r="A575" s="1"/>
      <c r="B575" s="286" t="s">
        <v>280</v>
      </c>
      <c r="C575" s="132" t="n">
        <f aca="false">SUM(C574)</f>
        <v>0</v>
      </c>
      <c r="D575" s="132" t="n">
        <f aca="false">SUM(D574)</f>
        <v>0</v>
      </c>
      <c r="E575" s="132" t="n">
        <f aca="false">SUM(E574)</f>
        <v>1</v>
      </c>
      <c r="F575" s="132" t="n">
        <f aca="false">SUM(F574)</f>
        <v>30</v>
      </c>
      <c r="G575" s="132"/>
      <c r="H575" s="132"/>
      <c r="I575" s="132"/>
      <c r="J575" s="132"/>
      <c r="K575" s="132"/>
      <c r="L575" s="132"/>
      <c r="M575" s="132"/>
      <c r="N575" s="132"/>
      <c r="O575" s="132"/>
      <c r="P575" s="132"/>
      <c r="Q575" s="132"/>
      <c r="R575" s="132"/>
      <c r="S575" s="132"/>
      <c r="T575" s="132"/>
      <c r="U575" s="26" t="n">
        <f aca="false">SUM(G575,K575,O575)</f>
        <v>0</v>
      </c>
      <c r="V575" s="26" t="n">
        <f aca="false">SUM(H575,L575,P575)</f>
        <v>0</v>
      </c>
      <c r="W575" s="26" t="n">
        <f aca="false">SUM(I575,M575,Q575,S575)</f>
        <v>0</v>
      </c>
      <c r="X575" s="26" t="n">
        <f aca="false">SUM(J575,N575,R575,T575)</f>
        <v>0</v>
      </c>
      <c r="Y575" s="26" t="n">
        <f aca="false">SUM(U575,W575)</f>
        <v>0</v>
      </c>
      <c r="Z575" s="26" t="n">
        <f aca="false">SUM(V575,X575)</f>
        <v>0</v>
      </c>
      <c r="AA575" s="239"/>
    </row>
    <row r="576" s="2" customFormat="true" ht="15" hidden="false" customHeight="false" outlineLevel="0" collapsed="false">
      <c r="A576" s="1"/>
      <c r="B576" s="287" t="s">
        <v>281</v>
      </c>
      <c r="C576" s="132" t="n">
        <f aca="false">SUM(C575)</f>
        <v>0</v>
      </c>
      <c r="D576" s="132" t="n">
        <f aca="false">SUM(D575)</f>
        <v>0</v>
      </c>
      <c r="E576" s="132" t="n">
        <f aca="false">SUM(E575)</f>
        <v>1</v>
      </c>
      <c r="F576" s="132" t="n">
        <f aca="false">SUM(F575)</f>
        <v>30</v>
      </c>
      <c r="G576" s="132"/>
      <c r="H576" s="132"/>
      <c r="I576" s="132"/>
      <c r="J576" s="132"/>
      <c r="K576" s="132"/>
      <c r="L576" s="132"/>
      <c r="M576" s="132"/>
      <c r="N576" s="132"/>
      <c r="O576" s="132"/>
      <c r="P576" s="132"/>
      <c r="Q576" s="132"/>
      <c r="R576" s="132"/>
      <c r="S576" s="132"/>
      <c r="T576" s="132"/>
      <c r="U576" s="26" t="n">
        <f aca="false">SUM(G576,K576,O576)</f>
        <v>0</v>
      </c>
      <c r="V576" s="26" t="n">
        <f aca="false">SUM(H576,L576,P576)</f>
        <v>0</v>
      </c>
      <c r="W576" s="26" t="n">
        <f aca="false">SUM(I576,M576,Q576,S576)</f>
        <v>0</v>
      </c>
      <c r="X576" s="26" t="n">
        <f aca="false">SUM(J576,N576,R576,T576)</f>
        <v>0</v>
      </c>
      <c r="Y576" s="26" t="n">
        <f aca="false">SUM(U576,W576)</f>
        <v>0</v>
      </c>
      <c r="Z576" s="26" t="n">
        <f aca="false">SUM(V576,X576)</f>
        <v>0</v>
      </c>
      <c r="AA576" s="239"/>
    </row>
    <row r="577" s="56" customFormat="true" ht="15" hidden="false" customHeight="false" outlineLevel="0" collapsed="false">
      <c r="A577" s="1"/>
      <c r="B577" s="235" t="s">
        <v>41</v>
      </c>
      <c r="C577" s="55" t="n">
        <f aca="false">SUM(C576,C572)</f>
        <v>1</v>
      </c>
      <c r="D577" s="55" t="n">
        <f aca="false">SUM(D576,D572)</f>
        <v>30</v>
      </c>
      <c r="E577" s="55" t="n">
        <f aca="false">SUM(E576,E572)</f>
        <v>2</v>
      </c>
      <c r="F577" s="55" t="n">
        <f aca="false">SUM(F576,F572)</f>
        <v>60</v>
      </c>
      <c r="G577" s="55"/>
      <c r="H577" s="55"/>
      <c r="I577" s="55"/>
      <c r="J577" s="55"/>
      <c r="K577" s="55"/>
      <c r="L577" s="55"/>
      <c r="M577" s="55"/>
      <c r="N577" s="55"/>
      <c r="O577" s="55"/>
      <c r="P577" s="55"/>
      <c r="Q577" s="55"/>
      <c r="R577" s="55"/>
      <c r="S577" s="55"/>
      <c r="T577" s="55"/>
      <c r="U577" s="26" t="n">
        <f aca="false">SUM(G577,K577,O577)</f>
        <v>0</v>
      </c>
      <c r="V577" s="26" t="n">
        <f aca="false">SUM(H577,L577,P577)</f>
        <v>0</v>
      </c>
      <c r="W577" s="26" t="n">
        <f aca="false">SUM(I577,M577,Q577,S577)</f>
        <v>0</v>
      </c>
      <c r="X577" s="26" t="n">
        <f aca="false">SUM(J577,N577,R577,T577)</f>
        <v>0</v>
      </c>
      <c r="Y577" s="26" t="n">
        <f aca="false">SUM(U577,W577)</f>
        <v>0</v>
      </c>
      <c r="Z577" s="26" t="n">
        <f aca="false">SUM(V577,X577)</f>
        <v>0</v>
      </c>
      <c r="AA577" s="239"/>
    </row>
    <row r="578" customFormat="false" ht="25.5" hidden="false" customHeight="false" outlineLevel="0" collapsed="false">
      <c r="B578" s="237" t="s">
        <v>42</v>
      </c>
      <c r="C578" s="46" t="n">
        <f aca="false">SUM(C577)</f>
        <v>1</v>
      </c>
      <c r="D578" s="46" t="n">
        <f aca="false">SUM(D577)</f>
        <v>30</v>
      </c>
      <c r="E578" s="46" t="n">
        <f aca="false">SUM(E577)</f>
        <v>2</v>
      </c>
      <c r="F578" s="46" t="n">
        <f aca="false">SUM(F577)</f>
        <v>60</v>
      </c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26" t="n">
        <f aca="false">SUM(G578,K578,O578)</f>
        <v>0</v>
      </c>
      <c r="V578" s="26" t="n">
        <f aca="false">SUM(H578,L578,P578)</f>
        <v>0</v>
      </c>
      <c r="W578" s="26" t="n">
        <f aca="false">SUM(I578,M578,Q578,S578)</f>
        <v>0</v>
      </c>
      <c r="X578" s="26" t="n">
        <f aca="false">SUM(J578,N578,R578,T578)</f>
        <v>0</v>
      </c>
      <c r="Y578" s="26" t="n">
        <f aca="false">SUM(U578,W578)</f>
        <v>0</v>
      </c>
      <c r="Z578" s="26" t="n">
        <f aca="false">SUM(V578,X578)</f>
        <v>0</v>
      </c>
      <c r="AA578" s="238" t="s">
        <v>282</v>
      </c>
    </row>
    <row r="579" customFormat="false" ht="15.75" hidden="false" customHeight="false" outlineLevel="0" collapsed="false">
      <c r="B579" s="221" t="s">
        <v>283</v>
      </c>
      <c r="C579" s="51"/>
      <c r="D579" s="51"/>
      <c r="E579" s="51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26" t="n">
        <f aca="false">SUM(G579,K579,O579)</f>
        <v>0</v>
      </c>
      <c r="V579" s="26" t="n">
        <f aca="false">SUM(H579,L579,P579)</f>
        <v>0</v>
      </c>
      <c r="W579" s="26" t="n">
        <f aca="false">SUM(I579,M579,Q579,S579)</f>
        <v>0</v>
      </c>
      <c r="X579" s="26" t="n">
        <f aca="false">SUM(J579,N579,R579,T579)</f>
        <v>0</v>
      </c>
      <c r="Y579" s="26" t="n">
        <f aca="false">SUM(U579,W579)</f>
        <v>0</v>
      </c>
      <c r="Z579" s="26" t="n">
        <f aca="false">SUM(V579,X579)</f>
        <v>0</v>
      </c>
      <c r="AA579" s="239"/>
    </row>
    <row r="580" customFormat="false" ht="31.5" hidden="false" customHeight="false" outlineLevel="0" collapsed="false">
      <c r="B580" s="247" t="s">
        <v>284</v>
      </c>
      <c r="C580" s="51"/>
      <c r="D580" s="51"/>
      <c r="E580" s="51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26" t="n">
        <f aca="false">SUM(G580,K580,O580)</f>
        <v>0</v>
      </c>
      <c r="V580" s="26" t="n">
        <f aca="false">SUM(H580,L580,P580)</f>
        <v>0</v>
      </c>
      <c r="W580" s="26" t="n">
        <f aca="false">SUM(I580,M580,Q580,S580)</f>
        <v>0</v>
      </c>
      <c r="X580" s="26" t="n">
        <f aca="false">SUM(J580,N580,R580,T580)</f>
        <v>0</v>
      </c>
      <c r="Y580" s="26" t="n">
        <f aca="false">SUM(U580,W580)</f>
        <v>0</v>
      </c>
      <c r="Z580" s="26" t="n">
        <f aca="false">SUM(V580,X580)</f>
        <v>0</v>
      </c>
      <c r="AA580" s="239"/>
    </row>
    <row r="581" customFormat="false" ht="12.75" hidden="false" customHeight="false" outlineLevel="0" collapsed="false">
      <c r="B581" s="254" t="s">
        <v>137</v>
      </c>
      <c r="C581" s="51"/>
      <c r="D581" s="51"/>
      <c r="E581" s="51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26" t="n">
        <f aca="false">SUM(G581,K581,O581)</f>
        <v>0</v>
      </c>
      <c r="V581" s="26" t="n">
        <f aca="false">SUM(H581,L581,P581)</f>
        <v>0</v>
      </c>
      <c r="W581" s="26" t="n">
        <f aca="false">SUM(I581,M581,Q581,S581)</f>
        <v>0</v>
      </c>
      <c r="X581" s="26" t="n">
        <f aca="false">SUM(J581,N581,R581,T581)</f>
        <v>0</v>
      </c>
      <c r="Y581" s="26" t="n">
        <f aca="false">SUM(U581,W581)</f>
        <v>0</v>
      </c>
      <c r="Z581" s="26" t="n">
        <f aca="false">SUM(V581,X581)</f>
        <v>0</v>
      </c>
      <c r="AA581" s="239"/>
    </row>
    <row r="582" customFormat="false" ht="12.75" hidden="false" customHeight="false" outlineLevel="0" collapsed="false">
      <c r="B582" s="240" t="s">
        <v>49</v>
      </c>
      <c r="C582" s="51"/>
      <c r="D582" s="51"/>
      <c r="E582" s="51" t="n">
        <v>1</v>
      </c>
      <c r="F582" s="51" t="n">
        <v>30</v>
      </c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26" t="n">
        <f aca="false">SUM(G582,K582,O582)</f>
        <v>0</v>
      </c>
      <c r="V582" s="26" t="n">
        <f aca="false">SUM(H582,L582,P582)</f>
        <v>0</v>
      </c>
      <c r="W582" s="26" t="n">
        <f aca="false">SUM(I582,M582,Q582,S582)</f>
        <v>0</v>
      </c>
      <c r="X582" s="26" t="n">
        <f aca="false">SUM(J582,N582,R582,T582)</f>
        <v>0</v>
      </c>
      <c r="Y582" s="26" t="n">
        <f aca="false">SUM(U582,W582)</f>
        <v>0</v>
      </c>
      <c r="Z582" s="26" t="n">
        <f aca="false">SUM(V582,X582)</f>
        <v>0</v>
      </c>
      <c r="AA582" s="239"/>
    </row>
    <row r="583" customFormat="false" ht="12.75" hidden="false" customHeight="false" outlineLevel="0" collapsed="false">
      <c r="B583" s="241" t="s">
        <v>258</v>
      </c>
      <c r="C583" s="83" t="n">
        <f aca="false">SUM(C582)</f>
        <v>0</v>
      </c>
      <c r="D583" s="83" t="n">
        <f aca="false">SUM(D582)</f>
        <v>0</v>
      </c>
      <c r="E583" s="83" t="n">
        <f aca="false">SUM(E582)</f>
        <v>1</v>
      </c>
      <c r="F583" s="83" t="n">
        <f aca="false">SUM(F582)</f>
        <v>30</v>
      </c>
      <c r="G583" s="83"/>
      <c r="H583" s="83"/>
      <c r="I583" s="83"/>
      <c r="J583" s="83"/>
      <c r="K583" s="83"/>
      <c r="L583" s="83"/>
      <c r="M583" s="83"/>
      <c r="N583" s="83"/>
      <c r="O583" s="83"/>
      <c r="P583" s="83"/>
      <c r="Q583" s="83"/>
      <c r="R583" s="83"/>
      <c r="S583" s="83"/>
      <c r="T583" s="83"/>
      <c r="U583" s="26" t="n">
        <f aca="false">SUM(G583,K583,O583)</f>
        <v>0</v>
      </c>
      <c r="V583" s="26" t="n">
        <f aca="false">SUM(H583,L583,P583)</f>
        <v>0</v>
      </c>
      <c r="W583" s="26" t="n">
        <f aca="false">SUM(I583,M583,Q583,S583)</f>
        <v>0</v>
      </c>
      <c r="X583" s="26" t="n">
        <f aca="false">SUM(J583,N583,R583,T583)</f>
        <v>0</v>
      </c>
      <c r="Y583" s="26" t="n">
        <f aca="false">SUM(U583,W583)</f>
        <v>0</v>
      </c>
      <c r="Z583" s="26" t="n">
        <f aca="false">SUM(V583,X583)</f>
        <v>0</v>
      </c>
      <c r="AA583" s="239"/>
    </row>
    <row r="584" s="23" customFormat="true" ht="12.75" hidden="false" customHeight="false" outlineLevel="0" collapsed="false">
      <c r="A584" s="220"/>
      <c r="B584" s="254" t="s">
        <v>165</v>
      </c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  <c r="O584" s="26"/>
      <c r="P584" s="26"/>
      <c r="Q584" s="26"/>
      <c r="R584" s="26"/>
      <c r="S584" s="26"/>
      <c r="T584" s="26"/>
      <c r="U584" s="26" t="n">
        <f aca="false">SUM(G584,K584,O584)</f>
        <v>0</v>
      </c>
      <c r="V584" s="26" t="n">
        <f aca="false">SUM(H584,L584,P584)</f>
        <v>0</v>
      </c>
      <c r="W584" s="26" t="n">
        <f aca="false">SUM(I584,M584,Q584,S584)</f>
        <v>0</v>
      </c>
      <c r="X584" s="26" t="n">
        <f aca="false">SUM(J584,N584,R584,T584)</f>
        <v>0</v>
      </c>
      <c r="Y584" s="26" t="n">
        <f aca="false">SUM(U584,W584)</f>
        <v>0</v>
      </c>
      <c r="Z584" s="26" t="n">
        <f aca="false">SUM(V584,X584)</f>
        <v>0</v>
      </c>
      <c r="AA584" s="222"/>
    </row>
    <row r="585" s="23" customFormat="true" ht="12.75" hidden="false" customHeight="false" outlineLevel="0" collapsed="false">
      <c r="A585" s="220"/>
      <c r="B585" s="225" t="s">
        <v>285</v>
      </c>
      <c r="C585" s="26"/>
      <c r="D585" s="26"/>
      <c r="E585" s="26" t="n">
        <v>1</v>
      </c>
      <c r="F585" s="26" t="n">
        <v>30</v>
      </c>
      <c r="G585" s="26"/>
      <c r="H585" s="26"/>
      <c r="I585" s="26"/>
      <c r="J585" s="26"/>
      <c r="K585" s="26"/>
      <c r="L585" s="26"/>
      <c r="M585" s="26"/>
      <c r="N585" s="26"/>
      <c r="O585" s="26"/>
      <c r="P585" s="26"/>
      <c r="Q585" s="26"/>
      <c r="R585" s="26"/>
      <c r="S585" s="26"/>
      <c r="T585" s="26"/>
      <c r="U585" s="26" t="n">
        <f aca="false">SUM(G585,K585,O585)</f>
        <v>0</v>
      </c>
      <c r="V585" s="26" t="n">
        <f aca="false">SUM(H585,L585,P585)</f>
        <v>0</v>
      </c>
      <c r="W585" s="26" t="n">
        <f aca="false">SUM(I585,M585,Q585,S585)</f>
        <v>0</v>
      </c>
      <c r="X585" s="26" t="n">
        <f aca="false">SUM(J585,N585,R585,T585)</f>
        <v>0</v>
      </c>
      <c r="Y585" s="26" t="n">
        <f aca="false">SUM(U585,W585)</f>
        <v>0</v>
      </c>
      <c r="Z585" s="26" t="n">
        <f aca="false">SUM(V585,X585)</f>
        <v>0</v>
      </c>
      <c r="AA585" s="222"/>
    </row>
    <row r="586" s="23" customFormat="true" ht="12.75" hidden="false" customHeight="false" outlineLevel="0" collapsed="false">
      <c r="A586" s="220"/>
      <c r="B586" s="226" t="s">
        <v>63</v>
      </c>
      <c r="C586" s="135" t="n">
        <f aca="false">SUM(C585)</f>
        <v>0</v>
      </c>
      <c r="D586" s="135" t="n">
        <f aca="false">SUM(D585)</f>
        <v>0</v>
      </c>
      <c r="E586" s="135" t="n">
        <f aca="false">SUM(E585)</f>
        <v>1</v>
      </c>
      <c r="F586" s="135" t="n">
        <f aca="false">SUM(F585)</f>
        <v>30</v>
      </c>
      <c r="G586" s="135"/>
      <c r="H586" s="135"/>
      <c r="I586" s="135"/>
      <c r="J586" s="135"/>
      <c r="K586" s="135"/>
      <c r="L586" s="135"/>
      <c r="M586" s="135"/>
      <c r="N586" s="135"/>
      <c r="O586" s="135"/>
      <c r="P586" s="135"/>
      <c r="Q586" s="135"/>
      <c r="R586" s="135"/>
      <c r="S586" s="135"/>
      <c r="T586" s="135"/>
      <c r="U586" s="26" t="n">
        <f aca="false">SUM(G586,K586,O586)</f>
        <v>0</v>
      </c>
      <c r="V586" s="26" t="n">
        <f aca="false">SUM(H586,L586,P586)</f>
        <v>0</v>
      </c>
      <c r="W586" s="26" t="n">
        <f aca="false">SUM(I586,M586,Q586,S586)</f>
        <v>0</v>
      </c>
      <c r="X586" s="26" t="n">
        <f aca="false">SUM(J586,N586,R586,T586)</f>
        <v>0</v>
      </c>
      <c r="Y586" s="26" t="n">
        <f aca="false">SUM(U586,W586)</f>
        <v>0</v>
      </c>
      <c r="Z586" s="26" t="n">
        <f aca="false">SUM(V586,X586)</f>
        <v>0</v>
      </c>
      <c r="AA586" s="222"/>
    </row>
    <row r="587" s="54" customFormat="true" ht="15" hidden="false" customHeight="false" outlineLevel="0" collapsed="false">
      <c r="A587" s="1"/>
      <c r="B587" s="227" t="s">
        <v>22</v>
      </c>
      <c r="C587" s="53" t="n">
        <f aca="false">SUM(C586,C583)</f>
        <v>0</v>
      </c>
      <c r="D587" s="53" t="n">
        <f aca="false">SUM(D586,D583)</f>
        <v>0</v>
      </c>
      <c r="E587" s="53" t="n">
        <f aca="false">SUM(E586,E583)</f>
        <v>2</v>
      </c>
      <c r="F587" s="53" t="n">
        <f aca="false">SUM(F586,F583)</f>
        <v>60</v>
      </c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  <c r="R587" s="53"/>
      <c r="S587" s="53"/>
      <c r="T587" s="53"/>
      <c r="U587" s="26" t="n">
        <f aca="false">SUM(G587,K587,O587)</f>
        <v>0</v>
      </c>
      <c r="V587" s="26" t="n">
        <f aca="false">SUM(H587,L587,P587)</f>
        <v>0</v>
      </c>
      <c r="W587" s="26" t="n">
        <f aca="false">SUM(I587,M587,Q587,S587)</f>
        <v>0</v>
      </c>
      <c r="X587" s="26" t="n">
        <f aca="false">SUM(J587,N587,R587,T587)</f>
        <v>0</v>
      </c>
      <c r="Y587" s="26" t="n">
        <f aca="false">SUM(U587,W587)</f>
        <v>0</v>
      </c>
      <c r="Z587" s="26" t="n">
        <f aca="false">SUM(V587,X587)</f>
        <v>0</v>
      </c>
      <c r="AA587" s="239"/>
    </row>
    <row r="588" s="56" customFormat="true" ht="15" hidden="false" customHeight="false" outlineLevel="0" collapsed="false">
      <c r="A588" s="1"/>
      <c r="B588" s="235" t="s">
        <v>260</v>
      </c>
      <c r="C588" s="55" t="n">
        <f aca="false">SUM(C587)</f>
        <v>0</v>
      </c>
      <c r="D588" s="55" t="n">
        <f aca="false">SUM(D587)</f>
        <v>0</v>
      </c>
      <c r="E588" s="55" t="n">
        <f aca="false">SUM(E587)</f>
        <v>2</v>
      </c>
      <c r="F588" s="55" t="n">
        <f aca="false">SUM(F587)</f>
        <v>60</v>
      </c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  <c r="S588" s="55"/>
      <c r="T588" s="55"/>
      <c r="U588" s="26" t="n">
        <f aca="false">SUM(G588,K588,O588)</f>
        <v>0</v>
      </c>
      <c r="V588" s="26" t="n">
        <f aca="false">SUM(H588,L588,P588)</f>
        <v>0</v>
      </c>
      <c r="W588" s="26" t="n">
        <f aca="false">SUM(I588,M588,Q588,S588)</f>
        <v>0</v>
      </c>
      <c r="X588" s="26" t="n">
        <f aca="false">SUM(J588,N588,R588,T588)</f>
        <v>0</v>
      </c>
      <c r="Y588" s="26" t="n">
        <f aca="false">SUM(U588,W588)</f>
        <v>0</v>
      </c>
      <c r="Z588" s="26" t="n">
        <f aca="false">SUM(V588,X588)</f>
        <v>0</v>
      </c>
      <c r="AA588" s="239"/>
    </row>
    <row r="589" customFormat="false" ht="15.75" hidden="false" customHeight="false" outlineLevel="0" collapsed="false">
      <c r="B589" s="223" t="s">
        <v>286</v>
      </c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26" t="n">
        <f aca="false">SUM(G589,K589,O589)</f>
        <v>0</v>
      </c>
      <c r="V589" s="26" t="n">
        <f aca="false">SUM(H589,L589,P589)</f>
        <v>0</v>
      </c>
      <c r="W589" s="26" t="n">
        <f aca="false">SUM(I589,M589,Q589,S589)</f>
        <v>0</v>
      </c>
      <c r="X589" s="26" t="n">
        <f aca="false">SUM(J589,N589,R589,T589)</f>
        <v>0</v>
      </c>
      <c r="Y589" s="26" t="n">
        <f aca="false">SUM(U589,W589)</f>
        <v>0</v>
      </c>
      <c r="Z589" s="26" t="n">
        <f aca="false">SUM(V589,X589)</f>
        <v>0</v>
      </c>
      <c r="AA589" s="239"/>
    </row>
    <row r="590" customFormat="false" ht="12.75" hidden="false" customHeight="false" outlineLevel="0" collapsed="false">
      <c r="B590" s="224" t="s">
        <v>13</v>
      </c>
      <c r="C590" s="51"/>
      <c r="D590" s="51"/>
      <c r="E590" s="51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26" t="n">
        <f aca="false">SUM(G590,K590,O590)</f>
        <v>0</v>
      </c>
      <c r="V590" s="26" t="n">
        <f aca="false">SUM(H590,L590,P590)</f>
        <v>0</v>
      </c>
      <c r="W590" s="26" t="n">
        <f aca="false">SUM(I590,M590,Q590,S590)</f>
        <v>0</v>
      </c>
      <c r="X590" s="26" t="n">
        <f aca="false">SUM(J590,N590,R590,T590)</f>
        <v>0</v>
      </c>
      <c r="Y590" s="26" t="n">
        <f aca="false">SUM(U590,W590)</f>
        <v>0</v>
      </c>
      <c r="Z590" s="26" t="n">
        <f aca="false">SUM(V590,X590)</f>
        <v>0</v>
      </c>
      <c r="AA590" s="239"/>
    </row>
    <row r="591" customFormat="false" ht="12.75" hidden="false" customHeight="false" outlineLevel="0" collapsed="false">
      <c r="B591" s="240" t="s">
        <v>15</v>
      </c>
      <c r="C591" s="51" t="n">
        <v>0.5</v>
      </c>
      <c r="D591" s="51" t="n">
        <v>15</v>
      </c>
      <c r="E591" s="51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26" t="n">
        <f aca="false">SUM(G591,K591,O591)</f>
        <v>0</v>
      </c>
      <c r="V591" s="26" t="n">
        <f aca="false">SUM(H591,L591,P591)</f>
        <v>0</v>
      </c>
      <c r="W591" s="26" t="n">
        <f aca="false">SUM(I591,M591,Q591,S591)</f>
        <v>0</v>
      </c>
      <c r="X591" s="26" t="n">
        <f aca="false">SUM(J591,N591,R591,T591)</f>
        <v>0</v>
      </c>
      <c r="Y591" s="26" t="n">
        <f aca="false">SUM(U591,W591)</f>
        <v>0</v>
      </c>
      <c r="Z591" s="26" t="n">
        <f aca="false">SUM(V591,X591)</f>
        <v>0</v>
      </c>
      <c r="AA591" s="239"/>
    </row>
    <row r="592" customFormat="false" ht="12.75" hidden="false" customHeight="false" outlineLevel="0" collapsed="false">
      <c r="B592" s="225" t="s">
        <v>132</v>
      </c>
      <c r="C592" s="51" t="n">
        <v>0.5</v>
      </c>
      <c r="D592" s="51" t="n">
        <v>15</v>
      </c>
      <c r="E592" s="51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26" t="n">
        <f aca="false">SUM(G592,K592,O592)</f>
        <v>0</v>
      </c>
      <c r="V592" s="26" t="n">
        <f aca="false">SUM(H592,L592,P592)</f>
        <v>0</v>
      </c>
      <c r="W592" s="26" t="n">
        <f aca="false">SUM(I592,M592,Q592,S592)</f>
        <v>0</v>
      </c>
      <c r="X592" s="26" t="n">
        <f aca="false">SUM(J592,N592,R592,T592)</f>
        <v>0</v>
      </c>
      <c r="Y592" s="26" t="n">
        <f aca="false">SUM(U592,W592)</f>
        <v>0</v>
      </c>
      <c r="Z592" s="26" t="n">
        <f aca="false">SUM(V592,X592)</f>
        <v>0</v>
      </c>
      <c r="AA592" s="239"/>
    </row>
    <row r="593" customFormat="false" ht="12.75" hidden="false" customHeight="false" outlineLevel="0" collapsed="false">
      <c r="B593" s="240" t="s">
        <v>100</v>
      </c>
      <c r="C593" s="51"/>
      <c r="D593" s="51"/>
      <c r="E593" s="51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26" t="n">
        <f aca="false">SUM(G593,K593,O593)</f>
        <v>0</v>
      </c>
      <c r="V593" s="26" t="n">
        <f aca="false">SUM(H593,L593,P593)</f>
        <v>0</v>
      </c>
      <c r="W593" s="26" t="n">
        <f aca="false">SUM(I593,M593,Q593,S593)</f>
        <v>0</v>
      </c>
      <c r="X593" s="26" t="n">
        <f aca="false">SUM(J593,N593,R593,T593)</f>
        <v>0</v>
      </c>
      <c r="Y593" s="26" t="n">
        <f aca="false">SUM(U593,W593)</f>
        <v>0</v>
      </c>
      <c r="Z593" s="26" t="n">
        <f aca="false">SUM(V593,X593)</f>
        <v>0</v>
      </c>
      <c r="AA593" s="239"/>
    </row>
    <row r="594" customFormat="false" ht="12.75" hidden="false" customHeight="false" outlineLevel="0" collapsed="false">
      <c r="B594" s="240" t="s">
        <v>104</v>
      </c>
      <c r="C594" s="51"/>
      <c r="D594" s="51"/>
      <c r="E594" s="51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26" t="n">
        <f aca="false">SUM(G594,K594,O594)</f>
        <v>0</v>
      </c>
      <c r="V594" s="26" t="n">
        <f aca="false">SUM(H594,L594,P594)</f>
        <v>0</v>
      </c>
      <c r="W594" s="26" t="n">
        <f aca="false">SUM(I594,M594,Q594,S594)</f>
        <v>0</v>
      </c>
      <c r="X594" s="26" t="n">
        <f aca="false">SUM(J594,N594,R594,T594)</f>
        <v>0</v>
      </c>
      <c r="Y594" s="26" t="n">
        <f aca="false">SUM(U594,W594)</f>
        <v>0</v>
      </c>
      <c r="Z594" s="26" t="n">
        <f aca="false">SUM(V594,X594)</f>
        <v>0</v>
      </c>
      <c r="AA594" s="239"/>
    </row>
    <row r="595" customFormat="false" ht="12" hidden="false" customHeight="true" outlineLevel="0" collapsed="false">
      <c r="B595" s="240" t="s">
        <v>101</v>
      </c>
      <c r="C595" s="51"/>
      <c r="D595" s="51"/>
      <c r="E595" s="51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26" t="n">
        <f aca="false">SUM(G595,K595,O595)</f>
        <v>0</v>
      </c>
      <c r="V595" s="26" t="n">
        <f aca="false">SUM(H595,L595,P595)</f>
        <v>0</v>
      </c>
      <c r="W595" s="26" t="n">
        <f aca="false">SUM(I595,M595,Q595,S595)</f>
        <v>0</v>
      </c>
      <c r="X595" s="26" t="n">
        <f aca="false">SUM(J595,N595,R595,T595)</f>
        <v>0</v>
      </c>
      <c r="Y595" s="26" t="n">
        <f aca="false">SUM(U595,W595)</f>
        <v>0</v>
      </c>
      <c r="Z595" s="26" t="n">
        <f aca="false">SUM(V595,X595)</f>
        <v>0</v>
      </c>
      <c r="AA595" s="239"/>
    </row>
    <row r="596" customFormat="false" ht="12.75" hidden="false" customHeight="false" outlineLevel="0" collapsed="false">
      <c r="B596" s="240" t="s">
        <v>23</v>
      </c>
      <c r="C596" s="51"/>
      <c r="D596" s="51"/>
      <c r="E596" s="51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26" t="n">
        <f aca="false">SUM(G596,K596,O596)</f>
        <v>0</v>
      </c>
      <c r="V596" s="26" t="n">
        <f aca="false">SUM(H596,L596,P596)</f>
        <v>0</v>
      </c>
      <c r="W596" s="26" t="n">
        <f aca="false">SUM(I596,M596,Q596,S596)</f>
        <v>0</v>
      </c>
      <c r="X596" s="26" t="n">
        <f aca="false">SUM(J596,N596,R596,T596)</f>
        <v>0</v>
      </c>
      <c r="Y596" s="26" t="n">
        <f aca="false">SUM(U596,W596)</f>
        <v>0</v>
      </c>
      <c r="Z596" s="26" t="n">
        <f aca="false">SUM(V596,X596)</f>
        <v>0</v>
      </c>
      <c r="AA596" s="239"/>
    </row>
    <row r="597" customFormat="false" ht="12.75" hidden="false" customHeight="false" outlineLevel="0" collapsed="false">
      <c r="B597" s="240" t="s">
        <v>100</v>
      </c>
      <c r="C597" s="51"/>
      <c r="D597" s="51"/>
      <c r="E597" s="51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26" t="n">
        <f aca="false">SUM(G597,K597,O597)</f>
        <v>0</v>
      </c>
      <c r="V597" s="26" t="n">
        <f aca="false">SUM(H597,L597,P597)</f>
        <v>0</v>
      </c>
      <c r="W597" s="26" t="n">
        <f aca="false">SUM(I597,M597,Q597,S597)</f>
        <v>0</v>
      </c>
      <c r="X597" s="26" t="n">
        <f aca="false">SUM(J597,N597,R597,T597)</f>
        <v>0</v>
      </c>
      <c r="Y597" s="26" t="n">
        <f aca="false">SUM(U597,W597)</f>
        <v>0</v>
      </c>
      <c r="Z597" s="26" t="n">
        <f aca="false">SUM(V597,X597)</f>
        <v>0</v>
      </c>
      <c r="AA597" s="239"/>
    </row>
    <row r="598" customFormat="false" ht="12.75" hidden="false" customHeight="false" outlineLevel="0" collapsed="false">
      <c r="B598" s="240" t="s">
        <v>101</v>
      </c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26" t="n">
        <f aca="false">SUM(G598,K598,O598)</f>
        <v>0</v>
      </c>
      <c r="V598" s="26" t="n">
        <f aca="false">SUM(H598,L598,P598)</f>
        <v>0</v>
      </c>
      <c r="W598" s="26" t="n">
        <f aca="false">SUM(I598,M598,Q598,S598)</f>
        <v>0</v>
      </c>
      <c r="X598" s="26" t="n">
        <f aca="false">SUM(J598,N598,R598,T598)</f>
        <v>0</v>
      </c>
      <c r="Y598" s="26" t="n">
        <f aca="false">SUM(U598,W598)</f>
        <v>0</v>
      </c>
      <c r="Z598" s="26" t="n">
        <f aca="false">SUM(V598,X598)</f>
        <v>0</v>
      </c>
      <c r="AA598" s="239"/>
    </row>
    <row r="599" customFormat="false" ht="12.75" hidden="false" customHeight="false" outlineLevel="0" collapsed="false">
      <c r="B599" s="240" t="s">
        <v>105</v>
      </c>
      <c r="C599" s="51"/>
      <c r="D599" s="51"/>
      <c r="E599" s="51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26" t="n">
        <f aca="false">SUM(G599,K599,O599)</f>
        <v>0</v>
      </c>
      <c r="V599" s="26" t="n">
        <f aca="false">SUM(H599,L599,P599)</f>
        <v>0</v>
      </c>
      <c r="W599" s="26" t="n">
        <f aca="false">SUM(I599,M599,Q599,S599)</f>
        <v>0</v>
      </c>
      <c r="X599" s="26" t="n">
        <f aca="false">SUM(J599,N599,R599,T599)</f>
        <v>0</v>
      </c>
      <c r="Y599" s="26" t="n">
        <f aca="false">SUM(U599,W599)</f>
        <v>0</v>
      </c>
      <c r="Z599" s="26" t="n">
        <f aca="false">SUM(V599,X599)</f>
        <v>0</v>
      </c>
      <c r="AA599" s="239"/>
    </row>
    <row r="600" customFormat="false" ht="12.75" hidden="false" customHeight="false" outlineLevel="0" collapsed="false">
      <c r="B600" s="241" t="s">
        <v>16</v>
      </c>
      <c r="C600" s="51" t="n">
        <f aca="false">SUM(C591:C599)</f>
        <v>1</v>
      </c>
      <c r="D600" s="51" t="n">
        <f aca="false">SUM(D591:D599)</f>
        <v>30</v>
      </c>
      <c r="E600" s="51" t="n">
        <f aca="false">SUM(E591:E599)</f>
        <v>0</v>
      </c>
      <c r="F600" s="51" t="n">
        <f aca="false">SUM(F591:F599)</f>
        <v>0</v>
      </c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26" t="n">
        <f aca="false">SUM(G600,K600,O600)</f>
        <v>0</v>
      </c>
      <c r="V600" s="26" t="n">
        <f aca="false">SUM(H600,L600,P600)</f>
        <v>0</v>
      </c>
      <c r="W600" s="26" t="n">
        <f aca="false">SUM(I600,M600,Q600,S600)</f>
        <v>0</v>
      </c>
      <c r="X600" s="26" t="n">
        <f aca="false">SUM(J600,N600,R600,T600)</f>
        <v>0</v>
      </c>
      <c r="Y600" s="26" t="n">
        <f aca="false">SUM(U600,W600)</f>
        <v>0</v>
      </c>
      <c r="Z600" s="26" t="n">
        <f aca="false">SUM(V600,X600)</f>
        <v>0</v>
      </c>
      <c r="AA600" s="239"/>
    </row>
    <row r="601" customFormat="false" ht="12.75" hidden="false" customHeight="false" outlineLevel="0" collapsed="false">
      <c r="B601" s="224" t="s">
        <v>141</v>
      </c>
      <c r="C601" s="51"/>
      <c r="D601" s="51"/>
      <c r="E601" s="51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26" t="n">
        <f aca="false">SUM(G601,K601,O601)</f>
        <v>0</v>
      </c>
      <c r="V601" s="26" t="n">
        <f aca="false">SUM(H601,L601,P601)</f>
        <v>0</v>
      </c>
      <c r="W601" s="26" t="n">
        <f aca="false">SUM(I601,M601,Q601,S601)</f>
        <v>0</v>
      </c>
      <c r="X601" s="26" t="n">
        <f aca="false">SUM(J601,N601,R601,T601)</f>
        <v>0</v>
      </c>
      <c r="Y601" s="26" t="n">
        <f aca="false">SUM(U601,W601)</f>
        <v>0</v>
      </c>
      <c r="Z601" s="26" t="n">
        <f aca="false">SUM(V601,X601)</f>
        <v>0</v>
      </c>
      <c r="AA601" s="239"/>
    </row>
    <row r="602" customFormat="false" ht="12.75" hidden="false" customHeight="false" outlineLevel="0" collapsed="false">
      <c r="B602" s="240" t="s">
        <v>121</v>
      </c>
      <c r="C602" s="51"/>
      <c r="D602" s="51"/>
      <c r="E602" s="51" t="n">
        <v>1</v>
      </c>
      <c r="F602" s="51" t="n">
        <v>30</v>
      </c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26" t="n">
        <f aca="false">SUM(G602,K602,O602)</f>
        <v>0</v>
      </c>
      <c r="V602" s="26" t="n">
        <f aca="false">SUM(H602,L602,P602)</f>
        <v>0</v>
      </c>
      <c r="W602" s="26" t="n">
        <f aca="false">SUM(I602,M602,Q602,S602)</f>
        <v>0</v>
      </c>
      <c r="X602" s="26" t="n">
        <f aca="false">SUM(J602,N602,R602,T602)</f>
        <v>0</v>
      </c>
      <c r="Y602" s="26" t="n">
        <f aca="false">SUM(U602,W602)</f>
        <v>0</v>
      </c>
      <c r="Z602" s="26" t="n">
        <f aca="false">SUM(V602,X602)</f>
        <v>0</v>
      </c>
      <c r="AA602" s="239"/>
    </row>
    <row r="603" customFormat="false" ht="12.75" hidden="false" customHeight="false" outlineLevel="0" collapsed="false">
      <c r="B603" s="241" t="s">
        <v>122</v>
      </c>
      <c r="C603" s="51" t="n">
        <f aca="false">SUM(C602)</f>
        <v>0</v>
      </c>
      <c r="D603" s="51" t="n">
        <f aca="false">SUM(D602)</f>
        <v>0</v>
      </c>
      <c r="E603" s="51" t="n">
        <f aca="false">SUM(E602)</f>
        <v>1</v>
      </c>
      <c r="F603" s="51" t="n">
        <f aca="false">SUM(F602)</f>
        <v>30</v>
      </c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26" t="n">
        <f aca="false">SUM(G603,K603,O603)</f>
        <v>0</v>
      </c>
      <c r="V603" s="26" t="n">
        <f aca="false">SUM(H603,L603,P603)</f>
        <v>0</v>
      </c>
      <c r="W603" s="26" t="n">
        <f aca="false">SUM(I603,M603,Q603,S603)</f>
        <v>0</v>
      </c>
      <c r="X603" s="26" t="n">
        <f aca="false">SUM(J603,N603,R603,T603)</f>
        <v>0</v>
      </c>
      <c r="Y603" s="26" t="n">
        <f aca="false">SUM(U603,W603)</f>
        <v>0</v>
      </c>
      <c r="Z603" s="26" t="n">
        <f aca="false">SUM(V603,X603)</f>
        <v>0</v>
      </c>
      <c r="AA603" s="239"/>
    </row>
    <row r="604" customFormat="false" ht="12.75" hidden="false" customHeight="false" outlineLevel="0" collapsed="false">
      <c r="B604" s="224" t="s">
        <v>143</v>
      </c>
      <c r="C604" s="51"/>
      <c r="D604" s="51"/>
      <c r="E604" s="51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26" t="n">
        <f aca="false">SUM(G604,K604,O604)</f>
        <v>0</v>
      </c>
      <c r="V604" s="26" t="n">
        <f aca="false">SUM(H604,L604,P604)</f>
        <v>0</v>
      </c>
      <c r="W604" s="26" t="n">
        <f aca="false">SUM(I604,M604,Q604,S604)</f>
        <v>0</v>
      </c>
      <c r="X604" s="26" t="n">
        <f aca="false">SUM(J604,N604,R604,T604)</f>
        <v>0</v>
      </c>
      <c r="Y604" s="26" t="n">
        <f aca="false">SUM(U604,W604)</f>
        <v>0</v>
      </c>
      <c r="Z604" s="26" t="n">
        <f aca="false">SUM(V604,X604)</f>
        <v>0</v>
      </c>
      <c r="AA604" s="239"/>
    </row>
    <row r="605" customFormat="false" ht="12.75" hidden="false" customHeight="false" outlineLevel="0" collapsed="false">
      <c r="B605" s="255" t="s">
        <v>287</v>
      </c>
      <c r="C605" s="51"/>
      <c r="D605" s="51"/>
      <c r="E605" s="51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26" t="n">
        <f aca="false">SUM(G605,K605,O605)</f>
        <v>0</v>
      </c>
      <c r="V605" s="26" t="n">
        <f aca="false">SUM(H605,L605,P605)</f>
        <v>0</v>
      </c>
      <c r="W605" s="26" t="n">
        <f aca="false">SUM(I605,M605,Q605,S605)</f>
        <v>0</v>
      </c>
      <c r="X605" s="26" t="n">
        <f aca="false">SUM(J605,N605,R605,T605)</f>
        <v>0</v>
      </c>
      <c r="Y605" s="26" t="n">
        <f aca="false">SUM(U605,W605)</f>
        <v>0</v>
      </c>
      <c r="Z605" s="26" t="n">
        <f aca="false">SUM(V605,X605)</f>
        <v>0</v>
      </c>
      <c r="AA605" s="239"/>
    </row>
    <row r="606" s="61" customFormat="true" ht="12.75" hidden="false" customHeight="false" outlineLevel="0" collapsed="false">
      <c r="A606" s="242"/>
      <c r="B606" s="255" t="s">
        <v>288</v>
      </c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  <c r="O606" s="26"/>
      <c r="P606" s="26"/>
      <c r="Q606" s="26"/>
      <c r="R606" s="26"/>
      <c r="S606" s="26"/>
      <c r="T606" s="26"/>
      <c r="U606" s="26" t="n">
        <f aca="false">SUM(G606,K606,O606)</f>
        <v>0</v>
      </c>
      <c r="V606" s="26" t="n">
        <f aca="false">SUM(H606,L606,P606)</f>
        <v>0</v>
      </c>
      <c r="W606" s="26" t="n">
        <f aca="false">SUM(I606,M606,Q606,S606)</f>
        <v>0</v>
      </c>
      <c r="X606" s="26" t="n">
        <f aca="false">SUM(J606,N606,R606,T606)</f>
        <v>0</v>
      </c>
      <c r="Y606" s="26" t="n">
        <f aca="false">SUM(U606,W606)</f>
        <v>0</v>
      </c>
      <c r="Z606" s="26" t="n">
        <f aca="false">SUM(V606,X606)</f>
        <v>0</v>
      </c>
      <c r="AA606" s="243"/>
    </row>
    <row r="607" s="61" customFormat="true" ht="12.75" hidden="false" customHeight="false" outlineLevel="0" collapsed="false">
      <c r="A607" s="242"/>
      <c r="B607" s="256" t="s">
        <v>67</v>
      </c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  <c r="O607" s="26"/>
      <c r="P607" s="26"/>
      <c r="Q607" s="26"/>
      <c r="R607" s="26"/>
      <c r="S607" s="26"/>
      <c r="T607" s="26"/>
      <c r="U607" s="26" t="n">
        <f aca="false">SUM(G607,K607,O607)</f>
        <v>0</v>
      </c>
      <c r="V607" s="26" t="n">
        <f aca="false">SUM(H607,L607,P607)</f>
        <v>0</v>
      </c>
      <c r="W607" s="26" t="n">
        <f aca="false">SUM(I607,M607,Q607,S607)</f>
        <v>0</v>
      </c>
      <c r="X607" s="26" t="n">
        <f aca="false">SUM(J607,N607,R607,T607)</f>
        <v>0</v>
      </c>
      <c r="Y607" s="26" t="n">
        <f aca="false">SUM(U607,W607)</f>
        <v>0</v>
      </c>
      <c r="Z607" s="26" t="n">
        <f aca="false">SUM(V607,X607)</f>
        <v>0</v>
      </c>
      <c r="AA607" s="243"/>
    </row>
    <row r="608" customFormat="false" ht="12.75" hidden="false" customHeight="false" outlineLevel="0" collapsed="false">
      <c r="B608" s="241" t="s">
        <v>72</v>
      </c>
      <c r="C608" s="51"/>
      <c r="D608" s="51"/>
      <c r="E608" s="51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26" t="n">
        <f aca="false">SUM(G608,K608,O608)</f>
        <v>0</v>
      </c>
      <c r="V608" s="26" t="n">
        <f aca="false">SUM(H608,L608,P608)</f>
        <v>0</v>
      </c>
      <c r="W608" s="26" t="n">
        <f aca="false">SUM(I608,M608,Q608,S608)</f>
        <v>0</v>
      </c>
      <c r="X608" s="26" t="n">
        <f aca="false">SUM(J608,N608,R608,T608)</f>
        <v>0</v>
      </c>
      <c r="Y608" s="26" t="n">
        <f aca="false">SUM(U608,W608)</f>
        <v>0</v>
      </c>
      <c r="Z608" s="26" t="n">
        <f aca="false">SUM(V608,X608)</f>
        <v>0</v>
      </c>
      <c r="AA608" s="239"/>
    </row>
    <row r="609" customFormat="false" ht="12.75" hidden="false" customHeight="false" outlineLevel="0" collapsed="false">
      <c r="B609" s="254" t="s">
        <v>188</v>
      </c>
      <c r="C609" s="51"/>
      <c r="D609" s="51"/>
      <c r="E609" s="51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26" t="n">
        <f aca="false">SUM(G609,K609,O609)</f>
        <v>0</v>
      </c>
      <c r="V609" s="26" t="n">
        <f aca="false">SUM(H609,L609,P609)</f>
        <v>0</v>
      </c>
      <c r="W609" s="26" t="n">
        <f aca="false">SUM(I609,M609,Q609,S609)</f>
        <v>0</v>
      </c>
      <c r="X609" s="26" t="n">
        <f aca="false">SUM(J609,N609,R609,T609)</f>
        <v>0</v>
      </c>
      <c r="Y609" s="26" t="n">
        <f aca="false">SUM(U609,W609)</f>
        <v>0</v>
      </c>
      <c r="Z609" s="26" t="n">
        <f aca="false">SUM(V609,X609)</f>
        <v>0</v>
      </c>
      <c r="AA609" s="239"/>
    </row>
    <row r="610" customFormat="false" ht="12.75" hidden="false" customHeight="false" outlineLevel="0" collapsed="false">
      <c r="B610" s="255" t="s">
        <v>181</v>
      </c>
      <c r="C610" s="51" t="n">
        <v>0.5</v>
      </c>
      <c r="D610" s="83" t="n">
        <v>15</v>
      </c>
      <c r="E610" s="51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26" t="n">
        <f aca="false">SUM(G610,K610,O610)</f>
        <v>0</v>
      </c>
      <c r="V610" s="26" t="n">
        <f aca="false">SUM(H610,L610,P610)</f>
        <v>0</v>
      </c>
      <c r="W610" s="26" t="n">
        <f aca="false">SUM(I610,M610,Q610,S610)</f>
        <v>0</v>
      </c>
      <c r="X610" s="26" t="n">
        <f aca="false">SUM(J610,N610,R610,T610)</f>
        <v>0</v>
      </c>
      <c r="Y610" s="26" t="n">
        <f aca="false">SUM(U610,W610)</f>
        <v>0</v>
      </c>
      <c r="Z610" s="26" t="n">
        <f aca="false">SUM(V610,X610)</f>
        <v>0</v>
      </c>
      <c r="AA610" s="239"/>
    </row>
    <row r="611" customFormat="false" ht="12.75" hidden="false" customHeight="false" outlineLevel="0" collapsed="false">
      <c r="B611" s="255" t="s">
        <v>182</v>
      </c>
      <c r="C611" s="51" t="n">
        <v>0.5</v>
      </c>
      <c r="D611" s="51" t="n">
        <v>15</v>
      </c>
      <c r="E611" s="51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26" t="n">
        <f aca="false">SUM(G611,K611,O611)</f>
        <v>0</v>
      </c>
      <c r="V611" s="26" t="n">
        <f aca="false">SUM(H611,L611,P611)</f>
        <v>0</v>
      </c>
      <c r="W611" s="26" t="n">
        <f aca="false">SUM(I611,M611,Q611,S611)</f>
        <v>0</v>
      </c>
      <c r="X611" s="26" t="n">
        <f aca="false">SUM(J611,N611,R611,T611)</f>
        <v>0</v>
      </c>
      <c r="Y611" s="26" t="n">
        <f aca="false">SUM(U611,W611)</f>
        <v>0</v>
      </c>
      <c r="Z611" s="26" t="n">
        <f aca="false">SUM(V611,X611)</f>
        <v>0</v>
      </c>
      <c r="AA611" s="239"/>
    </row>
    <row r="612" customFormat="false" ht="12.75" hidden="false" customHeight="false" outlineLevel="0" collapsed="false">
      <c r="B612" s="241" t="s">
        <v>183</v>
      </c>
      <c r="C612" s="51" t="n">
        <f aca="false">SUM(C610:C611)</f>
        <v>1</v>
      </c>
      <c r="D612" s="51" t="n">
        <f aca="false">SUM(D610:D611)</f>
        <v>30</v>
      </c>
      <c r="E612" s="51" t="n">
        <f aca="false">SUM(E610:E611)</f>
        <v>0</v>
      </c>
      <c r="F612" s="51" t="n">
        <f aca="false">SUM(F610:F611)</f>
        <v>0</v>
      </c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26" t="n">
        <f aca="false">SUM(G612,K612,O612)</f>
        <v>0</v>
      </c>
      <c r="V612" s="26" t="n">
        <f aca="false">SUM(H612,L612,P612)</f>
        <v>0</v>
      </c>
      <c r="W612" s="26" t="n">
        <f aca="false">SUM(I612,M612,Q612,S612)</f>
        <v>0</v>
      </c>
      <c r="X612" s="26" t="n">
        <f aca="false">SUM(J612,N612,R612,T612)</f>
        <v>0</v>
      </c>
      <c r="Y612" s="26" t="n">
        <f aca="false">SUM(U612,W612)</f>
        <v>0</v>
      </c>
      <c r="Z612" s="26" t="n">
        <f aca="false">SUM(V612,X612)</f>
        <v>0</v>
      </c>
      <c r="AA612" s="239"/>
    </row>
    <row r="613" s="54" customFormat="true" ht="15" hidden="false" customHeight="false" outlineLevel="0" collapsed="false">
      <c r="A613" s="1"/>
      <c r="B613" s="227" t="s">
        <v>22</v>
      </c>
      <c r="C613" s="31" t="n">
        <f aca="false">SUM(C612,C608,C603,C600)</f>
        <v>2</v>
      </c>
      <c r="D613" s="31" t="n">
        <f aca="false">SUM(D612,D608,D603,D600)</f>
        <v>60</v>
      </c>
      <c r="E613" s="31" t="n">
        <f aca="false">SUM(E612,E608,E603,E600)</f>
        <v>1</v>
      </c>
      <c r="F613" s="31" t="n">
        <f aca="false">SUM(F612,F608,F603,F600)</f>
        <v>30</v>
      </c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26" t="n">
        <f aca="false">SUM(G613,K613,O613)</f>
        <v>0</v>
      </c>
      <c r="V613" s="26" t="n">
        <f aca="false">SUM(H613,L613,P613)</f>
        <v>0</v>
      </c>
      <c r="W613" s="26" t="n">
        <f aca="false">SUM(I613,M613,Q613,S613)</f>
        <v>0</v>
      </c>
      <c r="X613" s="26" t="n">
        <f aca="false">SUM(J613,N613,R613,T613)</f>
        <v>0</v>
      </c>
      <c r="Y613" s="26" t="n">
        <f aca="false">SUM(U613,W613)</f>
        <v>0</v>
      </c>
      <c r="Z613" s="26" t="n">
        <f aca="false">SUM(V613,X613)</f>
        <v>0</v>
      </c>
      <c r="AA613" s="239"/>
    </row>
    <row r="614" s="56" customFormat="true" ht="15" hidden="false" customHeight="false" outlineLevel="0" collapsed="false">
      <c r="A614" s="1"/>
      <c r="B614" s="235" t="s">
        <v>41</v>
      </c>
      <c r="C614" s="42" t="n">
        <f aca="false">SUM(C613)</f>
        <v>2</v>
      </c>
      <c r="D614" s="42" t="n">
        <f aca="false">SUM(D613)</f>
        <v>60</v>
      </c>
      <c r="E614" s="42" t="n">
        <f aca="false">SUM(E613)</f>
        <v>1</v>
      </c>
      <c r="F614" s="42" t="n">
        <f aca="false">SUM(F613)</f>
        <v>30</v>
      </c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2"/>
      <c r="U614" s="26" t="n">
        <f aca="false">SUM(G614,K614,O614)</f>
        <v>0</v>
      </c>
      <c r="V614" s="26" t="n">
        <f aca="false">SUM(H614,L614,P614)</f>
        <v>0</v>
      </c>
      <c r="W614" s="26" t="n">
        <f aca="false">SUM(I614,M614,Q614,S614)</f>
        <v>0</v>
      </c>
      <c r="X614" s="26" t="n">
        <f aca="false">SUM(J614,N614,R614,T614)</f>
        <v>0</v>
      </c>
      <c r="Y614" s="26" t="n">
        <f aca="false">SUM(U614,W614)</f>
        <v>0</v>
      </c>
      <c r="Z614" s="26" t="n">
        <f aca="false">SUM(V614,X614)</f>
        <v>0</v>
      </c>
      <c r="AA614" s="239"/>
    </row>
    <row r="615" customFormat="false" ht="25.5" hidden="false" customHeight="false" outlineLevel="0" collapsed="false">
      <c r="B615" s="237" t="s">
        <v>42</v>
      </c>
      <c r="C615" s="46" t="n">
        <f aca="false">SUM(C614,C588)</f>
        <v>2</v>
      </c>
      <c r="D615" s="46" t="n">
        <f aca="false">SUM(D614,D588)</f>
        <v>60</v>
      </c>
      <c r="E615" s="46" t="n">
        <f aca="false">SUM(E614,E588)</f>
        <v>3</v>
      </c>
      <c r="F615" s="46" t="n">
        <f aca="false">SUM(F614,F588)</f>
        <v>90</v>
      </c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26" t="n">
        <f aca="false">SUM(G615,K615,O615)</f>
        <v>0</v>
      </c>
      <c r="V615" s="26" t="n">
        <f aca="false">SUM(H615,L615,P615)</f>
        <v>0</v>
      </c>
      <c r="W615" s="26" t="n">
        <f aca="false">SUM(I615,M615,Q615,S615)</f>
        <v>0</v>
      </c>
      <c r="X615" s="26" t="n">
        <f aca="false">SUM(J615,N615,R615,T615)</f>
        <v>0</v>
      </c>
      <c r="Y615" s="26" t="n">
        <f aca="false">SUM(U615,W615)</f>
        <v>0</v>
      </c>
      <c r="Z615" s="26" t="n">
        <f aca="false">SUM(V615,X615)</f>
        <v>0</v>
      </c>
      <c r="AA615" s="238" t="s">
        <v>289</v>
      </c>
    </row>
    <row r="616" customFormat="false" ht="15.75" hidden="false" customHeight="false" outlineLevel="0" collapsed="false">
      <c r="B616" s="221" t="s">
        <v>290</v>
      </c>
      <c r="C616" s="51"/>
      <c r="D616" s="51"/>
      <c r="E616" s="51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26" t="n">
        <f aca="false">SUM(G616,K616,O616)</f>
        <v>0</v>
      </c>
      <c r="V616" s="26" t="n">
        <f aca="false">SUM(H616,L616,P616)</f>
        <v>0</v>
      </c>
      <c r="W616" s="26" t="n">
        <f aca="false">SUM(I616,M616,Q616,S616)</f>
        <v>0</v>
      </c>
      <c r="X616" s="26" t="n">
        <f aca="false">SUM(J616,N616,R616,T616)</f>
        <v>0</v>
      </c>
      <c r="Y616" s="26" t="n">
        <f aca="false">SUM(U616,W616)</f>
        <v>0</v>
      </c>
      <c r="Z616" s="26" t="n">
        <f aca="false">SUM(V616,X616)</f>
        <v>0</v>
      </c>
      <c r="AA616" s="239"/>
    </row>
    <row r="617" customFormat="false" ht="15.75" hidden="false" customHeight="false" outlineLevel="0" collapsed="false">
      <c r="B617" s="223" t="s">
        <v>291</v>
      </c>
      <c r="C617" s="51"/>
      <c r="D617" s="51"/>
      <c r="E617" s="51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26" t="n">
        <f aca="false">SUM(G617,K617,O617)</f>
        <v>0</v>
      </c>
      <c r="V617" s="26" t="n">
        <f aca="false">SUM(H617,L617,P617)</f>
        <v>0</v>
      </c>
      <c r="W617" s="26" t="n">
        <f aca="false">SUM(I617,M617,Q617,S617)</f>
        <v>0</v>
      </c>
      <c r="X617" s="26" t="n">
        <f aca="false">SUM(J617,N617,R617,T617)</f>
        <v>0</v>
      </c>
      <c r="Y617" s="26" t="n">
        <f aca="false">SUM(U617,W617)</f>
        <v>0</v>
      </c>
      <c r="Z617" s="26" t="n">
        <f aca="false">SUM(V617,X617)</f>
        <v>0</v>
      </c>
      <c r="AA617" s="239"/>
    </row>
    <row r="618" customFormat="false" ht="12.75" hidden="false" customHeight="false" outlineLevel="0" collapsed="false">
      <c r="B618" s="254" t="s">
        <v>137</v>
      </c>
      <c r="C618" s="51"/>
      <c r="D618" s="51"/>
      <c r="E618" s="51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26" t="n">
        <f aca="false">SUM(G618,K618,O618)</f>
        <v>0</v>
      </c>
      <c r="V618" s="26" t="n">
        <f aca="false">SUM(H618,L618,P618)</f>
        <v>0</v>
      </c>
      <c r="W618" s="26" t="n">
        <f aca="false">SUM(I618,M618,Q618,S618)</f>
        <v>0</v>
      </c>
      <c r="X618" s="26" t="n">
        <f aca="false">SUM(J618,N618,R618,T618)</f>
        <v>0</v>
      </c>
      <c r="Y618" s="26" t="n">
        <f aca="false">SUM(U618,W618)</f>
        <v>0</v>
      </c>
      <c r="Z618" s="26" t="n">
        <f aca="false">SUM(V618,X618)</f>
        <v>0</v>
      </c>
      <c r="AA618" s="239"/>
    </row>
    <row r="619" customFormat="false" ht="12.75" hidden="false" customHeight="false" outlineLevel="0" collapsed="false">
      <c r="B619" s="240" t="s">
        <v>46</v>
      </c>
      <c r="C619" s="51"/>
      <c r="D619" s="51"/>
      <c r="E619" s="51" t="n">
        <v>2</v>
      </c>
      <c r="F619" s="51" t="n">
        <v>60</v>
      </c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26" t="n">
        <f aca="false">SUM(G619,K619,O619)</f>
        <v>0</v>
      </c>
      <c r="V619" s="26" t="n">
        <f aca="false">SUM(H619,L619,P619)</f>
        <v>0</v>
      </c>
      <c r="W619" s="26" t="n">
        <f aca="false">SUM(I619,M619,Q619,S619)</f>
        <v>0</v>
      </c>
      <c r="X619" s="26" t="n">
        <f aca="false">SUM(J619,N619,R619,T619)</f>
        <v>0</v>
      </c>
      <c r="Y619" s="26" t="n">
        <f aca="false">SUM(U619,W619)</f>
        <v>0</v>
      </c>
      <c r="Z619" s="26" t="n">
        <f aca="false">SUM(V619,X619)</f>
        <v>0</v>
      </c>
      <c r="AA619" s="239"/>
    </row>
    <row r="620" customFormat="false" ht="12.75" hidden="false" customHeight="false" outlineLevel="0" collapsed="false">
      <c r="B620" s="240" t="s">
        <v>47</v>
      </c>
      <c r="C620" s="51"/>
      <c r="D620" s="51"/>
      <c r="E620" s="51" t="n">
        <v>2</v>
      </c>
      <c r="F620" s="51" t="n">
        <v>60</v>
      </c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26" t="n">
        <f aca="false">SUM(G620,K620,O620)</f>
        <v>0</v>
      </c>
      <c r="V620" s="26" t="n">
        <f aca="false">SUM(H620,L620,P620)</f>
        <v>0</v>
      </c>
      <c r="W620" s="26" t="n">
        <f aca="false">SUM(I620,M620,Q620,S620)</f>
        <v>0</v>
      </c>
      <c r="X620" s="26" t="n">
        <f aca="false">SUM(J620,N620,R620,T620)</f>
        <v>0</v>
      </c>
      <c r="Y620" s="26" t="n">
        <f aca="false">SUM(U620,W620)</f>
        <v>0</v>
      </c>
      <c r="Z620" s="26" t="n">
        <f aca="false">SUM(V620,X620)</f>
        <v>0</v>
      </c>
      <c r="AA620" s="239"/>
    </row>
    <row r="621" customFormat="false" ht="12.75" hidden="false" customHeight="false" outlineLevel="0" collapsed="false">
      <c r="B621" s="240" t="s">
        <v>49</v>
      </c>
      <c r="C621" s="51"/>
      <c r="D621" s="51"/>
      <c r="E621" s="51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26" t="n">
        <f aca="false">SUM(G621,K621,O621)</f>
        <v>0</v>
      </c>
      <c r="V621" s="26" t="n">
        <f aca="false">SUM(H621,L621,P621)</f>
        <v>0</v>
      </c>
      <c r="W621" s="26" t="n">
        <f aca="false">SUM(I621,M621,Q621,S621)</f>
        <v>0</v>
      </c>
      <c r="X621" s="26" t="n">
        <f aca="false">SUM(J621,N621,R621,T621)</f>
        <v>0</v>
      </c>
      <c r="Y621" s="26" t="n">
        <f aca="false">SUM(U621,W621)</f>
        <v>0</v>
      </c>
      <c r="Z621" s="26" t="n">
        <f aca="false">SUM(V621,X621)</f>
        <v>0</v>
      </c>
      <c r="AA621" s="239"/>
    </row>
    <row r="622" customFormat="false" ht="12.75" hidden="false" customHeight="false" outlineLevel="0" collapsed="false">
      <c r="B622" s="241" t="s">
        <v>292</v>
      </c>
      <c r="C622" s="51"/>
      <c r="D622" s="51"/>
      <c r="E622" s="51" t="n">
        <f aca="false">SUM(E619:E621)</f>
        <v>4</v>
      </c>
      <c r="F622" s="51" t="n">
        <f aca="false">SUM(F619:F621)</f>
        <v>120</v>
      </c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26" t="n">
        <f aca="false">SUM(G622,K622,O622)</f>
        <v>0</v>
      </c>
      <c r="V622" s="26" t="n">
        <f aca="false">SUM(H622,L622,P622)</f>
        <v>0</v>
      </c>
      <c r="W622" s="26" t="n">
        <f aca="false">SUM(I622,M622,Q622,S622)</f>
        <v>0</v>
      </c>
      <c r="X622" s="26" t="n">
        <f aca="false">SUM(J622,N622,R622,T622)</f>
        <v>0</v>
      </c>
      <c r="Y622" s="26" t="n">
        <f aca="false">SUM(U622,W622)</f>
        <v>0</v>
      </c>
      <c r="Z622" s="26" t="n">
        <f aca="false">SUM(V622,X622)</f>
        <v>0</v>
      </c>
      <c r="AA622" s="239"/>
    </row>
    <row r="623" s="54" customFormat="true" ht="15" hidden="false" customHeight="false" outlineLevel="0" collapsed="false">
      <c r="A623" s="1"/>
      <c r="B623" s="227" t="s">
        <v>22</v>
      </c>
      <c r="C623" s="53" t="n">
        <f aca="false">SUM(C622)</f>
        <v>0</v>
      </c>
      <c r="D623" s="53" t="n">
        <f aca="false">SUM(D622)</f>
        <v>0</v>
      </c>
      <c r="E623" s="53" t="n">
        <f aca="false">SUM(E622)</f>
        <v>4</v>
      </c>
      <c r="F623" s="53" t="n">
        <f aca="false">SUM(F622)</f>
        <v>120</v>
      </c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26" t="n">
        <f aca="false">SUM(G623,K623,O623)</f>
        <v>0</v>
      </c>
      <c r="V623" s="26" t="n">
        <f aca="false">SUM(H623,L623,P623)</f>
        <v>0</v>
      </c>
      <c r="W623" s="26" t="n">
        <f aca="false">SUM(I623,M623,Q623,S623)</f>
        <v>0</v>
      </c>
      <c r="X623" s="26" t="n">
        <f aca="false">SUM(J623,N623,R623,T623)</f>
        <v>0</v>
      </c>
      <c r="Y623" s="26" t="n">
        <f aca="false">SUM(U623,W623)</f>
        <v>0</v>
      </c>
      <c r="Z623" s="26" t="n">
        <f aca="false">SUM(V623,X623)</f>
        <v>0</v>
      </c>
      <c r="AA623" s="239"/>
    </row>
    <row r="624" s="2" customFormat="true" ht="12.75" hidden="false" customHeight="false" outlineLevel="0" collapsed="false">
      <c r="A624" s="1"/>
      <c r="B624" s="288" t="s">
        <v>293</v>
      </c>
      <c r="C624" s="132"/>
      <c r="D624" s="132"/>
      <c r="E624" s="132"/>
      <c r="F624" s="132"/>
      <c r="G624" s="132"/>
      <c r="H624" s="132"/>
      <c r="I624" s="132"/>
      <c r="J624" s="132"/>
      <c r="K624" s="132"/>
      <c r="L624" s="132"/>
      <c r="M624" s="132"/>
      <c r="N624" s="132"/>
      <c r="O624" s="132"/>
      <c r="P624" s="132"/>
      <c r="Q624" s="132"/>
      <c r="R624" s="132"/>
      <c r="S624" s="132"/>
      <c r="T624" s="132"/>
      <c r="U624" s="26" t="n">
        <f aca="false">SUM(G624,K624,O624)</f>
        <v>0</v>
      </c>
      <c r="V624" s="26" t="n">
        <f aca="false">SUM(H624,L624,P624)</f>
        <v>0</v>
      </c>
      <c r="W624" s="26" t="n">
        <f aca="false">SUM(I624,M624,Q624,S624)</f>
        <v>0</v>
      </c>
      <c r="X624" s="26" t="n">
        <f aca="false">SUM(J624,N624,R624,T624)</f>
        <v>0</v>
      </c>
      <c r="Y624" s="26" t="n">
        <f aca="false">SUM(U624,W624)</f>
        <v>0</v>
      </c>
      <c r="Z624" s="26" t="n">
        <f aca="false">SUM(V624,X624)</f>
        <v>0</v>
      </c>
      <c r="AA624" s="289"/>
    </row>
    <row r="625" s="2" customFormat="true" ht="12.75" hidden="false" customHeight="false" outlineLevel="0" collapsed="false">
      <c r="A625" s="1"/>
      <c r="B625" s="285" t="s">
        <v>294</v>
      </c>
      <c r="C625" s="132"/>
      <c r="D625" s="132"/>
      <c r="E625" s="132" t="n">
        <v>1</v>
      </c>
      <c r="F625" s="132" t="n">
        <v>30</v>
      </c>
      <c r="G625" s="132"/>
      <c r="H625" s="132"/>
      <c r="I625" s="132"/>
      <c r="J625" s="132"/>
      <c r="K625" s="132"/>
      <c r="L625" s="132"/>
      <c r="M625" s="132"/>
      <c r="N625" s="132"/>
      <c r="O625" s="132"/>
      <c r="P625" s="132"/>
      <c r="Q625" s="132"/>
      <c r="R625" s="132"/>
      <c r="S625" s="132"/>
      <c r="T625" s="132"/>
      <c r="U625" s="26" t="n">
        <f aca="false">SUM(G625,K625,O625)</f>
        <v>0</v>
      </c>
      <c r="V625" s="26" t="n">
        <f aca="false">SUM(H625,L625,P625)</f>
        <v>0</v>
      </c>
      <c r="W625" s="26" t="n">
        <f aca="false">SUM(I625,M625,Q625,S625)</f>
        <v>0</v>
      </c>
      <c r="X625" s="26" t="n">
        <f aca="false">SUM(J625,N625,R625,T625)</f>
        <v>0</v>
      </c>
      <c r="Y625" s="26" t="n">
        <f aca="false">SUM(U625,W625)</f>
        <v>0</v>
      </c>
      <c r="Z625" s="26" t="n">
        <f aca="false">SUM(V625,X625)</f>
        <v>0</v>
      </c>
      <c r="AA625" s="289"/>
    </row>
    <row r="626" s="2" customFormat="true" ht="12.75" hidden="false" customHeight="false" outlineLevel="0" collapsed="false">
      <c r="A626" s="1"/>
      <c r="B626" s="286" t="s">
        <v>295</v>
      </c>
      <c r="C626" s="132" t="n">
        <f aca="false">SUM(C625:C625)</f>
        <v>0</v>
      </c>
      <c r="D626" s="132" t="n">
        <f aca="false">SUM(D625:D625)</f>
        <v>0</v>
      </c>
      <c r="E626" s="132" t="n">
        <f aca="false">SUM(E625:E625)</f>
        <v>1</v>
      </c>
      <c r="F626" s="132" t="n">
        <f aca="false">SUM(F625:F625)</f>
        <v>30</v>
      </c>
      <c r="G626" s="132"/>
      <c r="H626" s="132"/>
      <c r="I626" s="132"/>
      <c r="J626" s="132"/>
      <c r="K626" s="132"/>
      <c r="L626" s="132"/>
      <c r="M626" s="132"/>
      <c r="N626" s="132"/>
      <c r="O626" s="132"/>
      <c r="P626" s="132"/>
      <c r="Q626" s="132"/>
      <c r="R626" s="132"/>
      <c r="S626" s="132"/>
      <c r="T626" s="132"/>
      <c r="U626" s="26" t="n">
        <f aca="false">SUM(G626,K626,O626)</f>
        <v>0</v>
      </c>
      <c r="V626" s="26" t="n">
        <f aca="false">SUM(H626,L626,P626)</f>
        <v>0</v>
      </c>
      <c r="W626" s="26" t="n">
        <f aca="false">SUM(I626,M626,Q626,S626)</f>
        <v>0</v>
      </c>
      <c r="X626" s="26" t="n">
        <f aca="false">SUM(J626,N626,R626,T626)</f>
        <v>0</v>
      </c>
      <c r="Y626" s="26" t="n">
        <f aca="false">SUM(U626,W626)</f>
        <v>0</v>
      </c>
      <c r="Z626" s="26" t="n">
        <f aca="false">SUM(V626,X626)</f>
        <v>0</v>
      </c>
      <c r="AA626" s="289"/>
    </row>
    <row r="627" s="2" customFormat="true" ht="15" hidden="false" customHeight="false" outlineLevel="0" collapsed="false">
      <c r="A627" s="1"/>
      <c r="B627" s="287" t="s">
        <v>281</v>
      </c>
      <c r="C627" s="132" t="n">
        <f aca="false">SUM(C626)</f>
        <v>0</v>
      </c>
      <c r="D627" s="132" t="n">
        <f aca="false">SUM(D626)</f>
        <v>0</v>
      </c>
      <c r="E627" s="132" t="n">
        <f aca="false">SUM(E626)</f>
        <v>1</v>
      </c>
      <c r="F627" s="132" t="n">
        <f aca="false">SUM(F626)</f>
        <v>30</v>
      </c>
      <c r="G627" s="132"/>
      <c r="H627" s="132"/>
      <c r="I627" s="132"/>
      <c r="J627" s="132"/>
      <c r="K627" s="132"/>
      <c r="L627" s="132"/>
      <c r="M627" s="132"/>
      <c r="N627" s="132"/>
      <c r="O627" s="132"/>
      <c r="P627" s="132"/>
      <c r="Q627" s="132"/>
      <c r="R627" s="132"/>
      <c r="S627" s="132"/>
      <c r="T627" s="132"/>
      <c r="U627" s="26" t="n">
        <f aca="false">SUM(G627,K627,O627)</f>
        <v>0</v>
      </c>
      <c r="V627" s="26" t="n">
        <f aca="false">SUM(H627,L627,P627)</f>
        <v>0</v>
      </c>
      <c r="W627" s="26" t="n">
        <f aca="false">SUM(I627,M627,Q627,S627)</f>
        <v>0</v>
      </c>
      <c r="X627" s="26" t="n">
        <f aca="false">SUM(J627,N627,R627,T627)</f>
        <v>0</v>
      </c>
      <c r="Y627" s="26" t="n">
        <f aca="false">SUM(U627,W627)</f>
        <v>0</v>
      </c>
      <c r="Z627" s="26" t="n">
        <f aca="false">SUM(V627,X627)</f>
        <v>0</v>
      </c>
      <c r="AA627" s="289"/>
    </row>
    <row r="628" s="56" customFormat="true" ht="15" hidden="false" customHeight="false" outlineLevel="0" collapsed="false">
      <c r="A628" s="1"/>
      <c r="B628" s="235" t="s">
        <v>51</v>
      </c>
      <c r="C628" s="55" t="n">
        <f aca="false">SUM(C627,C623)</f>
        <v>0</v>
      </c>
      <c r="D628" s="55" t="n">
        <f aca="false">SUM(D627,D623)</f>
        <v>0</v>
      </c>
      <c r="E628" s="55" t="n">
        <f aca="false">SUM(E627,E623)</f>
        <v>5</v>
      </c>
      <c r="F628" s="55" t="n">
        <f aca="false">SUM(F627,F623)</f>
        <v>150</v>
      </c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  <c r="S628" s="55"/>
      <c r="T628" s="55"/>
      <c r="U628" s="26" t="n">
        <f aca="false">SUM(G628,K628,O628)</f>
        <v>0</v>
      </c>
      <c r="V628" s="26" t="n">
        <f aca="false">SUM(H628,L628,P628)</f>
        <v>0</v>
      </c>
      <c r="W628" s="26" t="n">
        <f aca="false">SUM(I628,M628,Q628,S628)</f>
        <v>0</v>
      </c>
      <c r="X628" s="26" t="n">
        <f aca="false">SUM(J628,N628,R628,T628)</f>
        <v>0</v>
      </c>
      <c r="Y628" s="26" t="n">
        <f aca="false">SUM(U628,W628)</f>
        <v>0</v>
      </c>
      <c r="Z628" s="26" t="n">
        <f aca="false">SUM(V628,X628)</f>
        <v>0</v>
      </c>
      <c r="AA628" s="239"/>
    </row>
    <row r="629" customFormat="false" ht="15.75" hidden="false" customHeight="false" outlineLevel="0" collapsed="false">
      <c r="B629" s="223" t="s">
        <v>296</v>
      </c>
      <c r="C629" s="51"/>
      <c r="D629" s="51"/>
      <c r="E629" s="51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26" t="n">
        <f aca="false">SUM(G629,K629,O629)</f>
        <v>0</v>
      </c>
      <c r="V629" s="26" t="n">
        <f aca="false">SUM(H629,L629,P629)</f>
        <v>0</v>
      </c>
      <c r="W629" s="26" t="n">
        <f aca="false">SUM(I629,M629,Q629,S629)</f>
        <v>0</v>
      </c>
      <c r="X629" s="26" t="n">
        <f aca="false">SUM(J629,N629,R629,T629)</f>
        <v>0</v>
      </c>
      <c r="Y629" s="26" t="n">
        <f aca="false">SUM(U629,W629)</f>
        <v>0</v>
      </c>
      <c r="Z629" s="26" t="n">
        <f aca="false">SUM(V629,X629)</f>
        <v>0</v>
      </c>
      <c r="AA629" s="239"/>
    </row>
    <row r="630" customFormat="false" ht="12.75" hidden="false" customHeight="false" outlineLevel="0" collapsed="false">
      <c r="B630" s="224" t="s">
        <v>126</v>
      </c>
      <c r="C630" s="51"/>
      <c r="D630" s="51"/>
      <c r="E630" s="51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26" t="n">
        <f aca="false">SUM(G630,K630,O630)</f>
        <v>0</v>
      </c>
      <c r="V630" s="26" t="n">
        <f aca="false">SUM(H630,L630,P630)</f>
        <v>0</v>
      </c>
      <c r="W630" s="26" t="n">
        <f aca="false">SUM(I630,M630,Q630,S630)</f>
        <v>0</v>
      </c>
      <c r="X630" s="26" t="n">
        <f aca="false">SUM(J630,N630,R630,T630)</f>
        <v>0</v>
      </c>
      <c r="Y630" s="26" t="n">
        <f aca="false">SUM(U630,W630)</f>
        <v>0</v>
      </c>
      <c r="Z630" s="26" t="n">
        <f aca="false">SUM(V630,X630)</f>
        <v>0</v>
      </c>
      <c r="AA630" s="239"/>
    </row>
    <row r="631" customFormat="false" ht="12.75" hidden="false" customHeight="false" outlineLevel="0" collapsed="false">
      <c r="B631" s="240" t="s">
        <v>81</v>
      </c>
      <c r="C631" s="51"/>
      <c r="D631" s="51"/>
      <c r="E631" s="51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26" t="n">
        <f aca="false">SUM(G631,K631,O631)</f>
        <v>0</v>
      </c>
      <c r="V631" s="26" t="n">
        <f aca="false">SUM(H631,L631,P631)</f>
        <v>0</v>
      </c>
      <c r="W631" s="26" t="n">
        <f aca="false">SUM(I631,M631,Q631,S631)</f>
        <v>0</v>
      </c>
      <c r="X631" s="26" t="n">
        <f aca="false">SUM(J631,N631,R631,T631)</f>
        <v>0</v>
      </c>
      <c r="Y631" s="26" t="n">
        <f aca="false">SUM(U631,W631)</f>
        <v>0</v>
      </c>
      <c r="Z631" s="26" t="n">
        <f aca="false">SUM(V631,X631)</f>
        <v>0</v>
      </c>
      <c r="AA631" s="239"/>
    </row>
    <row r="632" customFormat="false" ht="12.75" hidden="false" customHeight="false" outlineLevel="0" collapsed="false">
      <c r="B632" s="240" t="s">
        <v>84</v>
      </c>
      <c r="C632" s="51"/>
      <c r="D632" s="51"/>
      <c r="E632" s="51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26" t="n">
        <f aca="false">SUM(G632,K632,O632)</f>
        <v>0</v>
      </c>
      <c r="V632" s="26" t="n">
        <f aca="false">SUM(H632,L632,P632)</f>
        <v>0</v>
      </c>
      <c r="W632" s="26" t="n">
        <f aca="false">SUM(I632,M632,Q632,S632)</f>
        <v>0</v>
      </c>
      <c r="X632" s="26" t="n">
        <f aca="false">SUM(J632,N632,R632,T632)</f>
        <v>0</v>
      </c>
      <c r="Y632" s="26" t="n">
        <f aca="false">SUM(U632,W632)</f>
        <v>0</v>
      </c>
      <c r="Z632" s="26" t="n">
        <f aca="false">SUM(V632,X632)</f>
        <v>0</v>
      </c>
      <c r="AA632" s="239"/>
    </row>
    <row r="633" customFormat="false" ht="12.75" hidden="false" customHeight="false" outlineLevel="0" collapsed="false">
      <c r="B633" s="240" t="s">
        <v>131</v>
      </c>
      <c r="C633" s="51"/>
      <c r="D633" s="51"/>
      <c r="E633" s="51" t="n">
        <v>1</v>
      </c>
      <c r="F633" s="51" t="n">
        <v>30</v>
      </c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26" t="n">
        <f aca="false">SUM(G633,K633,O633)</f>
        <v>0</v>
      </c>
      <c r="V633" s="26" t="n">
        <f aca="false">SUM(H633,L633,P633)</f>
        <v>0</v>
      </c>
      <c r="W633" s="26" t="n">
        <f aca="false">SUM(I633,M633,Q633,S633)</f>
        <v>0</v>
      </c>
      <c r="X633" s="26" t="n">
        <f aca="false">SUM(J633,N633,R633,T633)</f>
        <v>0</v>
      </c>
      <c r="Y633" s="26" t="n">
        <f aca="false">SUM(U633,W633)</f>
        <v>0</v>
      </c>
      <c r="Z633" s="26" t="n">
        <f aca="false">SUM(V633,X633)</f>
        <v>0</v>
      </c>
      <c r="AA633" s="239"/>
    </row>
    <row r="634" customFormat="false" ht="12.75" hidden="false" customHeight="false" outlineLevel="0" collapsed="false">
      <c r="B634" s="225" t="s">
        <v>79</v>
      </c>
      <c r="C634" s="51"/>
      <c r="D634" s="51"/>
      <c r="E634" s="51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26" t="n">
        <f aca="false">SUM(G634,K634,O634)</f>
        <v>0</v>
      </c>
      <c r="V634" s="26" t="n">
        <f aca="false">SUM(H634,L634,P634)</f>
        <v>0</v>
      </c>
      <c r="W634" s="26" t="n">
        <f aca="false">SUM(I634,M634,Q634,S634)</f>
        <v>0</v>
      </c>
      <c r="X634" s="26" t="n">
        <f aca="false">SUM(J634,N634,R634,T634)</f>
        <v>0</v>
      </c>
      <c r="Y634" s="26" t="n">
        <f aca="false">SUM(U634,W634)</f>
        <v>0</v>
      </c>
      <c r="Z634" s="26" t="n">
        <f aca="false">SUM(V634,X634)</f>
        <v>0</v>
      </c>
      <c r="AA634" s="239"/>
    </row>
    <row r="635" customFormat="false" ht="12.75" hidden="false" customHeight="false" outlineLevel="0" collapsed="false">
      <c r="B635" s="240" t="s">
        <v>127</v>
      </c>
      <c r="C635" s="51"/>
      <c r="D635" s="51"/>
      <c r="E635" s="51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26" t="n">
        <f aca="false">SUM(G635,K635,O635)</f>
        <v>0</v>
      </c>
      <c r="V635" s="26" t="n">
        <f aca="false">SUM(H635,L635,P635)</f>
        <v>0</v>
      </c>
      <c r="W635" s="26" t="n">
        <f aca="false">SUM(I635,M635,Q635,S635)</f>
        <v>0</v>
      </c>
      <c r="X635" s="26" t="n">
        <f aca="false">SUM(J635,N635,R635,T635)</f>
        <v>0</v>
      </c>
      <c r="Y635" s="26" t="n">
        <f aca="false">SUM(U635,W635)</f>
        <v>0</v>
      </c>
      <c r="Z635" s="26" t="n">
        <f aca="false">SUM(V635,X635)</f>
        <v>0</v>
      </c>
      <c r="AA635" s="239"/>
    </row>
    <row r="636" customFormat="false" ht="12.75" hidden="false" customHeight="false" outlineLevel="0" collapsed="false">
      <c r="B636" s="240" t="s">
        <v>80</v>
      </c>
      <c r="C636" s="51"/>
      <c r="D636" s="51"/>
      <c r="E636" s="51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26" t="n">
        <f aca="false">SUM(G636,K636,O636)</f>
        <v>0</v>
      </c>
      <c r="V636" s="26" t="n">
        <f aca="false">SUM(H636,L636,P636)</f>
        <v>0</v>
      </c>
      <c r="W636" s="26" t="n">
        <f aca="false">SUM(I636,M636,Q636,S636)</f>
        <v>0</v>
      </c>
      <c r="X636" s="26" t="n">
        <f aca="false">SUM(J636,N636,R636,T636)</f>
        <v>0</v>
      </c>
      <c r="Y636" s="26" t="n">
        <f aca="false">SUM(U636,W636)</f>
        <v>0</v>
      </c>
      <c r="Z636" s="26" t="n">
        <f aca="false">SUM(V636,X636)</f>
        <v>0</v>
      </c>
      <c r="AA636" s="239"/>
    </row>
    <row r="637" customFormat="false" ht="12.75" hidden="false" customHeight="false" outlineLevel="0" collapsed="false">
      <c r="B637" s="240" t="s">
        <v>297</v>
      </c>
      <c r="C637" s="51" t="n">
        <v>0.5</v>
      </c>
      <c r="D637" s="51" t="n">
        <v>15</v>
      </c>
      <c r="E637" s="51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26" t="n">
        <f aca="false">SUM(G637,K637,O637)</f>
        <v>0</v>
      </c>
      <c r="V637" s="26" t="n">
        <f aca="false">SUM(H637,L637,P637)</f>
        <v>0</v>
      </c>
      <c r="W637" s="26" t="n">
        <f aca="false">SUM(I637,M637,Q637,S637)</f>
        <v>0</v>
      </c>
      <c r="X637" s="26" t="n">
        <f aca="false">SUM(J637,N637,R637,T637)</f>
        <v>0</v>
      </c>
      <c r="Y637" s="26" t="n">
        <f aca="false">SUM(U637,W637)</f>
        <v>0</v>
      </c>
      <c r="Z637" s="26" t="n">
        <f aca="false">SUM(V637,X637)</f>
        <v>0</v>
      </c>
      <c r="AA637" s="239"/>
    </row>
    <row r="638" customFormat="false" ht="12.75" hidden="false" customHeight="false" outlineLevel="0" collapsed="false">
      <c r="B638" s="240" t="s">
        <v>83</v>
      </c>
      <c r="C638" s="51" t="n">
        <v>0.5</v>
      </c>
      <c r="D638" s="51" t="n">
        <v>15</v>
      </c>
      <c r="E638" s="51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26" t="n">
        <f aca="false">SUM(G638,K638,O638)</f>
        <v>0</v>
      </c>
      <c r="V638" s="26" t="n">
        <f aca="false">SUM(H638,L638,P638)</f>
        <v>0</v>
      </c>
      <c r="W638" s="26" t="n">
        <f aca="false">SUM(I638,M638,Q638,S638)</f>
        <v>0</v>
      </c>
      <c r="X638" s="26" t="n">
        <f aca="false">SUM(J638,N638,R638,T638)</f>
        <v>0</v>
      </c>
      <c r="Y638" s="26" t="n">
        <f aca="false">SUM(U638,W638)</f>
        <v>0</v>
      </c>
      <c r="Z638" s="26" t="n">
        <f aca="false">SUM(V638,X638)</f>
        <v>0</v>
      </c>
      <c r="AA638" s="239"/>
    </row>
    <row r="639" customFormat="false" ht="12.75" hidden="false" customHeight="false" outlineLevel="0" collapsed="false">
      <c r="B639" s="240" t="s">
        <v>82</v>
      </c>
      <c r="C639" s="51"/>
      <c r="D639" s="51"/>
      <c r="E639" s="51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26" t="n">
        <f aca="false">SUM(G639,K639,O639)</f>
        <v>0</v>
      </c>
      <c r="V639" s="26" t="n">
        <f aca="false">SUM(H639,L639,P639)</f>
        <v>0</v>
      </c>
      <c r="W639" s="26" t="n">
        <f aca="false">SUM(I639,M639,Q639,S639)</f>
        <v>0</v>
      </c>
      <c r="X639" s="26" t="n">
        <f aca="false">SUM(J639,N639,R639,T639)</f>
        <v>0</v>
      </c>
      <c r="Y639" s="26" t="n">
        <f aca="false">SUM(U639,W639)</f>
        <v>0</v>
      </c>
      <c r="Z639" s="26" t="n">
        <f aca="false">SUM(V639,X639)</f>
        <v>0</v>
      </c>
      <c r="AA639" s="239"/>
    </row>
    <row r="640" customFormat="false" ht="12.75" hidden="false" customHeight="false" outlineLevel="0" collapsed="false">
      <c r="B640" s="241" t="s">
        <v>86</v>
      </c>
      <c r="C640" s="51" t="n">
        <f aca="false">SUM(C631:C639)</f>
        <v>1</v>
      </c>
      <c r="D640" s="51" t="n">
        <f aca="false">SUM(D631:D639)</f>
        <v>30</v>
      </c>
      <c r="E640" s="51" t="n">
        <f aca="false">SUM(E631:E639)</f>
        <v>1</v>
      </c>
      <c r="F640" s="51" t="n">
        <f aca="false">SUM(F631:F639)</f>
        <v>30</v>
      </c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26" t="n">
        <f aca="false">SUM(G640,K640,O640)</f>
        <v>0</v>
      </c>
      <c r="V640" s="26" t="n">
        <f aca="false">SUM(H640,L640,P640)</f>
        <v>0</v>
      </c>
      <c r="W640" s="26" t="n">
        <f aca="false">SUM(I640,M640,Q640,S640)</f>
        <v>0</v>
      </c>
      <c r="X640" s="26" t="n">
        <f aca="false">SUM(J640,N640,R640,T640)</f>
        <v>0</v>
      </c>
      <c r="Y640" s="26" t="n">
        <f aca="false">SUM(U640,W640)</f>
        <v>0</v>
      </c>
      <c r="Z640" s="26" t="n">
        <f aca="false">SUM(V640,X640)</f>
        <v>0</v>
      </c>
      <c r="AA640" s="239"/>
    </row>
    <row r="641" customFormat="false" ht="12.75" hidden="false" customHeight="false" outlineLevel="0" collapsed="false">
      <c r="B641" s="254" t="s">
        <v>143</v>
      </c>
      <c r="C641" s="51"/>
      <c r="D641" s="51"/>
      <c r="E641" s="51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26" t="n">
        <f aca="false">SUM(G641,K641,O641)</f>
        <v>0</v>
      </c>
      <c r="V641" s="26" t="n">
        <f aca="false">SUM(H641,L641,P641)</f>
        <v>0</v>
      </c>
      <c r="W641" s="26" t="n">
        <f aca="false">SUM(I641,M641,Q641,S641)</f>
        <v>0</v>
      </c>
      <c r="X641" s="26" t="n">
        <f aca="false">SUM(J641,N641,R641,T641)</f>
        <v>0</v>
      </c>
      <c r="Y641" s="26" t="n">
        <f aca="false">SUM(U641,W641)</f>
        <v>0</v>
      </c>
      <c r="Z641" s="26" t="n">
        <f aca="false">SUM(V641,X641)</f>
        <v>0</v>
      </c>
      <c r="AA641" s="239"/>
    </row>
    <row r="642" s="23" customFormat="true" ht="12.75" hidden="false" customHeight="false" outlineLevel="0" collapsed="false">
      <c r="A642" s="220"/>
      <c r="B642" s="256" t="s">
        <v>71</v>
      </c>
      <c r="C642" s="26"/>
      <c r="D642" s="26"/>
      <c r="E642" s="26" t="n">
        <v>1</v>
      </c>
      <c r="F642" s="26" t="n">
        <v>30</v>
      </c>
      <c r="G642" s="26"/>
      <c r="H642" s="26"/>
      <c r="I642" s="26"/>
      <c r="J642" s="26"/>
      <c r="K642" s="26"/>
      <c r="L642" s="26"/>
      <c r="M642" s="26"/>
      <c r="N642" s="26"/>
      <c r="O642" s="26"/>
      <c r="P642" s="26"/>
      <c r="Q642" s="26"/>
      <c r="R642" s="26"/>
      <c r="S642" s="26"/>
      <c r="T642" s="26"/>
      <c r="U642" s="26" t="n">
        <f aca="false">SUM(G642,K642,O642)</f>
        <v>0</v>
      </c>
      <c r="V642" s="26" t="n">
        <f aca="false">SUM(H642,L642,P642)</f>
        <v>0</v>
      </c>
      <c r="W642" s="26" t="n">
        <f aca="false">SUM(I642,M642,Q642,S642)</f>
        <v>0</v>
      </c>
      <c r="X642" s="26" t="n">
        <f aca="false">SUM(J642,N642,R642,T642)</f>
        <v>0</v>
      </c>
      <c r="Y642" s="26" t="n">
        <f aca="false">SUM(U642,W642)</f>
        <v>0</v>
      </c>
      <c r="Z642" s="26" t="n">
        <f aca="false">SUM(V642,X642)</f>
        <v>0</v>
      </c>
      <c r="AA642" s="222"/>
    </row>
    <row r="643" s="23" customFormat="true" ht="12.75" hidden="false" customHeight="false" outlineLevel="0" collapsed="false">
      <c r="A643" s="220"/>
      <c r="B643" s="256" t="s">
        <v>65</v>
      </c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  <c r="O643" s="26"/>
      <c r="P643" s="26"/>
      <c r="Q643" s="26"/>
      <c r="R643" s="26"/>
      <c r="S643" s="26"/>
      <c r="T643" s="26"/>
      <c r="U643" s="26" t="n">
        <f aca="false">SUM(G643,K643,O643)</f>
        <v>0</v>
      </c>
      <c r="V643" s="26" t="n">
        <f aca="false">SUM(H643,L643,P643)</f>
        <v>0</v>
      </c>
      <c r="W643" s="26" t="n">
        <f aca="false">SUM(I643,M643,Q643,S643)</f>
        <v>0</v>
      </c>
      <c r="X643" s="26" t="n">
        <f aca="false">SUM(J643,N643,R643,T643)</f>
        <v>0</v>
      </c>
      <c r="Y643" s="26" t="n">
        <f aca="false">SUM(U643,W643)</f>
        <v>0</v>
      </c>
      <c r="Z643" s="26" t="n">
        <f aca="false">SUM(V643,X643)</f>
        <v>0</v>
      </c>
      <c r="AA643" s="222"/>
    </row>
    <row r="644" customFormat="false" ht="12.75" hidden="false" customHeight="false" outlineLevel="0" collapsed="false">
      <c r="B644" s="255" t="s">
        <v>67</v>
      </c>
      <c r="C644" s="51" t="n">
        <v>1</v>
      </c>
      <c r="D644" s="51" t="n">
        <v>30</v>
      </c>
      <c r="E644" s="51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26" t="n">
        <f aca="false">SUM(G644,K644,O644)</f>
        <v>0</v>
      </c>
      <c r="V644" s="26" t="n">
        <f aca="false">SUM(H644,L644,P644)</f>
        <v>0</v>
      </c>
      <c r="W644" s="26" t="n">
        <f aca="false">SUM(I644,M644,Q644,S644)</f>
        <v>0</v>
      </c>
      <c r="X644" s="26" t="n">
        <f aca="false">SUM(J644,N644,R644,T644)</f>
        <v>0</v>
      </c>
      <c r="Y644" s="26" t="n">
        <f aca="false">SUM(U644,W644)</f>
        <v>0</v>
      </c>
      <c r="Z644" s="26" t="n">
        <f aca="false">SUM(V644,X644)</f>
        <v>0</v>
      </c>
      <c r="AA644" s="239"/>
    </row>
    <row r="645" customFormat="false" ht="12.75" hidden="false" customHeight="false" outlineLevel="0" collapsed="false">
      <c r="B645" s="255" t="s">
        <v>68</v>
      </c>
      <c r="C645" s="51"/>
      <c r="D645" s="51"/>
      <c r="E645" s="51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26" t="n">
        <f aca="false">SUM(G645,K645,O645)</f>
        <v>0</v>
      </c>
      <c r="V645" s="26" t="n">
        <f aca="false">SUM(H645,L645,P645)</f>
        <v>0</v>
      </c>
      <c r="W645" s="26" t="n">
        <f aca="false">SUM(I645,M645,Q645,S645)</f>
        <v>0</v>
      </c>
      <c r="X645" s="26" t="n">
        <f aca="false">SUM(J645,N645,R645,T645)</f>
        <v>0</v>
      </c>
      <c r="Y645" s="26" t="n">
        <f aca="false">SUM(U645,W645)</f>
        <v>0</v>
      </c>
      <c r="Z645" s="26" t="n">
        <f aca="false">SUM(V645,X645)</f>
        <v>0</v>
      </c>
      <c r="AA645" s="239"/>
    </row>
    <row r="646" customFormat="false" ht="12.75" hidden="false" customHeight="false" outlineLevel="0" collapsed="false">
      <c r="B646" s="255" t="s">
        <v>69</v>
      </c>
      <c r="C646" s="51"/>
      <c r="D646" s="51"/>
      <c r="E646" s="51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26" t="n">
        <f aca="false">SUM(G646,K646,O646)</f>
        <v>0</v>
      </c>
      <c r="V646" s="26" t="n">
        <f aca="false">SUM(H646,L646,P646)</f>
        <v>0</v>
      </c>
      <c r="W646" s="26" t="n">
        <f aca="false">SUM(I646,M646,Q646,S646)</f>
        <v>0</v>
      </c>
      <c r="X646" s="26" t="n">
        <f aca="false">SUM(J646,N646,R646,T646)</f>
        <v>0</v>
      </c>
      <c r="Y646" s="26" t="n">
        <f aca="false">SUM(U646,W646)</f>
        <v>0</v>
      </c>
      <c r="Z646" s="26" t="n">
        <f aca="false">SUM(V646,X646)</f>
        <v>0</v>
      </c>
      <c r="AA646" s="239"/>
    </row>
    <row r="647" customFormat="false" ht="12.75" hidden="false" customHeight="false" outlineLevel="0" collapsed="false">
      <c r="B647" s="241" t="s">
        <v>72</v>
      </c>
      <c r="C647" s="51" t="n">
        <f aca="false">SUM(C642:C646)</f>
        <v>1</v>
      </c>
      <c r="D647" s="51" t="n">
        <f aca="false">SUM(D642:D646)</f>
        <v>30</v>
      </c>
      <c r="E647" s="51" t="n">
        <f aca="false">SUM(E642:E646)</f>
        <v>1</v>
      </c>
      <c r="F647" s="51" t="n">
        <f aca="false">SUM(F642:F646)</f>
        <v>30</v>
      </c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26" t="n">
        <f aca="false">SUM(G647,K647,O647)</f>
        <v>0</v>
      </c>
      <c r="V647" s="26" t="n">
        <f aca="false">SUM(H647,L647,P647)</f>
        <v>0</v>
      </c>
      <c r="W647" s="26" t="n">
        <f aca="false">SUM(I647,M647,Q647,S647)</f>
        <v>0</v>
      </c>
      <c r="X647" s="26" t="n">
        <f aca="false">SUM(J647,N647,R647,T647)</f>
        <v>0</v>
      </c>
      <c r="Y647" s="26" t="n">
        <f aca="false">SUM(U647,W647)</f>
        <v>0</v>
      </c>
      <c r="Z647" s="26" t="n">
        <f aca="false">SUM(V647,X647)</f>
        <v>0</v>
      </c>
      <c r="AA647" s="239"/>
    </row>
    <row r="648" s="54" customFormat="true" ht="15" hidden="false" customHeight="false" outlineLevel="0" collapsed="false">
      <c r="A648" s="1"/>
      <c r="B648" s="227" t="s">
        <v>22</v>
      </c>
      <c r="C648" s="53" t="n">
        <f aca="false">SUM(C647,C640)</f>
        <v>2</v>
      </c>
      <c r="D648" s="53" t="n">
        <f aca="false">SUM(D647,D640)</f>
        <v>60</v>
      </c>
      <c r="E648" s="53" t="n">
        <f aca="false">SUM(E647,E640)</f>
        <v>2</v>
      </c>
      <c r="F648" s="53" t="n">
        <f aca="false">SUM(F647,F640)</f>
        <v>60</v>
      </c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26" t="n">
        <f aca="false">SUM(G648,K648,O648)</f>
        <v>0</v>
      </c>
      <c r="V648" s="26" t="n">
        <f aca="false">SUM(H648,L648,P648)</f>
        <v>0</v>
      </c>
      <c r="W648" s="26" t="n">
        <f aca="false">SUM(I648,M648,Q648,S648)</f>
        <v>0</v>
      </c>
      <c r="X648" s="26" t="n">
        <f aca="false">SUM(J648,N648,R648,T648)</f>
        <v>0</v>
      </c>
      <c r="Y648" s="26" t="n">
        <f aca="false">SUM(U648,W648)</f>
        <v>0</v>
      </c>
      <c r="Z648" s="26" t="n">
        <f aca="false">SUM(V648,X648)</f>
        <v>0</v>
      </c>
      <c r="AA648" s="239"/>
    </row>
    <row r="649" s="56" customFormat="true" ht="15" hidden="false" customHeight="false" outlineLevel="0" collapsed="false">
      <c r="A649" s="1"/>
      <c r="B649" s="235" t="s">
        <v>41</v>
      </c>
      <c r="C649" s="55" t="n">
        <f aca="false">SUM(C648)</f>
        <v>2</v>
      </c>
      <c r="D649" s="55" t="n">
        <f aca="false">SUM(D648)</f>
        <v>60</v>
      </c>
      <c r="E649" s="55" t="n">
        <f aca="false">SUM(E648)</f>
        <v>2</v>
      </c>
      <c r="F649" s="55" t="n">
        <f aca="false">SUM(F648)</f>
        <v>60</v>
      </c>
      <c r="G649" s="55"/>
      <c r="H649" s="55"/>
      <c r="I649" s="55"/>
      <c r="J649" s="55"/>
      <c r="K649" s="55"/>
      <c r="L649" s="55"/>
      <c r="M649" s="55"/>
      <c r="N649" s="55"/>
      <c r="O649" s="55"/>
      <c r="P649" s="55"/>
      <c r="Q649" s="55"/>
      <c r="R649" s="55"/>
      <c r="S649" s="55"/>
      <c r="T649" s="55"/>
      <c r="U649" s="26" t="n">
        <f aca="false">SUM(G649,K649,O649)</f>
        <v>0</v>
      </c>
      <c r="V649" s="26" t="n">
        <f aca="false">SUM(H649,L649,P649)</f>
        <v>0</v>
      </c>
      <c r="W649" s="26" t="n">
        <f aca="false">SUM(I649,M649,Q649,S649)</f>
        <v>0</v>
      </c>
      <c r="X649" s="26" t="n">
        <f aca="false">SUM(J649,N649,R649,T649)</f>
        <v>0</v>
      </c>
      <c r="Y649" s="26" t="n">
        <f aca="false">SUM(U649,W649)</f>
        <v>0</v>
      </c>
      <c r="Z649" s="26" t="n">
        <f aca="false">SUM(V649,X649)</f>
        <v>0</v>
      </c>
      <c r="AA649" s="239"/>
    </row>
    <row r="650" customFormat="false" ht="15.75" hidden="false" customHeight="false" outlineLevel="0" collapsed="false">
      <c r="B650" s="223" t="s">
        <v>298</v>
      </c>
      <c r="C650" s="51"/>
      <c r="D650" s="51"/>
      <c r="E650" s="51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26" t="n">
        <f aca="false">SUM(G650,K650,O650)</f>
        <v>0</v>
      </c>
      <c r="V650" s="26" t="n">
        <f aca="false">SUM(H650,L650,P650)</f>
        <v>0</v>
      </c>
      <c r="W650" s="26" t="n">
        <f aca="false">SUM(I650,M650,Q650,S650)</f>
        <v>0</v>
      </c>
      <c r="X650" s="26" t="n">
        <f aca="false">SUM(J650,N650,R650,T650)</f>
        <v>0</v>
      </c>
      <c r="Y650" s="26" t="n">
        <f aca="false">SUM(U650,W650)</f>
        <v>0</v>
      </c>
      <c r="Z650" s="26" t="n">
        <f aca="false">SUM(V650,X650)</f>
        <v>0</v>
      </c>
      <c r="AA650" s="239"/>
    </row>
    <row r="651" customFormat="false" ht="12.75" hidden="false" customHeight="false" outlineLevel="0" collapsed="false">
      <c r="B651" s="224" t="s">
        <v>74</v>
      </c>
      <c r="C651" s="51"/>
      <c r="D651" s="51"/>
      <c r="E651" s="51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26" t="n">
        <f aca="false">SUM(G651,K651,O651)</f>
        <v>0</v>
      </c>
      <c r="V651" s="26" t="n">
        <f aca="false">SUM(H651,L651,P651)</f>
        <v>0</v>
      </c>
      <c r="W651" s="26" t="n">
        <f aca="false">SUM(I651,M651,Q651,S651)</f>
        <v>0</v>
      </c>
      <c r="X651" s="26" t="n">
        <f aca="false">SUM(J651,N651,R651,T651)</f>
        <v>0</v>
      </c>
      <c r="Y651" s="26" t="n">
        <f aca="false">SUM(U651,W651)</f>
        <v>0</v>
      </c>
      <c r="Z651" s="26" t="n">
        <f aca="false">SUM(V651,X651)</f>
        <v>0</v>
      </c>
      <c r="AA651" s="239"/>
    </row>
    <row r="652" customFormat="false" ht="12.75" hidden="false" customHeight="false" outlineLevel="0" collapsed="false">
      <c r="B652" s="240" t="s">
        <v>179</v>
      </c>
      <c r="C652" s="51"/>
      <c r="D652" s="51"/>
      <c r="E652" s="51" t="n">
        <v>2</v>
      </c>
      <c r="F652" s="51" t="n">
        <v>60</v>
      </c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26" t="n">
        <f aca="false">SUM(G652,K652,O652)</f>
        <v>0</v>
      </c>
      <c r="V652" s="26" t="n">
        <f aca="false">SUM(H652,L652,P652)</f>
        <v>0</v>
      </c>
      <c r="W652" s="26" t="n">
        <f aca="false">SUM(I652,M652,Q652,S652)</f>
        <v>0</v>
      </c>
      <c r="X652" s="26" t="n">
        <f aca="false">SUM(J652,N652,R652,T652)</f>
        <v>0</v>
      </c>
      <c r="Y652" s="26" t="n">
        <f aca="false">SUM(U652,W652)</f>
        <v>0</v>
      </c>
      <c r="Z652" s="26" t="n">
        <f aca="false">SUM(V652,X652)</f>
        <v>0</v>
      </c>
      <c r="AA652" s="239"/>
    </row>
    <row r="653" customFormat="false" ht="12.75" hidden="false" customHeight="false" outlineLevel="0" collapsed="false">
      <c r="B653" s="240" t="s">
        <v>76</v>
      </c>
      <c r="C653" s="51"/>
      <c r="D653" s="51"/>
      <c r="E653" s="51" t="n">
        <v>1</v>
      </c>
      <c r="F653" s="51" t="n">
        <v>30</v>
      </c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26" t="n">
        <f aca="false">SUM(G653,K653,O653)</f>
        <v>0</v>
      </c>
      <c r="V653" s="26" t="n">
        <f aca="false">SUM(H653,L653,P653)</f>
        <v>0</v>
      </c>
      <c r="W653" s="26" t="n">
        <f aca="false">SUM(I653,M653,Q653,S653)</f>
        <v>0</v>
      </c>
      <c r="X653" s="26" t="n">
        <f aca="false">SUM(J653,N653,R653,T653)</f>
        <v>0</v>
      </c>
      <c r="Y653" s="26" t="n">
        <f aca="false">SUM(U653,W653)</f>
        <v>0</v>
      </c>
      <c r="Z653" s="26" t="n">
        <f aca="false">SUM(V653,X653)</f>
        <v>0</v>
      </c>
      <c r="AA653" s="239"/>
    </row>
    <row r="654" s="23" customFormat="true" ht="12.75" hidden="false" customHeight="false" outlineLevel="0" collapsed="false">
      <c r="A654" s="220"/>
      <c r="B654" s="225" t="s">
        <v>75</v>
      </c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  <c r="O654" s="26"/>
      <c r="P654" s="26"/>
      <c r="Q654" s="26"/>
      <c r="R654" s="26"/>
      <c r="S654" s="26"/>
      <c r="T654" s="26"/>
      <c r="U654" s="26" t="n">
        <f aca="false">SUM(G654,K654,O654)</f>
        <v>0</v>
      </c>
      <c r="V654" s="26" t="n">
        <f aca="false">SUM(H654,L654,P654)</f>
        <v>0</v>
      </c>
      <c r="W654" s="26" t="n">
        <f aca="false">SUM(I654,M654,Q654,S654)</f>
        <v>0</v>
      </c>
      <c r="X654" s="26" t="n">
        <f aca="false">SUM(J654,N654,R654,T654)</f>
        <v>0</v>
      </c>
      <c r="Y654" s="26" t="n">
        <f aca="false">SUM(U654,W654)</f>
        <v>0</v>
      </c>
      <c r="Z654" s="26" t="n">
        <f aca="false">SUM(V654,X654)</f>
        <v>0</v>
      </c>
      <c r="AA654" s="222"/>
    </row>
    <row r="655" customFormat="false" ht="12.75" hidden="false" customHeight="false" outlineLevel="0" collapsed="false">
      <c r="B655" s="225" t="s">
        <v>299</v>
      </c>
      <c r="C655" s="51"/>
      <c r="D655" s="51"/>
      <c r="E655" s="51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26" t="n">
        <f aca="false">SUM(G655,K655,O655)</f>
        <v>0</v>
      </c>
      <c r="V655" s="26" t="n">
        <f aca="false">SUM(H655,L655,P655)</f>
        <v>0</v>
      </c>
      <c r="W655" s="26" t="n">
        <f aca="false">SUM(I655,M655,Q655,S655)</f>
        <v>0</v>
      </c>
      <c r="X655" s="26" t="n">
        <f aca="false">SUM(J655,N655,R655,T655)</f>
        <v>0</v>
      </c>
      <c r="Y655" s="26" t="n">
        <f aca="false">SUM(U655,W655)</f>
        <v>0</v>
      </c>
      <c r="Z655" s="26" t="n">
        <f aca="false">SUM(V655,X655)</f>
        <v>0</v>
      </c>
      <c r="AA655" s="239"/>
    </row>
    <row r="656" s="23" customFormat="true" ht="12.75" hidden="false" customHeight="false" outlineLevel="0" collapsed="false">
      <c r="A656" s="220"/>
      <c r="B656" s="225" t="s">
        <v>178</v>
      </c>
      <c r="C656" s="26"/>
      <c r="D656" s="26"/>
      <c r="E656" s="26" t="n">
        <v>1</v>
      </c>
      <c r="F656" s="26" t="n">
        <v>30</v>
      </c>
      <c r="G656" s="26"/>
      <c r="H656" s="26"/>
      <c r="I656" s="26"/>
      <c r="J656" s="26"/>
      <c r="K656" s="26"/>
      <c r="L656" s="26"/>
      <c r="M656" s="26"/>
      <c r="N656" s="26"/>
      <c r="O656" s="26"/>
      <c r="P656" s="26"/>
      <c r="Q656" s="26"/>
      <c r="R656" s="26"/>
      <c r="S656" s="26"/>
      <c r="T656" s="26"/>
      <c r="U656" s="26" t="n">
        <f aca="false">SUM(G656,K656,O656)</f>
        <v>0</v>
      </c>
      <c r="V656" s="26" t="n">
        <f aca="false">SUM(H656,L656,P656)</f>
        <v>0</v>
      </c>
      <c r="W656" s="26" t="n">
        <f aca="false">SUM(I656,M656,Q656,S656)</f>
        <v>0</v>
      </c>
      <c r="X656" s="26" t="n">
        <f aca="false">SUM(J656,N656,R656,T656)</f>
        <v>0</v>
      </c>
      <c r="Y656" s="26" t="n">
        <f aca="false">SUM(U656,W656)</f>
        <v>0</v>
      </c>
      <c r="Z656" s="26" t="n">
        <f aca="false">SUM(V656,X656)</f>
        <v>0</v>
      </c>
      <c r="AA656" s="222"/>
    </row>
    <row r="657" customFormat="false" ht="12.75" hidden="false" customHeight="false" outlineLevel="0" collapsed="false">
      <c r="B657" s="241" t="s">
        <v>77</v>
      </c>
      <c r="C657" s="51" t="n">
        <f aca="false">SUM(C652:C656)</f>
        <v>0</v>
      </c>
      <c r="D657" s="51" t="n">
        <f aca="false">SUM(D652:D656)</f>
        <v>0</v>
      </c>
      <c r="E657" s="51" t="n">
        <f aca="false">SUM(E652:E656)</f>
        <v>4</v>
      </c>
      <c r="F657" s="51" t="n">
        <f aca="false">SUM(F652:F656)</f>
        <v>120</v>
      </c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26" t="n">
        <f aca="false">SUM(G657,K657,O657)</f>
        <v>0</v>
      </c>
      <c r="V657" s="26" t="n">
        <f aca="false">SUM(H657,L657,P657)</f>
        <v>0</v>
      </c>
      <c r="W657" s="26" t="n">
        <f aca="false">SUM(I657,M657,Q657,S657)</f>
        <v>0</v>
      </c>
      <c r="X657" s="26" t="n">
        <f aca="false">SUM(J657,N657,R657,T657)</f>
        <v>0</v>
      </c>
      <c r="Y657" s="26" t="n">
        <f aca="false">SUM(U657,W657)</f>
        <v>0</v>
      </c>
      <c r="Z657" s="26" t="n">
        <f aca="false">SUM(V657,X657)</f>
        <v>0</v>
      </c>
      <c r="AA657" s="239"/>
    </row>
    <row r="658" customFormat="false" ht="12.75" hidden="false" customHeight="false" outlineLevel="0" collapsed="false">
      <c r="B658" s="224" t="s">
        <v>300</v>
      </c>
      <c r="C658" s="51"/>
      <c r="D658" s="51"/>
      <c r="E658" s="51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26" t="n">
        <f aca="false">SUM(G658,K658,O658)</f>
        <v>0</v>
      </c>
      <c r="V658" s="26" t="n">
        <f aca="false">SUM(H658,L658,P658)</f>
        <v>0</v>
      </c>
      <c r="W658" s="26" t="n">
        <f aca="false">SUM(I658,M658,Q658,S658)</f>
        <v>0</v>
      </c>
      <c r="X658" s="26" t="n">
        <f aca="false">SUM(J658,N658,R658,T658)</f>
        <v>0</v>
      </c>
      <c r="Y658" s="26" t="n">
        <f aca="false">SUM(U658,W658)</f>
        <v>0</v>
      </c>
      <c r="Z658" s="26" t="n">
        <f aca="false">SUM(V658,X658)</f>
        <v>0</v>
      </c>
      <c r="AA658" s="239"/>
    </row>
    <row r="659" s="23" customFormat="true" ht="12.75" hidden="false" customHeight="false" outlineLevel="0" collapsed="false">
      <c r="A659" s="220"/>
      <c r="B659" s="225" t="s">
        <v>32</v>
      </c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  <c r="O659" s="26"/>
      <c r="P659" s="26"/>
      <c r="Q659" s="26"/>
      <c r="R659" s="26"/>
      <c r="S659" s="26"/>
      <c r="T659" s="26"/>
      <c r="U659" s="26" t="n">
        <f aca="false">SUM(G659,K659,O659)</f>
        <v>0</v>
      </c>
      <c r="V659" s="26" t="n">
        <f aca="false">SUM(H659,L659,P659)</f>
        <v>0</v>
      </c>
      <c r="W659" s="26" t="n">
        <f aca="false">SUM(I659,M659,Q659,S659)</f>
        <v>0</v>
      </c>
      <c r="X659" s="26" t="n">
        <f aca="false">SUM(J659,N659,R659,T659)</f>
        <v>0</v>
      </c>
      <c r="Y659" s="26" t="n">
        <f aca="false">SUM(U659,W659)</f>
        <v>0</v>
      </c>
      <c r="Z659" s="26" t="n">
        <f aca="false">SUM(V659,X659)</f>
        <v>0</v>
      </c>
      <c r="AA659" s="222"/>
    </row>
    <row r="660" customFormat="false" ht="12.75" hidden="false" customHeight="false" outlineLevel="0" collapsed="false">
      <c r="B660" s="240" t="s">
        <v>301</v>
      </c>
      <c r="C660" s="51"/>
      <c r="D660" s="51"/>
      <c r="E660" s="51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26" t="n">
        <f aca="false">SUM(G660,K660,O660)</f>
        <v>0</v>
      </c>
      <c r="V660" s="26" t="n">
        <f aca="false">SUM(H660,L660,P660)</f>
        <v>0</v>
      </c>
      <c r="W660" s="26" t="n">
        <f aca="false">SUM(I660,M660,Q660,S660)</f>
        <v>0</v>
      </c>
      <c r="X660" s="26" t="n">
        <f aca="false">SUM(J660,N660,R660,T660)</f>
        <v>0</v>
      </c>
      <c r="Y660" s="26" t="n">
        <f aca="false">SUM(U660,W660)</f>
        <v>0</v>
      </c>
      <c r="Z660" s="26" t="n">
        <f aca="false">SUM(V660,X660)</f>
        <v>0</v>
      </c>
      <c r="AA660" s="239"/>
    </row>
    <row r="661" customFormat="false" ht="12.75" hidden="false" customHeight="false" outlineLevel="0" collapsed="false">
      <c r="B661" s="241" t="s">
        <v>33</v>
      </c>
      <c r="C661" s="51"/>
      <c r="D661" s="51"/>
      <c r="E661" s="51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26" t="n">
        <f aca="false">SUM(G661,K661,O661)</f>
        <v>0</v>
      </c>
      <c r="V661" s="26" t="n">
        <f aca="false">SUM(H661,L661,P661)</f>
        <v>0</v>
      </c>
      <c r="W661" s="26" t="n">
        <f aca="false">SUM(I661,M661,Q661,S661)</f>
        <v>0</v>
      </c>
      <c r="X661" s="26" t="n">
        <f aca="false">SUM(J661,N661,R661,T661)</f>
        <v>0</v>
      </c>
      <c r="Y661" s="26" t="n">
        <f aca="false">SUM(U661,W661)</f>
        <v>0</v>
      </c>
      <c r="Z661" s="26" t="n">
        <f aca="false">SUM(V661,X661)</f>
        <v>0</v>
      </c>
      <c r="AA661" s="239"/>
    </row>
    <row r="662" customFormat="false" ht="12.75" hidden="false" customHeight="false" outlineLevel="0" collapsed="false">
      <c r="B662" s="254" t="s">
        <v>92</v>
      </c>
      <c r="C662" s="51"/>
      <c r="D662" s="51"/>
      <c r="E662" s="51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26" t="n">
        <f aca="false">SUM(G662,K662,O662)</f>
        <v>0</v>
      </c>
      <c r="V662" s="26" t="n">
        <f aca="false">SUM(H662,L662,P662)</f>
        <v>0</v>
      </c>
      <c r="W662" s="26" t="n">
        <f aca="false">SUM(I662,M662,Q662,S662)</f>
        <v>0</v>
      </c>
      <c r="X662" s="26" t="n">
        <f aca="false">SUM(J662,N662,R662,T662)</f>
        <v>0</v>
      </c>
      <c r="Y662" s="26" t="n">
        <f aca="false">SUM(U662,W662)</f>
        <v>0</v>
      </c>
      <c r="Z662" s="26" t="n">
        <f aca="false">SUM(V662,X662)</f>
        <v>0</v>
      </c>
      <c r="AA662" s="239"/>
    </row>
    <row r="663" customFormat="false" ht="12.75" hidden="false" customHeight="false" outlineLevel="0" collapsed="false">
      <c r="B663" s="255" t="s">
        <v>94</v>
      </c>
      <c r="C663" s="51"/>
      <c r="D663" s="51"/>
      <c r="E663" s="51" t="n">
        <v>1</v>
      </c>
      <c r="F663" s="51" t="n">
        <v>30</v>
      </c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26" t="n">
        <f aca="false">SUM(G663,K663,O663)</f>
        <v>0</v>
      </c>
      <c r="V663" s="26" t="n">
        <f aca="false">SUM(H663,L663,P663)</f>
        <v>0</v>
      </c>
      <c r="W663" s="26" t="n">
        <f aca="false">SUM(I663,M663,Q663,S663)</f>
        <v>0</v>
      </c>
      <c r="X663" s="26" t="n">
        <f aca="false">SUM(J663,N663,R663,T663)</f>
        <v>0</v>
      </c>
      <c r="Y663" s="26" t="n">
        <f aca="false">SUM(U663,W663)</f>
        <v>0</v>
      </c>
      <c r="Z663" s="26" t="n">
        <f aca="false">SUM(V663,X663)</f>
        <v>0</v>
      </c>
      <c r="AA663" s="239"/>
    </row>
    <row r="664" customFormat="false" ht="12.75" hidden="false" customHeight="false" outlineLevel="0" collapsed="false">
      <c r="B664" s="255" t="s">
        <v>302</v>
      </c>
      <c r="C664" s="51"/>
      <c r="D664" s="51"/>
      <c r="E664" s="51" t="n">
        <v>1</v>
      </c>
      <c r="F664" s="51" t="n">
        <v>30</v>
      </c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26" t="n">
        <f aca="false">SUM(G664,K664,O664)</f>
        <v>0</v>
      </c>
      <c r="V664" s="26" t="n">
        <f aca="false">SUM(H664,L664,P664)</f>
        <v>0</v>
      </c>
      <c r="W664" s="26" t="n">
        <f aca="false">SUM(I664,M664,Q664,S664)</f>
        <v>0</v>
      </c>
      <c r="X664" s="26" t="n">
        <f aca="false">SUM(J664,N664,R664,T664)</f>
        <v>0</v>
      </c>
      <c r="Y664" s="26" t="n">
        <f aca="false">SUM(U664,W664)</f>
        <v>0</v>
      </c>
      <c r="Z664" s="26" t="n">
        <f aca="false">SUM(V664,X664)</f>
        <v>0</v>
      </c>
      <c r="AA664" s="239"/>
    </row>
    <row r="665" customFormat="false" ht="12.75" hidden="false" customHeight="false" outlineLevel="0" collapsed="false">
      <c r="B665" s="241" t="s">
        <v>97</v>
      </c>
      <c r="C665" s="51" t="n">
        <f aca="false">SUM(C663:C664)</f>
        <v>0</v>
      </c>
      <c r="D665" s="51" t="n">
        <f aca="false">SUM(D663:D664)</f>
        <v>0</v>
      </c>
      <c r="E665" s="51" t="n">
        <f aca="false">SUM(E663:E664)</f>
        <v>2</v>
      </c>
      <c r="F665" s="51" t="n">
        <f aca="false">SUM(F663:F664)</f>
        <v>60</v>
      </c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26" t="n">
        <f aca="false">SUM(G665,K665,O665)</f>
        <v>0</v>
      </c>
      <c r="V665" s="26" t="n">
        <f aca="false">SUM(H665,L665,P665)</f>
        <v>0</v>
      </c>
      <c r="W665" s="26" t="n">
        <f aca="false">SUM(I665,M665,Q665,S665)</f>
        <v>0</v>
      </c>
      <c r="X665" s="26" t="n">
        <f aca="false">SUM(J665,N665,R665,T665)</f>
        <v>0</v>
      </c>
      <c r="Y665" s="26" t="n">
        <f aca="false">SUM(U665,W665)</f>
        <v>0</v>
      </c>
      <c r="Z665" s="26" t="n">
        <f aca="false">SUM(V665,X665)</f>
        <v>0</v>
      </c>
      <c r="AA665" s="239"/>
    </row>
    <row r="666" s="54" customFormat="true" ht="15" hidden="false" customHeight="false" outlineLevel="0" collapsed="false">
      <c r="A666" s="1"/>
      <c r="B666" s="227" t="s">
        <v>22</v>
      </c>
      <c r="C666" s="31" t="n">
        <f aca="false">SUM(C665,C661,C657)</f>
        <v>0</v>
      </c>
      <c r="D666" s="31" t="n">
        <f aca="false">SUM(D665,D661,D657)</f>
        <v>0</v>
      </c>
      <c r="E666" s="31" t="n">
        <f aca="false">SUM(E665,E661,E657)</f>
        <v>6</v>
      </c>
      <c r="F666" s="31" t="n">
        <f aca="false">SUM(F665,F661,F657)</f>
        <v>180</v>
      </c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26" t="n">
        <f aca="false">SUM(G666,K666,O666)</f>
        <v>0</v>
      </c>
      <c r="V666" s="26" t="n">
        <f aca="false">SUM(H666,L666,P666)</f>
        <v>0</v>
      </c>
      <c r="W666" s="26" t="n">
        <f aca="false">SUM(I666,M666,Q666,S666)</f>
        <v>0</v>
      </c>
      <c r="X666" s="26" t="n">
        <f aca="false">SUM(J666,N666,R666,T666)</f>
        <v>0</v>
      </c>
      <c r="Y666" s="26" t="n">
        <f aca="false">SUM(U666,W666)</f>
        <v>0</v>
      </c>
      <c r="Z666" s="26" t="n">
        <f aca="false">SUM(V666,X666)</f>
        <v>0</v>
      </c>
      <c r="AA666" s="239"/>
    </row>
    <row r="667" s="56" customFormat="true" ht="15" hidden="false" customHeight="false" outlineLevel="0" collapsed="false">
      <c r="A667" s="1"/>
      <c r="B667" s="235" t="s">
        <v>41</v>
      </c>
      <c r="C667" s="42" t="n">
        <f aca="false">SUM(C666)</f>
        <v>0</v>
      </c>
      <c r="D667" s="42" t="n">
        <f aca="false">SUM(D666)</f>
        <v>0</v>
      </c>
      <c r="E667" s="42" t="n">
        <f aca="false">SUM(E666)</f>
        <v>6</v>
      </c>
      <c r="F667" s="42" t="n">
        <f aca="false">SUM(F666)</f>
        <v>180</v>
      </c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  <c r="S667" s="42"/>
      <c r="T667" s="42"/>
      <c r="U667" s="26" t="n">
        <f aca="false">SUM(G667,K667,O667)</f>
        <v>0</v>
      </c>
      <c r="V667" s="26" t="n">
        <f aca="false">SUM(H667,L667,P667)</f>
        <v>0</v>
      </c>
      <c r="W667" s="26" t="n">
        <f aca="false">SUM(I667,M667,Q667,S667)</f>
        <v>0</v>
      </c>
      <c r="X667" s="26" t="n">
        <f aca="false">SUM(J667,N667,R667,T667)</f>
        <v>0</v>
      </c>
      <c r="Y667" s="26" t="n">
        <f aca="false">SUM(U667,W667)</f>
        <v>0</v>
      </c>
      <c r="Z667" s="26" t="n">
        <f aca="false">SUM(V667,X667)</f>
        <v>0</v>
      </c>
      <c r="AA667" s="239"/>
    </row>
    <row r="668" customFormat="false" ht="31.5" hidden="false" customHeight="true" outlineLevel="0" collapsed="false">
      <c r="B668" s="275" t="s">
        <v>303</v>
      </c>
      <c r="C668" s="51"/>
      <c r="D668" s="51"/>
      <c r="E668" s="51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26" t="n">
        <f aca="false">SUM(G668,K668,O668)</f>
        <v>0</v>
      </c>
      <c r="V668" s="26" t="n">
        <f aca="false">SUM(H668,L668,P668)</f>
        <v>0</v>
      </c>
      <c r="W668" s="26" t="n">
        <f aca="false">SUM(I668,M668,Q668,S668)</f>
        <v>0</v>
      </c>
      <c r="X668" s="26" t="n">
        <f aca="false">SUM(J668,N668,R668,T668)</f>
        <v>0</v>
      </c>
      <c r="Y668" s="26" t="n">
        <f aca="false">SUM(U668,W668)</f>
        <v>0</v>
      </c>
      <c r="Z668" s="26" t="n">
        <f aca="false">SUM(V668,X668)</f>
        <v>0</v>
      </c>
      <c r="AA668" s="239"/>
    </row>
    <row r="669" customFormat="false" ht="12.75" hidden="false" customHeight="false" outlineLevel="0" collapsed="false">
      <c r="B669" s="224" t="s">
        <v>13</v>
      </c>
      <c r="C669" s="51"/>
      <c r="D669" s="51"/>
      <c r="E669" s="51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26" t="n">
        <f aca="false">SUM(G669,K669,O669)</f>
        <v>0</v>
      </c>
      <c r="V669" s="26" t="n">
        <f aca="false">SUM(H669,L669,P669)</f>
        <v>0</v>
      </c>
      <c r="W669" s="26" t="n">
        <f aca="false">SUM(I669,M669,Q669,S669)</f>
        <v>0</v>
      </c>
      <c r="X669" s="26" t="n">
        <f aca="false">SUM(J669,N669,R669,T669)</f>
        <v>0</v>
      </c>
      <c r="Y669" s="26" t="n">
        <f aca="false">SUM(U669,W669)</f>
        <v>0</v>
      </c>
      <c r="Z669" s="26" t="n">
        <f aca="false">SUM(V669,X669)</f>
        <v>0</v>
      </c>
      <c r="AA669" s="239"/>
    </row>
    <row r="670" customFormat="false" ht="12.75" hidden="false" customHeight="false" outlineLevel="0" collapsed="false">
      <c r="B670" s="240" t="s">
        <v>15</v>
      </c>
      <c r="C670" s="51"/>
      <c r="D670" s="51"/>
      <c r="E670" s="51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26" t="n">
        <f aca="false">SUM(G670,K670,O670)</f>
        <v>0</v>
      </c>
      <c r="V670" s="26" t="n">
        <f aca="false">SUM(H670,L670,P670)</f>
        <v>0</v>
      </c>
      <c r="W670" s="26" t="n">
        <f aca="false">SUM(I670,M670,Q670,S670)</f>
        <v>0</v>
      </c>
      <c r="X670" s="26" t="n">
        <f aca="false">SUM(J670,N670,R670,T670)</f>
        <v>0</v>
      </c>
      <c r="Y670" s="26" t="n">
        <f aca="false">SUM(U670,W670)</f>
        <v>0</v>
      </c>
      <c r="Z670" s="26" t="n">
        <f aca="false">SUM(V670,X670)</f>
        <v>0</v>
      </c>
      <c r="AA670" s="239"/>
    </row>
    <row r="671" customFormat="false" ht="12.75" hidden="false" customHeight="false" outlineLevel="0" collapsed="false">
      <c r="B671" s="240" t="s">
        <v>304</v>
      </c>
      <c r="C671" s="51"/>
      <c r="D671" s="51"/>
      <c r="E671" s="51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26" t="n">
        <f aca="false">SUM(G671,K671,O671)</f>
        <v>0</v>
      </c>
      <c r="V671" s="26" t="n">
        <f aca="false">SUM(H671,L671,P671)</f>
        <v>0</v>
      </c>
      <c r="W671" s="26" t="n">
        <f aca="false">SUM(I671,M671,Q671,S671)</f>
        <v>0</v>
      </c>
      <c r="X671" s="26" t="n">
        <f aca="false">SUM(J671,N671,R671,T671)</f>
        <v>0</v>
      </c>
      <c r="Y671" s="26" t="n">
        <f aca="false">SUM(U671,W671)</f>
        <v>0</v>
      </c>
      <c r="Z671" s="26" t="n">
        <f aca="false">SUM(V671,X671)</f>
        <v>0</v>
      </c>
      <c r="AA671" s="239"/>
    </row>
    <row r="672" customFormat="false" ht="12.75" hidden="false" customHeight="false" outlineLevel="0" collapsed="false">
      <c r="B672" s="240" t="s">
        <v>305</v>
      </c>
      <c r="C672" s="51"/>
      <c r="D672" s="51"/>
      <c r="E672" s="51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26" t="n">
        <f aca="false">SUM(G672,K672,O672)</f>
        <v>0</v>
      </c>
      <c r="V672" s="26" t="n">
        <f aca="false">SUM(H672,L672,P672)</f>
        <v>0</v>
      </c>
      <c r="W672" s="26" t="n">
        <f aca="false">SUM(I672,M672,Q672,S672)</f>
        <v>0</v>
      </c>
      <c r="X672" s="26" t="n">
        <f aca="false">SUM(J672,N672,R672,T672)</f>
        <v>0</v>
      </c>
      <c r="Y672" s="26" t="n">
        <f aca="false">SUM(U672,W672)</f>
        <v>0</v>
      </c>
      <c r="Z672" s="26" t="n">
        <f aca="false">SUM(V672,X672)</f>
        <v>0</v>
      </c>
      <c r="AA672" s="239"/>
    </row>
    <row r="673" customFormat="false" ht="15" hidden="false" customHeight="true" outlineLevel="0" collapsed="false">
      <c r="B673" s="240" t="s">
        <v>23</v>
      </c>
      <c r="C673" s="51"/>
      <c r="D673" s="51"/>
      <c r="E673" s="51" t="n">
        <v>1</v>
      </c>
      <c r="F673" s="51" t="n">
        <v>30</v>
      </c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26" t="n">
        <f aca="false">SUM(G673,K673,O673)</f>
        <v>0</v>
      </c>
      <c r="V673" s="26" t="n">
        <f aca="false">SUM(H673,L673,P673)</f>
        <v>0</v>
      </c>
      <c r="W673" s="26" t="n">
        <f aca="false">SUM(I673,M673,Q673,S673)</f>
        <v>0</v>
      </c>
      <c r="X673" s="26" t="n">
        <f aca="false">SUM(J673,N673,R673,T673)</f>
        <v>0</v>
      </c>
      <c r="Y673" s="26" t="n">
        <f aca="false">SUM(U673,W673)</f>
        <v>0</v>
      </c>
      <c r="Z673" s="26" t="n">
        <f aca="false">SUM(V673,X673)</f>
        <v>0</v>
      </c>
      <c r="AA673" s="239"/>
    </row>
    <row r="674" customFormat="false" ht="15" hidden="false" customHeight="true" outlineLevel="0" collapsed="false">
      <c r="B674" s="240" t="s">
        <v>306</v>
      </c>
      <c r="C674" s="51"/>
      <c r="D674" s="51"/>
      <c r="E674" s="51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26" t="n">
        <f aca="false">SUM(G674,K674,O674)</f>
        <v>0</v>
      </c>
      <c r="V674" s="26" t="n">
        <f aca="false">SUM(H674,L674,P674)</f>
        <v>0</v>
      </c>
      <c r="W674" s="26" t="n">
        <f aca="false">SUM(I674,M674,Q674,S674)</f>
        <v>0</v>
      </c>
      <c r="X674" s="26" t="n">
        <f aca="false">SUM(J674,N674,R674,T674)</f>
        <v>0</v>
      </c>
      <c r="Y674" s="26" t="n">
        <f aca="false">SUM(U674,W674)</f>
        <v>0</v>
      </c>
      <c r="Z674" s="26" t="n">
        <f aca="false">SUM(V674,X674)</f>
        <v>0</v>
      </c>
      <c r="AA674" s="239"/>
    </row>
    <row r="675" s="61" customFormat="true" ht="15" hidden="false" customHeight="true" outlineLevel="0" collapsed="false">
      <c r="A675" s="242"/>
      <c r="B675" s="240" t="s">
        <v>307</v>
      </c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  <c r="O675" s="26"/>
      <c r="P675" s="26"/>
      <c r="Q675" s="26"/>
      <c r="R675" s="26"/>
      <c r="S675" s="26"/>
      <c r="T675" s="26"/>
      <c r="U675" s="26" t="n">
        <f aca="false">SUM(G675,K675,O675)</f>
        <v>0</v>
      </c>
      <c r="V675" s="26" t="n">
        <f aca="false">SUM(H675,L675,P675)</f>
        <v>0</v>
      </c>
      <c r="W675" s="26" t="n">
        <f aca="false">SUM(I675,M675,Q675,S675)</f>
        <v>0</v>
      </c>
      <c r="X675" s="26" t="n">
        <f aca="false">SUM(J675,N675,R675,T675)</f>
        <v>0</v>
      </c>
      <c r="Y675" s="26" t="n">
        <f aca="false">SUM(U675,W675)</f>
        <v>0</v>
      </c>
      <c r="Z675" s="26" t="n">
        <f aca="false">SUM(V675,X675)</f>
        <v>0</v>
      </c>
      <c r="AA675" s="243"/>
    </row>
    <row r="676" s="23" customFormat="true" ht="15" hidden="false" customHeight="true" outlineLevel="0" collapsed="false">
      <c r="A676" s="220"/>
      <c r="B676" s="225" t="s">
        <v>308</v>
      </c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  <c r="O676" s="26"/>
      <c r="P676" s="26"/>
      <c r="Q676" s="26"/>
      <c r="R676" s="26"/>
      <c r="S676" s="26"/>
      <c r="T676" s="26"/>
      <c r="U676" s="26" t="n">
        <f aca="false">SUM(G676,K676,O676)</f>
        <v>0</v>
      </c>
      <c r="V676" s="26" t="n">
        <f aca="false">SUM(H676,L676,P676)</f>
        <v>0</v>
      </c>
      <c r="W676" s="26" t="n">
        <f aca="false">SUM(I676,M676,Q676,S676)</f>
        <v>0</v>
      </c>
      <c r="X676" s="26" t="n">
        <f aca="false">SUM(J676,N676,R676,T676)</f>
        <v>0</v>
      </c>
      <c r="Y676" s="26" t="n">
        <f aca="false">SUM(U676,W676)</f>
        <v>0</v>
      </c>
      <c r="Z676" s="26" t="n">
        <f aca="false">SUM(V676,X676)</f>
        <v>0</v>
      </c>
      <c r="AA676" s="222"/>
    </row>
    <row r="677" s="23" customFormat="true" ht="15" hidden="false" customHeight="true" outlineLevel="0" collapsed="false">
      <c r="A677" s="220"/>
      <c r="B677" s="225" t="s">
        <v>243</v>
      </c>
      <c r="C677" s="26"/>
      <c r="D677" s="26"/>
      <c r="E677" s="26" t="n">
        <v>1</v>
      </c>
      <c r="F677" s="26" t="n">
        <v>30</v>
      </c>
      <c r="G677" s="26"/>
      <c r="H677" s="26"/>
      <c r="I677" s="26"/>
      <c r="J677" s="26"/>
      <c r="K677" s="26"/>
      <c r="L677" s="26"/>
      <c r="M677" s="26"/>
      <c r="N677" s="26"/>
      <c r="O677" s="26"/>
      <c r="P677" s="26"/>
      <c r="Q677" s="26"/>
      <c r="R677" s="26"/>
      <c r="S677" s="26"/>
      <c r="T677" s="26"/>
      <c r="U677" s="26" t="n">
        <f aca="false">SUM(G677,K677,O677)</f>
        <v>0</v>
      </c>
      <c r="V677" s="26" t="n">
        <f aca="false">SUM(H677,L677,P677)</f>
        <v>0</v>
      </c>
      <c r="W677" s="26" t="n">
        <f aca="false">SUM(I677,M677,Q677,S677)</f>
        <v>0</v>
      </c>
      <c r="X677" s="26" t="n">
        <f aca="false">SUM(J677,N677,R677,T677)</f>
        <v>0</v>
      </c>
      <c r="Y677" s="26" t="n">
        <f aca="false">SUM(U677,W677)</f>
        <v>0</v>
      </c>
      <c r="Z677" s="26" t="n">
        <f aca="false">SUM(V677,X677)</f>
        <v>0</v>
      </c>
      <c r="AA677" s="222"/>
    </row>
    <row r="678" customFormat="false" ht="24" hidden="false" customHeight="true" outlineLevel="0" collapsed="false">
      <c r="B678" s="245" t="s">
        <v>309</v>
      </c>
      <c r="C678" s="51"/>
      <c r="D678" s="51"/>
      <c r="E678" s="51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26" t="n">
        <f aca="false">SUM(G678,K678,O678)</f>
        <v>0</v>
      </c>
      <c r="V678" s="26" t="n">
        <f aca="false">SUM(H678,L678,P678)</f>
        <v>0</v>
      </c>
      <c r="W678" s="26" t="n">
        <f aca="false">SUM(I678,M678,Q678,S678)</f>
        <v>0</v>
      </c>
      <c r="X678" s="26" t="n">
        <f aca="false">SUM(J678,N678,R678,T678)</f>
        <v>0</v>
      </c>
      <c r="Y678" s="26" t="n">
        <f aca="false">SUM(U678,W678)</f>
        <v>0</v>
      </c>
      <c r="Z678" s="26" t="n">
        <f aca="false">SUM(V678,X678)</f>
        <v>0</v>
      </c>
      <c r="AA678" s="239"/>
    </row>
    <row r="679" customFormat="false" ht="12.75" hidden="false" customHeight="false" outlineLevel="0" collapsed="false">
      <c r="B679" s="240" t="s">
        <v>100</v>
      </c>
      <c r="C679" s="51"/>
      <c r="D679" s="51"/>
      <c r="E679" s="51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26" t="n">
        <f aca="false">SUM(G679,K679,O679)</f>
        <v>0</v>
      </c>
      <c r="V679" s="26" t="n">
        <f aca="false">SUM(H679,L679,P679)</f>
        <v>0</v>
      </c>
      <c r="W679" s="26" t="n">
        <f aca="false">SUM(I679,M679,Q679,S679)</f>
        <v>0</v>
      </c>
      <c r="X679" s="26" t="n">
        <f aca="false">SUM(J679,N679,R679,T679)</f>
        <v>0</v>
      </c>
      <c r="Y679" s="26" t="n">
        <f aca="false">SUM(U679,W679)</f>
        <v>0</v>
      </c>
      <c r="Z679" s="26" t="n">
        <f aca="false">SUM(V679,X679)</f>
        <v>0</v>
      </c>
      <c r="AA679" s="239"/>
    </row>
    <row r="680" customFormat="false" ht="12.75" hidden="false" customHeight="false" outlineLevel="0" collapsed="false">
      <c r="B680" s="240" t="s">
        <v>310</v>
      </c>
      <c r="C680" s="51"/>
      <c r="D680" s="51"/>
      <c r="E680" s="51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26" t="n">
        <f aca="false">SUM(G680,K680,O680)</f>
        <v>0</v>
      </c>
      <c r="V680" s="26" t="n">
        <f aca="false">SUM(H680,L680,P680)</f>
        <v>0</v>
      </c>
      <c r="W680" s="26" t="n">
        <f aca="false">SUM(I680,M680,Q680,S680)</f>
        <v>0</v>
      </c>
      <c r="X680" s="26" t="n">
        <f aca="false">SUM(J680,N680,R680,T680)</f>
        <v>0</v>
      </c>
      <c r="Y680" s="26" t="n">
        <f aca="false">SUM(U680,W680)</f>
        <v>0</v>
      </c>
      <c r="Z680" s="26" t="n">
        <f aca="false">SUM(V680,X680)</f>
        <v>0</v>
      </c>
      <c r="AA680" s="239"/>
    </row>
    <row r="681" customFormat="false" ht="12.75" hidden="false" customHeight="false" outlineLevel="0" collapsed="false">
      <c r="B681" s="241" t="s">
        <v>16</v>
      </c>
      <c r="C681" s="51" t="n">
        <f aca="false">SUM(C670:C680)</f>
        <v>0</v>
      </c>
      <c r="D681" s="51" t="n">
        <f aca="false">SUM(D670:D680)</f>
        <v>0</v>
      </c>
      <c r="E681" s="51" t="n">
        <f aca="false">SUM(E670:E680)</f>
        <v>2</v>
      </c>
      <c r="F681" s="51" t="n">
        <f aca="false">SUM(F670:F680)</f>
        <v>60</v>
      </c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26" t="n">
        <f aca="false">SUM(G681,K681,O681)</f>
        <v>0</v>
      </c>
      <c r="V681" s="26" t="n">
        <f aca="false">SUM(H681,L681,P681)</f>
        <v>0</v>
      </c>
      <c r="W681" s="26" t="n">
        <f aca="false">SUM(I681,M681,Q681,S681)</f>
        <v>0</v>
      </c>
      <c r="X681" s="26" t="n">
        <f aca="false">SUM(J681,N681,R681,T681)</f>
        <v>0</v>
      </c>
      <c r="Y681" s="26" t="n">
        <f aca="false">SUM(U681,W681)</f>
        <v>0</v>
      </c>
      <c r="Z681" s="26" t="n">
        <f aca="false">SUM(V681,X681)</f>
        <v>0</v>
      </c>
      <c r="AA681" s="239"/>
    </row>
    <row r="682" customFormat="false" ht="12.75" hidden="false" customHeight="false" outlineLevel="0" collapsed="false">
      <c r="B682" s="224" t="s">
        <v>109</v>
      </c>
      <c r="C682" s="51"/>
      <c r="D682" s="51"/>
      <c r="E682" s="51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26" t="n">
        <f aca="false">SUM(G682,K682,O682)</f>
        <v>0</v>
      </c>
      <c r="V682" s="26" t="n">
        <f aca="false">SUM(H682,L682,P682)</f>
        <v>0</v>
      </c>
      <c r="W682" s="26" t="n">
        <f aca="false">SUM(I682,M682,Q682,S682)</f>
        <v>0</v>
      </c>
      <c r="X682" s="26" t="n">
        <f aca="false">SUM(J682,N682,R682,T682)</f>
        <v>0</v>
      </c>
      <c r="Y682" s="26" t="n">
        <f aca="false">SUM(U682,W682)</f>
        <v>0</v>
      </c>
      <c r="Z682" s="26" t="n">
        <f aca="false">SUM(V682,X682)</f>
        <v>0</v>
      </c>
      <c r="AA682" s="239"/>
    </row>
    <row r="683" s="23" customFormat="true" ht="12.75" hidden="false" customHeight="false" outlineLevel="0" collapsed="false">
      <c r="A683" s="220"/>
      <c r="B683" s="225" t="s">
        <v>311</v>
      </c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  <c r="O683" s="26"/>
      <c r="P683" s="26"/>
      <c r="Q683" s="26"/>
      <c r="R683" s="26"/>
      <c r="S683" s="26"/>
      <c r="T683" s="26"/>
      <c r="U683" s="26" t="n">
        <f aca="false">SUM(G683,K683,O683)</f>
        <v>0</v>
      </c>
      <c r="V683" s="26" t="n">
        <f aca="false">SUM(H683,L683,P683)</f>
        <v>0</v>
      </c>
      <c r="W683" s="26" t="n">
        <f aca="false">SUM(I683,M683,Q683,S683)</f>
        <v>0</v>
      </c>
      <c r="X683" s="26" t="n">
        <f aca="false">SUM(J683,N683,R683,T683)</f>
        <v>0</v>
      </c>
      <c r="Y683" s="26" t="n">
        <f aca="false">SUM(U683,W683)</f>
        <v>0</v>
      </c>
      <c r="Z683" s="26" t="n">
        <f aca="false">SUM(V683,X683)</f>
        <v>0</v>
      </c>
      <c r="AA683" s="222"/>
    </row>
    <row r="684" customFormat="false" ht="12.75" hidden="false" customHeight="false" outlineLevel="0" collapsed="false">
      <c r="B684" s="240" t="s">
        <v>110</v>
      </c>
      <c r="C684" s="51"/>
      <c r="D684" s="51"/>
      <c r="E684" s="51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26" t="n">
        <f aca="false">SUM(G684,K684,O684)</f>
        <v>0</v>
      </c>
      <c r="V684" s="26" t="n">
        <f aca="false">SUM(H684,L684,P684)</f>
        <v>0</v>
      </c>
      <c r="W684" s="26" t="n">
        <f aca="false">SUM(I684,M684,Q684,S684)</f>
        <v>0</v>
      </c>
      <c r="X684" s="26" t="n">
        <f aca="false">SUM(J684,N684,R684,T684)</f>
        <v>0</v>
      </c>
      <c r="Y684" s="26" t="n">
        <f aca="false">SUM(U684,W684)</f>
        <v>0</v>
      </c>
      <c r="Z684" s="26" t="n">
        <f aca="false">SUM(V684,X684)</f>
        <v>0</v>
      </c>
      <c r="AA684" s="239"/>
    </row>
    <row r="685" customFormat="false" ht="12.75" hidden="false" customHeight="false" outlineLevel="0" collapsed="false">
      <c r="B685" s="240" t="s">
        <v>240</v>
      </c>
      <c r="C685" s="51" t="n">
        <v>0.5</v>
      </c>
      <c r="D685" s="51" t="n">
        <v>15</v>
      </c>
      <c r="E685" s="51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26" t="n">
        <f aca="false">SUM(G685,K685,O685)</f>
        <v>0</v>
      </c>
      <c r="V685" s="26" t="n">
        <f aca="false">SUM(H685,L685,P685)</f>
        <v>0</v>
      </c>
      <c r="W685" s="26" t="n">
        <f aca="false">SUM(I685,M685,Q685,S685)</f>
        <v>0</v>
      </c>
      <c r="X685" s="26" t="n">
        <f aca="false">SUM(J685,N685,R685,T685)</f>
        <v>0</v>
      </c>
      <c r="Y685" s="26" t="n">
        <f aca="false">SUM(U685,W685)</f>
        <v>0</v>
      </c>
      <c r="Z685" s="26" t="n">
        <f aca="false">SUM(V685,X685)</f>
        <v>0</v>
      </c>
      <c r="AA685" s="239"/>
    </row>
    <row r="686" customFormat="false" ht="12.75" hidden="false" customHeight="false" outlineLevel="0" collapsed="false">
      <c r="B686" s="225" t="s">
        <v>27</v>
      </c>
      <c r="C686" s="51" t="n">
        <v>0.5</v>
      </c>
      <c r="D686" s="51" t="n">
        <v>15</v>
      </c>
      <c r="E686" s="51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26" t="n">
        <f aca="false">SUM(G686,K686,O686)</f>
        <v>0</v>
      </c>
      <c r="V686" s="26" t="n">
        <f aca="false">SUM(H686,L686,P686)</f>
        <v>0</v>
      </c>
      <c r="W686" s="26" t="n">
        <f aca="false">SUM(I686,M686,Q686,S686)</f>
        <v>0</v>
      </c>
      <c r="X686" s="26" t="n">
        <f aca="false">SUM(J686,N686,R686,T686)</f>
        <v>0</v>
      </c>
      <c r="Y686" s="26" t="n">
        <f aca="false">SUM(U686,W686)</f>
        <v>0</v>
      </c>
      <c r="Z686" s="26" t="n">
        <f aca="false">SUM(V686,X686)</f>
        <v>0</v>
      </c>
      <c r="AA686" s="239"/>
    </row>
    <row r="687" s="23" customFormat="true" ht="12.75" hidden="false" customHeight="false" outlineLevel="0" collapsed="false">
      <c r="A687" s="220"/>
      <c r="B687" s="225" t="s">
        <v>114</v>
      </c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  <c r="O687" s="26"/>
      <c r="P687" s="26"/>
      <c r="Q687" s="26"/>
      <c r="R687" s="26"/>
      <c r="S687" s="26"/>
      <c r="T687" s="26"/>
      <c r="U687" s="26" t="n">
        <f aca="false">SUM(G687,K687,O687)</f>
        <v>0</v>
      </c>
      <c r="V687" s="26" t="n">
        <f aca="false">SUM(H687,L687,P687)</f>
        <v>0</v>
      </c>
      <c r="W687" s="26" t="n">
        <f aca="false">SUM(I687,M687,Q687,S687)</f>
        <v>0</v>
      </c>
      <c r="X687" s="26" t="n">
        <f aca="false">SUM(J687,N687,R687,T687)</f>
        <v>0</v>
      </c>
      <c r="Y687" s="26" t="n">
        <f aca="false">SUM(U687,W687)</f>
        <v>0</v>
      </c>
      <c r="Z687" s="26" t="n">
        <f aca="false">SUM(V687,X687)</f>
        <v>0</v>
      </c>
      <c r="AA687" s="222"/>
    </row>
    <row r="688" customFormat="false" ht="12.75" hidden="false" customHeight="false" outlineLevel="0" collapsed="false">
      <c r="B688" s="240" t="s">
        <v>20</v>
      </c>
      <c r="C688" s="51"/>
      <c r="D688" s="51"/>
      <c r="E688" s="51" t="n">
        <v>1</v>
      </c>
      <c r="F688" s="51" t="n">
        <v>30</v>
      </c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26" t="n">
        <f aca="false">SUM(G688,K688,O688)</f>
        <v>0</v>
      </c>
      <c r="V688" s="26" t="n">
        <f aca="false">SUM(H688,L688,P688)</f>
        <v>0</v>
      </c>
      <c r="W688" s="26" t="n">
        <f aca="false">SUM(I688,M688,Q688,S688)</f>
        <v>0</v>
      </c>
      <c r="X688" s="26" t="n">
        <f aca="false">SUM(J688,N688,R688,T688)</f>
        <v>0</v>
      </c>
      <c r="Y688" s="26" t="n">
        <f aca="false">SUM(U688,W688)</f>
        <v>0</v>
      </c>
      <c r="Z688" s="26" t="n">
        <f aca="false">SUM(V688,X688)</f>
        <v>0</v>
      </c>
      <c r="AA688" s="239"/>
    </row>
    <row r="689" customFormat="false" ht="12.75" hidden="false" customHeight="false" outlineLevel="0" collapsed="false">
      <c r="B689" s="240" t="s">
        <v>116</v>
      </c>
      <c r="C689" s="51"/>
      <c r="D689" s="51"/>
      <c r="E689" s="51" t="n">
        <v>1</v>
      </c>
      <c r="F689" s="51" t="n">
        <v>30</v>
      </c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26" t="n">
        <f aca="false">SUM(G689,K689,O689)</f>
        <v>0</v>
      </c>
      <c r="V689" s="26" t="n">
        <f aca="false">SUM(H689,L689,P689)</f>
        <v>0</v>
      </c>
      <c r="W689" s="26" t="n">
        <f aca="false">SUM(I689,M689,Q689,S689)</f>
        <v>0</v>
      </c>
      <c r="X689" s="26" t="n">
        <f aca="false">SUM(J689,N689,R689,T689)</f>
        <v>0</v>
      </c>
      <c r="Y689" s="26" t="n">
        <f aca="false">SUM(U689,W689)</f>
        <v>0</v>
      </c>
      <c r="Z689" s="26" t="n">
        <f aca="false">SUM(V689,X689)</f>
        <v>0</v>
      </c>
      <c r="AA689" s="239"/>
    </row>
    <row r="690" customFormat="false" ht="12.75" hidden="false" customHeight="false" outlineLevel="0" collapsed="false">
      <c r="B690" s="240" t="s">
        <v>231</v>
      </c>
      <c r="C690" s="51"/>
      <c r="D690" s="51"/>
      <c r="E690" s="51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26" t="n">
        <f aca="false">SUM(G690,K690,O690)</f>
        <v>0</v>
      </c>
      <c r="V690" s="26" t="n">
        <f aca="false">SUM(H690,L690,P690)</f>
        <v>0</v>
      </c>
      <c r="W690" s="26" t="n">
        <f aca="false">SUM(I690,M690,Q690,S690)</f>
        <v>0</v>
      </c>
      <c r="X690" s="26" t="n">
        <f aca="false">SUM(J690,N690,R690,T690)</f>
        <v>0</v>
      </c>
      <c r="Y690" s="26" t="n">
        <f aca="false">SUM(U690,W690)</f>
        <v>0</v>
      </c>
      <c r="Z690" s="26" t="n">
        <f aca="false">SUM(V690,X690)</f>
        <v>0</v>
      </c>
      <c r="AA690" s="239"/>
    </row>
    <row r="691" customFormat="false" ht="12.75" hidden="false" customHeight="false" outlineLevel="0" collapsed="false">
      <c r="B691" s="240" t="s">
        <v>118</v>
      </c>
      <c r="C691" s="51"/>
      <c r="D691" s="51"/>
      <c r="E691" s="51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26" t="n">
        <f aca="false">SUM(G691,K691,O691)</f>
        <v>0</v>
      </c>
      <c r="V691" s="26" t="n">
        <f aca="false">SUM(H691,L691,P691)</f>
        <v>0</v>
      </c>
      <c r="W691" s="26" t="n">
        <f aca="false">SUM(I691,M691,Q691,S691)</f>
        <v>0</v>
      </c>
      <c r="X691" s="26" t="n">
        <f aca="false">SUM(J691,N691,R691,T691)</f>
        <v>0</v>
      </c>
      <c r="Y691" s="26" t="n">
        <f aca="false">SUM(U691,W691)</f>
        <v>0</v>
      </c>
      <c r="Z691" s="26" t="n">
        <f aca="false">SUM(V691,X691)</f>
        <v>0</v>
      </c>
      <c r="AA691" s="239"/>
    </row>
    <row r="692" customFormat="false" ht="12.75" hidden="false" customHeight="false" outlineLevel="0" collapsed="false">
      <c r="B692" s="240" t="s">
        <v>312</v>
      </c>
      <c r="C692" s="51"/>
      <c r="D692" s="51"/>
      <c r="E692" s="51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26" t="n">
        <f aca="false">SUM(G692,K692,O692)</f>
        <v>0</v>
      </c>
      <c r="V692" s="26" t="n">
        <f aca="false">SUM(H692,L692,P692)</f>
        <v>0</v>
      </c>
      <c r="W692" s="26" t="n">
        <f aca="false">SUM(I692,M692,Q692,S692)</f>
        <v>0</v>
      </c>
      <c r="X692" s="26" t="n">
        <f aca="false">SUM(J692,N692,R692,T692)</f>
        <v>0</v>
      </c>
      <c r="Y692" s="26" t="n">
        <f aca="false">SUM(U692,W692)</f>
        <v>0</v>
      </c>
      <c r="Z692" s="26" t="n">
        <f aca="false">SUM(V692,X692)</f>
        <v>0</v>
      </c>
      <c r="AA692" s="239"/>
    </row>
    <row r="693" customFormat="false" ht="12.75" hidden="false" customHeight="false" outlineLevel="0" collapsed="false">
      <c r="B693" s="240" t="s">
        <v>115</v>
      </c>
      <c r="C693" s="51"/>
      <c r="D693" s="51"/>
      <c r="E693" s="51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26" t="n">
        <f aca="false">SUM(G693,K693,O693)</f>
        <v>0</v>
      </c>
      <c r="V693" s="26" t="n">
        <f aca="false">SUM(H693,L693,P693)</f>
        <v>0</v>
      </c>
      <c r="W693" s="26" t="n">
        <f aca="false">SUM(I693,M693,Q693,S693)</f>
        <v>0</v>
      </c>
      <c r="X693" s="26" t="n">
        <f aca="false">SUM(J693,N693,R693,T693)</f>
        <v>0</v>
      </c>
      <c r="Y693" s="26" t="n">
        <f aca="false">SUM(U693,W693)</f>
        <v>0</v>
      </c>
      <c r="Z693" s="26" t="n">
        <f aca="false">SUM(V693,X693)</f>
        <v>0</v>
      </c>
      <c r="AA693" s="239"/>
    </row>
    <row r="694" customFormat="false" ht="12.75" hidden="false" customHeight="false" outlineLevel="0" collapsed="false">
      <c r="B694" s="241" t="s">
        <v>21</v>
      </c>
      <c r="C694" s="51" t="n">
        <f aca="false">SUM(C683:C693)</f>
        <v>1</v>
      </c>
      <c r="D694" s="51" t="n">
        <f aca="false">SUM(D683:D693)</f>
        <v>30</v>
      </c>
      <c r="E694" s="51" t="n">
        <f aca="false">SUM(E683:E693)</f>
        <v>2</v>
      </c>
      <c r="F694" s="51" t="n">
        <f aca="false">SUM(F683:F693)</f>
        <v>60</v>
      </c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26" t="n">
        <f aca="false">SUM(G694,K694,O694)</f>
        <v>0</v>
      </c>
      <c r="V694" s="26" t="n">
        <f aca="false">SUM(H694,L694,P694)</f>
        <v>0</v>
      </c>
      <c r="W694" s="26" t="n">
        <f aca="false">SUM(I694,M694,Q694,S694)</f>
        <v>0</v>
      </c>
      <c r="X694" s="26" t="n">
        <f aca="false">SUM(J694,N694,R694,T694)</f>
        <v>0</v>
      </c>
      <c r="Y694" s="26" t="n">
        <f aca="false">SUM(U694,W694)</f>
        <v>0</v>
      </c>
      <c r="Z694" s="26" t="n">
        <f aca="false">SUM(V694,X694)</f>
        <v>0</v>
      </c>
      <c r="AA694" s="239"/>
    </row>
    <row r="695" s="23" customFormat="true" ht="12.75" hidden="false" customHeight="false" outlineLevel="0" collapsed="false">
      <c r="A695" s="220"/>
      <c r="B695" s="254" t="s">
        <v>313</v>
      </c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  <c r="O695" s="26"/>
      <c r="P695" s="26"/>
      <c r="Q695" s="26"/>
      <c r="R695" s="26"/>
      <c r="S695" s="26"/>
      <c r="T695" s="26"/>
      <c r="U695" s="26" t="n">
        <f aca="false">SUM(G695,K695,O695)</f>
        <v>0</v>
      </c>
      <c r="V695" s="26" t="n">
        <f aca="false">SUM(H695,L695,P695)</f>
        <v>0</v>
      </c>
      <c r="W695" s="26" t="n">
        <f aca="false">SUM(I695,M695,Q695,S695)</f>
        <v>0</v>
      </c>
      <c r="X695" s="26" t="n">
        <f aca="false">SUM(J695,N695,R695,T695)</f>
        <v>0</v>
      </c>
      <c r="Y695" s="26" t="n">
        <f aca="false">SUM(U695,W695)</f>
        <v>0</v>
      </c>
      <c r="Z695" s="26" t="n">
        <f aca="false">SUM(V695,X695)</f>
        <v>0</v>
      </c>
      <c r="AA695" s="222"/>
    </row>
    <row r="696" s="23" customFormat="true" ht="12.75" hidden="false" customHeight="false" outlineLevel="0" collapsed="false">
      <c r="A696" s="220"/>
      <c r="B696" s="256" t="s">
        <v>285</v>
      </c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  <c r="O696" s="26"/>
      <c r="P696" s="26"/>
      <c r="Q696" s="26"/>
      <c r="R696" s="26"/>
      <c r="S696" s="26"/>
      <c r="T696" s="26"/>
      <c r="U696" s="26" t="n">
        <f aca="false">SUM(G696,K696,O696)</f>
        <v>0</v>
      </c>
      <c r="V696" s="26" t="n">
        <f aca="false">SUM(H696,L696,P696)</f>
        <v>0</v>
      </c>
      <c r="W696" s="26" t="n">
        <f aca="false">SUM(I696,M696,Q696,S696)</f>
        <v>0</v>
      </c>
      <c r="X696" s="26" t="n">
        <f aca="false">SUM(J696,N696,R696,T696)</f>
        <v>0</v>
      </c>
      <c r="Y696" s="26" t="n">
        <f aca="false">SUM(U696,W696)</f>
        <v>0</v>
      </c>
      <c r="Z696" s="26" t="n">
        <f aca="false">SUM(V696,X696)</f>
        <v>0</v>
      </c>
      <c r="AA696" s="222"/>
    </row>
    <row r="697" s="23" customFormat="true" ht="12.75" hidden="false" customHeight="false" outlineLevel="0" collapsed="false">
      <c r="A697" s="220"/>
      <c r="B697" s="256" t="s">
        <v>277</v>
      </c>
      <c r="C697" s="26"/>
      <c r="D697" s="26"/>
      <c r="E697" s="26" t="n">
        <v>1</v>
      </c>
      <c r="F697" s="26" t="n">
        <v>30</v>
      </c>
      <c r="G697" s="26"/>
      <c r="H697" s="26"/>
      <c r="I697" s="26"/>
      <c r="J697" s="26"/>
      <c r="K697" s="26"/>
      <c r="L697" s="26"/>
      <c r="M697" s="26"/>
      <c r="N697" s="26"/>
      <c r="O697" s="26"/>
      <c r="P697" s="26"/>
      <c r="Q697" s="26"/>
      <c r="R697" s="26"/>
      <c r="S697" s="26"/>
      <c r="T697" s="26"/>
      <c r="U697" s="26" t="n">
        <f aca="false">SUM(G697,K697,O697)</f>
        <v>0</v>
      </c>
      <c r="V697" s="26" t="n">
        <f aca="false">SUM(H697,L697,P697)</f>
        <v>0</v>
      </c>
      <c r="W697" s="26" t="n">
        <f aca="false">SUM(I697,M697,Q697,S697)</f>
        <v>0</v>
      </c>
      <c r="X697" s="26" t="n">
        <f aca="false">SUM(J697,N697,R697,T697)</f>
        <v>0</v>
      </c>
      <c r="Y697" s="26" t="n">
        <f aca="false">SUM(U697,W697)</f>
        <v>0</v>
      </c>
      <c r="Z697" s="26" t="n">
        <f aca="false">SUM(V697,X697)</f>
        <v>0</v>
      </c>
      <c r="AA697" s="222"/>
    </row>
    <row r="698" s="23" customFormat="true" ht="12.75" hidden="false" customHeight="false" outlineLevel="0" collapsed="false">
      <c r="A698" s="220"/>
      <c r="B698" s="256" t="s">
        <v>56</v>
      </c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  <c r="O698" s="26"/>
      <c r="P698" s="26"/>
      <c r="Q698" s="26"/>
      <c r="R698" s="26"/>
      <c r="S698" s="26"/>
      <c r="T698" s="26"/>
      <c r="U698" s="26" t="n">
        <f aca="false">SUM(G698,K698,O698)</f>
        <v>0</v>
      </c>
      <c r="V698" s="26" t="n">
        <f aca="false">SUM(H698,L698,P698)</f>
        <v>0</v>
      </c>
      <c r="W698" s="26" t="n">
        <f aca="false">SUM(I698,M698,Q698,S698)</f>
        <v>0</v>
      </c>
      <c r="X698" s="26" t="n">
        <f aca="false">SUM(J698,N698,R698,T698)</f>
        <v>0</v>
      </c>
      <c r="Y698" s="26" t="n">
        <f aca="false">SUM(U698,W698)</f>
        <v>0</v>
      </c>
      <c r="Z698" s="26" t="n">
        <f aca="false">SUM(V698,X698)</f>
        <v>0</v>
      </c>
      <c r="AA698" s="222"/>
    </row>
    <row r="699" s="23" customFormat="true" ht="12.75" hidden="false" customHeight="false" outlineLevel="0" collapsed="false">
      <c r="A699" s="220"/>
      <c r="B699" s="226" t="s">
        <v>63</v>
      </c>
      <c r="C699" s="26" t="n">
        <f aca="false">SUM(C696:C698)</f>
        <v>0</v>
      </c>
      <c r="D699" s="26" t="n">
        <f aca="false">SUM(D696:D698)</f>
        <v>0</v>
      </c>
      <c r="E699" s="26" t="n">
        <f aca="false">SUM(E696:E698)</f>
        <v>1</v>
      </c>
      <c r="F699" s="26" t="n">
        <f aca="false">SUM(F696:F698)</f>
        <v>30</v>
      </c>
      <c r="G699" s="26"/>
      <c r="H699" s="26"/>
      <c r="I699" s="26"/>
      <c r="J699" s="26"/>
      <c r="K699" s="26"/>
      <c r="L699" s="26"/>
      <c r="M699" s="26"/>
      <c r="N699" s="26"/>
      <c r="O699" s="26"/>
      <c r="P699" s="26"/>
      <c r="Q699" s="26"/>
      <c r="R699" s="26"/>
      <c r="S699" s="26"/>
      <c r="T699" s="26"/>
      <c r="U699" s="26" t="n">
        <f aca="false">SUM(G699,K699,O699)</f>
        <v>0</v>
      </c>
      <c r="V699" s="26" t="n">
        <f aca="false">SUM(H699,L699,P699)</f>
        <v>0</v>
      </c>
      <c r="W699" s="26" t="n">
        <f aca="false">SUM(I699,M699,Q699,S699)</f>
        <v>0</v>
      </c>
      <c r="X699" s="26" t="n">
        <f aca="false">SUM(J699,N699,R699,T699)</f>
        <v>0</v>
      </c>
      <c r="Y699" s="26" t="n">
        <f aca="false">SUM(U699,W699)</f>
        <v>0</v>
      </c>
      <c r="Z699" s="26" t="n">
        <f aca="false">SUM(V699,X699)</f>
        <v>0</v>
      </c>
      <c r="AA699" s="222"/>
    </row>
    <row r="700" s="54" customFormat="true" ht="15" hidden="false" customHeight="false" outlineLevel="0" collapsed="false">
      <c r="A700" s="1"/>
      <c r="B700" s="227" t="s">
        <v>22</v>
      </c>
      <c r="C700" s="31" t="n">
        <f aca="false">SUM(C699,C694,C681)</f>
        <v>1</v>
      </c>
      <c r="D700" s="31" t="n">
        <f aca="false">SUM(D699,D694,D681)</f>
        <v>30</v>
      </c>
      <c r="E700" s="31" t="n">
        <f aca="false">SUM(E699,E694,E681)</f>
        <v>5</v>
      </c>
      <c r="F700" s="31" t="n">
        <f aca="false">SUM(F699,F694,F681)</f>
        <v>150</v>
      </c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26" t="n">
        <f aca="false">SUM(G700,K700,O700)</f>
        <v>0</v>
      </c>
      <c r="V700" s="26" t="n">
        <f aca="false">SUM(H700,L700,P700)</f>
        <v>0</v>
      </c>
      <c r="W700" s="26" t="n">
        <f aca="false">SUM(I700,M700,Q700,S700)</f>
        <v>0</v>
      </c>
      <c r="X700" s="26" t="n">
        <f aca="false">SUM(J700,N700,R700,T700)</f>
        <v>0</v>
      </c>
      <c r="Y700" s="26" t="n">
        <f aca="false">SUM(U700,W700)</f>
        <v>0</v>
      </c>
      <c r="Z700" s="26" t="n">
        <f aca="false">SUM(V700,X700)</f>
        <v>0</v>
      </c>
      <c r="AA700" s="239"/>
    </row>
    <row r="701" s="56" customFormat="true" ht="15" hidden="false" customHeight="false" outlineLevel="0" collapsed="false">
      <c r="A701" s="1"/>
      <c r="B701" s="235" t="s">
        <v>41</v>
      </c>
      <c r="C701" s="42" t="n">
        <f aca="false">SUM(C700)</f>
        <v>1</v>
      </c>
      <c r="D701" s="42" t="n">
        <f aca="false">SUM(D700)</f>
        <v>30</v>
      </c>
      <c r="E701" s="42" t="n">
        <f aca="false">SUM(E700)</f>
        <v>5</v>
      </c>
      <c r="F701" s="42" t="n">
        <f aca="false">SUM(F700)</f>
        <v>150</v>
      </c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  <c r="S701" s="42"/>
      <c r="T701" s="42"/>
      <c r="U701" s="26" t="n">
        <f aca="false">SUM(G701,K701,O701)</f>
        <v>0</v>
      </c>
      <c r="V701" s="26" t="n">
        <f aca="false">SUM(H701,L701,P701)</f>
        <v>0</v>
      </c>
      <c r="W701" s="26" t="n">
        <f aca="false">SUM(I701,M701,Q701,S701)</f>
        <v>0</v>
      </c>
      <c r="X701" s="26" t="n">
        <f aca="false">SUM(J701,N701,R701,T701)</f>
        <v>0</v>
      </c>
      <c r="Y701" s="26" t="n">
        <f aca="false">SUM(U701,W701)</f>
        <v>0</v>
      </c>
      <c r="Z701" s="26" t="n">
        <f aca="false">SUM(V701,X701)</f>
        <v>0</v>
      </c>
      <c r="AA701" s="239"/>
    </row>
    <row r="702" customFormat="false" ht="31.5" hidden="false" customHeight="false" outlineLevel="0" collapsed="false">
      <c r="B702" s="247" t="s">
        <v>314</v>
      </c>
      <c r="C702" s="51"/>
      <c r="D702" s="51"/>
      <c r="E702" s="51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26" t="n">
        <f aca="false">SUM(G702,K702,O702)</f>
        <v>0</v>
      </c>
      <c r="V702" s="26" t="n">
        <f aca="false">SUM(H702,L702,P702)</f>
        <v>0</v>
      </c>
      <c r="W702" s="26" t="n">
        <f aca="false">SUM(I702,M702,Q702,S702)</f>
        <v>0</v>
      </c>
      <c r="X702" s="26" t="n">
        <f aca="false">SUM(J702,N702,R702,T702)</f>
        <v>0</v>
      </c>
      <c r="Y702" s="26" t="n">
        <f aca="false">SUM(U702,W702)</f>
        <v>0</v>
      </c>
      <c r="Z702" s="26" t="n">
        <f aca="false">SUM(V702,X702)</f>
        <v>0</v>
      </c>
      <c r="AA702" s="239"/>
    </row>
    <row r="703" customFormat="false" ht="12.75" hidden="false" customHeight="false" outlineLevel="0" collapsed="false">
      <c r="B703" s="224" t="s">
        <v>250</v>
      </c>
      <c r="C703" s="51"/>
      <c r="D703" s="51"/>
      <c r="E703" s="51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26" t="n">
        <f aca="false">SUM(G703,K703,O703)</f>
        <v>0</v>
      </c>
      <c r="V703" s="26" t="n">
        <f aca="false">SUM(H703,L703,P703)</f>
        <v>0</v>
      </c>
      <c r="W703" s="26" t="n">
        <f aca="false">SUM(I703,M703,Q703,S703)</f>
        <v>0</v>
      </c>
      <c r="X703" s="26" t="n">
        <f aca="false">SUM(J703,N703,R703,T703)</f>
        <v>0</v>
      </c>
      <c r="Y703" s="26" t="n">
        <f aca="false">SUM(U703,W703)</f>
        <v>0</v>
      </c>
      <c r="Z703" s="26" t="n">
        <f aca="false">SUM(V703,X703)</f>
        <v>0</v>
      </c>
      <c r="AA703" s="239"/>
    </row>
    <row r="704" customFormat="false" ht="12.75" hidden="false" customHeight="false" outlineLevel="0" collapsed="false">
      <c r="B704" s="225" t="s">
        <v>315</v>
      </c>
      <c r="C704" s="51"/>
      <c r="D704" s="51"/>
      <c r="E704" s="83"/>
      <c r="F704" s="51" t="n">
        <v>16</v>
      </c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26" t="n">
        <f aca="false">SUM(G704,K704,O704)</f>
        <v>0</v>
      </c>
      <c r="V704" s="26" t="n">
        <f aca="false">SUM(H704,L704,P704)</f>
        <v>0</v>
      </c>
      <c r="W704" s="26" t="n">
        <f aca="false">SUM(I704,M704,Q704,S704)</f>
        <v>0</v>
      </c>
      <c r="X704" s="26" t="n">
        <f aca="false">SUM(J704,N704,R704,T704)</f>
        <v>0</v>
      </c>
      <c r="Y704" s="26" t="n">
        <f aca="false">SUM(U704,W704)</f>
        <v>0</v>
      </c>
      <c r="Z704" s="26" t="n">
        <f aca="false">SUM(V704,X704)</f>
        <v>0</v>
      </c>
      <c r="AA704" s="239"/>
    </row>
    <row r="705" customFormat="false" ht="12.75" hidden="false" customHeight="false" outlineLevel="0" collapsed="false">
      <c r="B705" s="225" t="s">
        <v>316</v>
      </c>
      <c r="C705" s="51"/>
      <c r="D705" s="51"/>
      <c r="E705" s="83" t="n">
        <v>1</v>
      </c>
      <c r="F705" s="83" t="n">
        <v>16</v>
      </c>
      <c r="G705" s="83"/>
      <c r="H705" s="83"/>
      <c r="I705" s="83"/>
      <c r="J705" s="83"/>
      <c r="K705" s="83"/>
      <c r="L705" s="83"/>
      <c r="M705" s="83"/>
      <c r="N705" s="83"/>
      <c r="O705" s="83"/>
      <c r="P705" s="83"/>
      <c r="Q705" s="83"/>
      <c r="R705" s="83"/>
      <c r="S705" s="83"/>
      <c r="T705" s="83"/>
      <c r="U705" s="26" t="n">
        <f aca="false">SUM(G705,K705,O705)</f>
        <v>0</v>
      </c>
      <c r="V705" s="26" t="n">
        <f aca="false">SUM(H705,L705,P705)</f>
        <v>0</v>
      </c>
      <c r="W705" s="26" t="n">
        <f aca="false">SUM(I705,M705,Q705,S705)</f>
        <v>0</v>
      </c>
      <c r="X705" s="26" t="n">
        <f aca="false">SUM(J705,N705,R705,T705)</f>
        <v>0</v>
      </c>
      <c r="Y705" s="26" t="n">
        <f aca="false">SUM(U705,W705)</f>
        <v>0</v>
      </c>
      <c r="Z705" s="26" t="n">
        <f aca="false">SUM(V705,X705)</f>
        <v>0</v>
      </c>
      <c r="AA705" s="239"/>
    </row>
    <row r="706" customFormat="false" ht="12.75" hidden="false" customHeight="false" outlineLevel="0" collapsed="false">
      <c r="B706" s="241" t="s">
        <v>159</v>
      </c>
      <c r="C706" s="83"/>
      <c r="D706" s="83"/>
      <c r="E706" s="83" t="n">
        <f aca="false">SUM(E704:E705)</f>
        <v>1</v>
      </c>
      <c r="F706" s="83" t="n">
        <f aca="false">SUM(F704:F705)</f>
        <v>32</v>
      </c>
      <c r="G706" s="83"/>
      <c r="H706" s="83"/>
      <c r="I706" s="83"/>
      <c r="J706" s="83"/>
      <c r="K706" s="83"/>
      <c r="L706" s="83"/>
      <c r="M706" s="83"/>
      <c r="N706" s="83"/>
      <c r="O706" s="83"/>
      <c r="P706" s="83"/>
      <c r="Q706" s="83"/>
      <c r="R706" s="83"/>
      <c r="S706" s="83"/>
      <c r="T706" s="83"/>
      <c r="U706" s="26" t="n">
        <f aca="false">SUM(G706,K706,O706)</f>
        <v>0</v>
      </c>
      <c r="V706" s="26" t="n">
        <f aca="false">SUM(H706,L706,P706)</f>
        <v>0</v>
      </c>
      <c r="W706" s="26" t="n">
        <f aca="false">SUM(I706,M706,Q706,S706)</f>
        <v>0</v>
      </c>
      <c r="X706" s="26" t="n">
        <f aca="false">SUM(J706,N706,R706,T706)</f>
        <v>0</v>
      </c>
      <c r="Y706" s="26" t="n">
        <f aca="false">SUM(U706,W706)</f>
        <v>0</v>
      </c>
      <c r="Z706" s="26" t="n">
        <f aca="false">SUM(V706,X706)</f>
        <v>0</v>
      </c>
      <c r="AA706" s="239"/>
    </row>
    <row r="707" s="54" customFormat="true" ht="15" hidden="false" customHeight="false" outlineLevel="0" collapsed="false">
      <c r="A707" s="1"/>
      <c r="B707" s="227" t="s">
        <v>22</v>
      </c>
      <c r="C707" s="138"/>
      <c r="D707" s="138"/>
      <c r="E707" s="138" t="n">
        <f aca="false">SUM(E706)</f>
        <v>1</v>
      </c>
      <c r="F707" s="138" t="n">
        <f aca="false">SUM(F706)</f>
        <v>32</v>
      </c>
      <c r="G707" s="138"/>
      <c r="H707" s="138"/>
      <c r="I707" s="138"/>
      <c r="J707" s="138"/>
      <c r="K707" s="138"/>
      <c r="L707" s="138"/>
      <c r="M707" s="138"/>
      <c r="N707" s="138"/>
      <c r="O707" s="138"/>
      <c r="P707" s="138"/>
      <c r="Q707" s="138"/>
      <c r="R707" s="138"/>
      <c r="S707" s="138"/>
      <c r="T707" s="138"/>
      <c r="U707" s="26" t="n">
        <f aca="false">SUM(G707,K707,O707)</f>
        <v>0</v>
      </c>
      <c r="V707" s="26" t="n">
        <f aca="false">SUM(H707,L707,P707)</f>
        <v>0</v>
      </c>
      <c r="W707" s="26" t="n">
        <f aca="false">SUM(I707,M707,Q707,S707)</f>
        <v>0</v>
      </c>
      <c r="X707" s="26" t="n">
        <f aca="false">SUM(J707,N707,R707,T707)</f>
        <v>0</v>
      </c>
      <c r="Y707" s="26" t="n">
        <f aca="false">SUM(U707,W707)</f>
        <v>0</v>
      </c>
      <c r="Z707" s="26" t="n">
        <f aca="false">SUM(V707,X707)</f>
        <v>0</v>
      </c>
      <c r="AA707" s="239"/>
    </row>
    <row r="708" s="56" customFormat="true" ht="15" hidden="false" customHeight="false" outlineLevel="0" collapsed="false">
      <c r="A708" s="1"/>
      <c r="B708" s="235" t="s">
        <v>254</v>
      </c>
      <c r="C708" s="139" t="n">
        <f aca="false">SUM(C707)</f>
        <v>0</v>
      </c>
      <c r="D708" s="139" t="n">
        <f aca="false">SUM(D707)</f>
        <v>0</v>
      </c>
      <c r="E708" s="139" t="n">
        <f aca="false">SUM(E707)</f>
        <v>1</v>
      </c>
      <c r="F708" s="139" t="n">
        <f aca="false">SUM(F707)</f>
        <v>32</v>
      </c>
      <c r="G708" s="139"/>
      <c r="H708" s="139"/>
      <c r="I708" s="139"/>
      <c r="J708" s="139"/>
      <c r="K708" s="139"/>
      <c r="L708" s="139"/>
      <c r="M708" s="139"/>
      <c r="N708" s="139"/>
      <c r="O708" s="139"/>
      <c r="P708" s="139"/>
      <c r="Q708" s="139"/>
      <c r="R708" s="139"/>
      <c r="S708" s="139"/>
      <c r="T708" s="139"/>
      <c r="U708" s="26" t="n">
        <f aca="false">SUM(G708,K708,O708)</f>
        <v>0</v>
      </c>
      <c r="V708" s="26" t="n">
        <f aca="false">SUM(H708,L708,P708)</f>
        <v>0</v>
      </c>
      <c r="W708" s="26" t="n">
        <f aca="false">SUM(I708,M708,Q708,S708)</f>
        <v>0</v>
      </c>
      <c r="X708" s="26" t="n">
        <f aca="false">SUM(J708,N708,R708,T708)</f>
        <v>0</v>
      </c>
      <c r="Y708" s="26" t="n">
        <f aca="false">SUM(U708,W708)</f>
        <v>0</v>
      </c>
      <c r="Z708" s="26" t="n">
        <f aca="false">SUM(V708,X708)</f>
        <v>0</v>
      </c>
      <c r="AA708" s="239"/>
    </row>
    <row r="709" customFormat="false" ht="24.75" hidden="false" customHeight="true" outlineLevel="0" collapsed="false">
      <c r="B709" s="237" t="s">
        <v>42</v>
      </c>
      <c r="C709" s="46" t="n">
        <f aca="false">SUM(C708,C701,C667,C649,C628)</f>
        <v>3</v>
      </c>
      <c r="D709" s="46" t="n">
        <f aca="false">SUM(D708,D701,D667,D649,D628)</f>
        <v>90</v>
      </c>
      <c r="E709" s="46" t="n">
        <f aca="false">SUM(E708,E701,E667,E649,E628)</f>
        <v>19</v>
      </c>
      <c r="F709" s="46" t="n">
        <f aca="false">SUM(F708,F701,F667,F649,F628)</f>
        <v>572</v>
      </c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  <c r="R709" s="46"/>
      <c r="S709" s="46"/>
      <c r="T709" s="46"/>
      <c r="U709" s="26" t="n">
        <f aca="false">SUM(G709,K709,O709)</f>
        <v>0</v>
      </c>
      <c r="V709" s="26" t="n">
        <f aca="false">SUM(H709,L709,P709)</f>
        <v>0</v>
      </c>
      <c r="W709" s="26" t="n">
        <f aca="false">SUM(I709,M709,Q709,S709)</f>
        <v>0</v>
      </c>
      <c r="X709" s="26" t="n">
        <f aca="false">SUM(J709,N709,R709,T709)</f>
        <v>0</v>
      </c>
      <c r="Y709" s="26" t="n">
        <f aca="false">SUM(U709,W709)</f>
        <v>0</v>
      </c>
      <c r="Z709" s="26" t="n">
        <f aca="false">SUM(V709,X709)</f>
        <v>0</v>
      </c>
      <c r="AA709" s="238" t="s">
        <v>317</v>
      </c>
    </row>
    <row r="710" customFormat="false" ht="15.75" hidden="false" customHeight="false" outlineLevel="0" collapsed="false">
      <c r="B710" s="221" t="s">
        <v>318</v>
      </c>
      <c r="C710" s="51"/>
      <c r="D710" s="51"/>
      <c r="E710" s="51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26" t="n">
        <f aca="false">SUM(G710,K710,O710)</f>
        <v>0</v>
      </c>
      <c r="V710" s="26" t="n">
        <f aca="false">SUM(H710,L710,P710)</f>
        <v>0</v>
      </c>
      <c r="W710" s="26" t="n">
        <f aca="false">SUM(I710,M710,Q710,S710)</f>
        <v>0</v>
      </c>
      <c r="X710" s="26" t="n">
        <f aca="false">SUM(J710,N710,R710,T710)</f>
        <v>0</v>
      </c>
      <c r="Y710" s="26" t="n">
        <f aca="false">SUM(U710,W710)</f>
        <v>0</v>
      </c>
      <c r="Z710" s="26" t="n">
        <f aca="false">SUM(V710,X710)</f>
        <v>0</v>
      </c>
      <c r="AA710" s="239"/>
    </row>
    <row r="711" customFormat="false" ht="15.75" hidden="false" customHeight="false" outlineLevel="0" collapsed="false">
      <c r="B711" s="223" t="s">
        <v>319</v>
      </c>
      <c r="C711" s="51"/>
      <c r="D711" s="51"/>
      <c r="E711" s="51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26" t="n">
        <f aca="false">SUM(G711,K711,O711)</f>
        <v>0</v>
      </c>
      <c r="V711" s="26" t="n">
        <f aca="false">SUM(H711,L711,P711)</f>
        <v>0</v>
      </c>
      <c r="W711" s="26" t="n">
        <f aca="false">SUM(I711,M711,Q711,S711)</f>
        <v>0</v>
      </c>
      <c r="X711" s="26" t="n">
        <f aca="false">SUM(J711,N711,R711,T711)</f>
        <v>0</v>
      </c>
      <c r="Y711" s="26" t="n">
        <f aca="false">SUM(U711,W711)</f>
        <v>0</v>
      </c>
      <c r="Z711" s="26" t="n">
        <f aca="false">SUM(V711,X711)</f>
        <v>0</v>
      </c>
      <c r="AA711" s="239"/>
    </row>
    <row r="712" customFormat="false" ht="12.75" hidden="false" customHeight="false" outlineLevel="0" collapsed="false">
      <c r="B712" s="254" t="s">
        <v>137</v>
      </c>
      <c r="C712" s="51"/>
      <c r="D712" s="51"/>
      <c r="E712" s="51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26" t="n">
        <f aca="false">SUM(G712,K712,O712)</f>
        <v>0</v>
      </c>
      <c r="V712" s="26" t="n">
        <f aca="false">SUM(H712,L712,P712)</f>
        <v>0</v>
      </c>
      <c r="W712" s="26" t="n">
        <f aca="false">SUM(I712,M712,Q712,S712)</f>
        <v>0</v>
      </c>
      <c r="X712" s="26" t="n">
        <f aca="false">SUM(J712,N712,R712,T712)</f>
        <v>0</v>
      </c>
      <c r="Y712" s="26" t="n">
        <f aca="false">SUM(U712,W712)</f>
        <v>0</v>
      </c>
      <c r="Z712" s="26" t="n">
        <f aca="false">SUM(V712,X712)</f>
        <v>0</v>
      </c>
      <c r="AA712" s="239"/>
    </row>
    <row r="713" customFormat="false" ht="12.75" hidden="false" customHeight="false" outlineLevel="0" collapsed="false">
      <c r="B713" s="240" t="s">
        <v>49</v>
      </c>
      <c r="C713" s="51"/>
      <c r="D713" s="51"/>
      <c r="E713" s="51" t="n">
        <v>1</v>
      </c>
      <c r="F713" s="51" t="n">
        <v>30</v>
      </c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26" t="n">
        <f aca="false">SUM(G713,K713,O713)</f>
        <v>0</v>
      </c>
      <c r="V713" s="26" t="n">
        <f aca="false">SUM(H713,L713,P713)</f>
        <v>0</v>
      </c>
      <c r="W713" s="26" t="n">
        <f aca="false">SUM(I713,M713,Q713,S713)</f>
        <v>0</v>
      </c>
      <c r="X713" s="26" t="n">
        <f aca="false">SUM(J713,N713,R713,T713)</f>
        <v>0</v>
      </c>
      <c r="Y713" s="26" t="n">
        <f aca="false">SUM(U713,W713)</f>
        <v>0</v>
      </c>
      <c r="Z713" s="26" t="n">
        <f aca="false">SUM(V713,X713)</f>
        <v>0</v>
      </c>
      <c r="AA713" s="239"/>
    </row>
    <row r="714" customFormat="false" ht="12.75" hidden="false" customHeight="false" outlineLevel="0" collapsed="false">
      <c r="B714" s="241" t="s">
        <v>50</v>
      </c>
      <c r="C714" s="51"/>
      <c r="D714" s="51"/>
      <c r="E714" s="51" t="n">
        <f aca="false">SUM(E713)</f>
        <v>1</v>
      </c>
      <c r="F714" s="51" t="n">
        <f aca="false">SUM(F713)</f>
        <v>30</v>
      </c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26" t="n">
        <f aca="false">SUM(G714,K714,O714)</f>
        <v>0</v>
      </c>
      <c r="V714" s="26" t="n">
        <f aca="false">SUM(H714,L714,P714)</f>
        <v>0</v>
      </c>
      <c r="W714" s="26" t="n">
        <f aca="false">SUM(I714,M714,Q714,S714)</f>
        <v>0</v>
      </c>
      <c r="X714" s="26" t="n">
        <f aca="false">SUM(J714,N714,R714,T714)</f>
        <v>0</v>
      </c>
      <c r="Y714" s="26" t="n">
        <f aca="false">SUM(U714,W714)</f>
        <v>0</v>
      </c>
      <c r="Z714" s="26" t="n">
        <f aca="false">SUM(V714,X714)</f>
        <v>0</v>
      </c>
      <c r="AA714" s="239"/>
    </row>
    <row r="715" customFormat="false" ht="12.75" hidden="false" customHeight="false" outlineLevel="0" collapsed="false">
      <c r="B715" s="254" t="s">
        <v>109</v>
      </c>
      <c r="C715" s="51"/>
      <c r="D715" s="51"/>
      <c r="E715" s="51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26" t="n">
        <f aca="false">SUM(G715,K715,O715)</f>
        <v>0</v>
      </c>
      <c r="V715" s="26" t="n">
        <f aca="false">SUM(H715,L715,P715)</f>
        <v>0</v>
      </c>
      <c r="W715" s="26" t="n">
        <f aca="false">SUM(I715,M715,Q715,S715)</f>
        <v>0</v>
      </c>
      <c r="X715" s="26" t="n">
        <f aca="false">SUM(J715,N715,R715,T715)</f>
        <v>0</v>
      </c>
      <c r="Y715" s="26" t="n">
        <f aca="false">SUM(U715,W715)</f>
        <v>0</v>
      </c>
      <c r="Z715" s="26" t="n">
        <f aca="false">SUM(V715,X715)</f>
        <v>0</v>
      </c>
      <c r="AA715" s="239"/>
    </row>
    <row r="716" s="174" customFormat="true" ht="12.75" hidden="false" customHeight="false" outlineLevel="0" collapsed="false">
      <c r="A716" s="290"/>
      <c r="B716" s="291" t="s">
        <v>114</v>
      </c>
      <c r="C716" s="172"/>
      <c r="D716" s="172"/>
      <c r="E716" s="172" t="n">
        <v>1</v>
      </c>
      <c r="F716" s="172" t="n">
        <v>24</v>
      </c>
      <c r="G716" s="172"/>
      <c r="H716" s="172"/>
      <c r="I716" s="172"/>
      <c r="J716" s="172"/>
      <c r="K716" s="172"/>
      <c r="L716" s="172"/>
      <c r="M716" s="172"/>
      <c r="N716" s="172"/>
      <c r="O716" s="172"/>
      <c r="P716" s="172"/>
      <c r="Q716" s="172"/>
      <c r="R716" s="172"/>
      <c r="S716" s="172"/>
      <c r="T716" s="172"/>
      <c r="U716" s="26" t="n">
        <f aca="false">SUM(G716,K716,O716)</f>
        <v>0</v>
      </c>
      <c r="V716" s="26" t="n">
        <f aca="false">SUM(H716,L716,P716)</f>
        <v>0</v>
      </c>
      <c r="W716" s="26" t="n">
        <f aca="false">SUM(I716,M716,Q716,S716)</f>
        <v>0</v>
      </c>
      <c r="X716" s="26" t="n">
        <f aca="false">SUM(J716,N716,R716,T716)</f>
        <v>0</v>
      </c>
      <c r="Y716" s="26" t="n">
        <f aca="false">SUM(U716,W716)</f>
        <v>0</v>
      </c>
      <c r="Z716" s="26" t="n">
        <f aca="false">SUM(V716,X716)</f>
        <v>0</v>
      </c>
      <c r="AA716" s="292"/>
    </row>
    <row r="717" customFormat="false" ht="12.75" hidden="false" customHeight="false" outlineLevel="0" collapsed="false">
      <c r="B717" s="226" t="s">
        <v>21</v>
      </c>
      <c r="C717" s="51"/>
      <c r="D717" s="51"/>
      <c r="E717" s="51" t="n">
        <f aca="false">SUM(E716)</f>
        <v>1</v>
      </c>
      <c r="F717" s="51" t="n">
        <f aca="false">SUM(F716)</f>
        <v>24</v>
      </c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26" t="n">
        <f aca="false">SUM(G717,K717,O717)</f>
        <v>0</v>
      </c>
      <c r="V717" s="26" t="n">
        <f aca="false">SUM(H717,L717,P717)</f>
        <v>0</v>
      </c>
      <c r="W717" s="26" t="n">
        <f aca="false">SUM(I717,M717,Q717,S717)</f>
        <v>0</v>
      </c>
      <c r="X717" s="26" t="n">
        <f aca="false">SUM(J717,N717,R717,T717)</f>
        <v>0</v>
      </c>
      <c r="Y717" s="26" t="n">
        <f aca="false">SUM(U717,W717)</f>
        <v>0</v>
      </c>
      <c r="Z717" s="26" t="n">
        <f aca="false">SUM(V717,X717)</f>
        <v>0</v>
      </c>
      <c r="AA717" s="239"/>
    </row>
    <row r="718" s="54" customFormat="true" ht="15" hidden="false" customHeight="false" outlineLevel="0" collapsed="false">
      <c r="A718" s="1"/>
      <c r="B718" s="227" t="s">
        <v>22</v>
      </c>
      <c r="C718" s="53" t="n">
        <f aca="false">SUM(C717,C714)</f>
        <v>0</v>
      </c>
      <c r="D718" s="53" t="n">
        <f aca="false">SUM(D717,D714)</f>
        <v>0</v>
      </c>
      <c r="E718" s="53" t="n">
        <f aca="false">SUM(E717,E714)</f>
        <v>2</v>
      </c>
      <c r="F718" s="53" t="n">
        <f aca="false">SUM(F717,F714)</f>
        <v>54</v>
      </c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  <c r="R718" s="53"/>
      <c r="S718" s="53"/>
      <c r="T718" s="53"/>
      <c r="U718" s="26" t="n">
        <f aca="false">SUM(G718,K718,O718)</f>
        <v>0</v>
      </c>
      <c r="V718" s="26" t="n">
        <f aca="false">SUM(H718,L718,P718)</f>
        <v>0</v>
      </c>
      <c r="W718" s="26" t="n">
        <f aca="false">SUM(I718,M718,Q718,S718)</f>
        <v>0</v>
      </c>
      <c r="X718" s="26" t="n">
        <f aca="false">SUM(J718,N718,R718,T718)</f>
        <v>0</v>
      </c>
      <c r="Y718" s="26" t="n">
        <f aca="false">SUM(U718,W718)</f>
        <v>0</v>
      </c>
      <c r="Z718" s="26" t="n">
        <f aca="false">SUM(V718,X718)</f>
        <v>0</v>
      </c>
      <c r="AA718" s="239"/>
    </row>
    <row r="719" s="2" customFormat="true" ht="12.75" hidden="false" customHeight="false" outlineLevel="0" collapsed="false">
      <c r="A719" s="1"/>
      <c r="B719" s="293" t="s">
        <v>320</v>
      </c>
      <c r="C719" s="141"/>
      <c r="D719" s="141"/>
      <c r="E719" s="141"/>
      <c r="F719" s="141"/>
      <c r="G719" s="141"/>
      <c r="H719" s="141"/>
      <c r="I719" s="141"/>
      <c r="J719" s="141"/>
      <c r="K719" s="141"/>
      <c r="L719" s="141"/>
      <c r="M719" s="141"/>
      <c r="N719" s="141"/>
      <c r="O719" s="141"/>
      <c r="P719" s="141"/>
      <c r="Q719" s="141"/>
      <c r="R719" s="141"/>
      <c r="S719" s="141"/>
      <c r="T719" s="141"/>
      <c r="U719" s="26" t="n">
        <f aca="false">SUM(G719,K719,O719)</f>
        <v>0</v>
      </c>
      <c r="V719" s="26" t="n">
        <f aca="false">SUM(H719,L719,P719)</f>
        <v>0</v>
      </c>
      <c r="W719" s="26" t="n">
        <f aca="false">SUM(I719,M719,Q719,S719)</f>
        <v>0</v>
      </c>
      <c r="X719" s="26" t="n">
        <f aca="false">SUM(J719,N719,R719,T719)</f>
        <v>0</v>
      </c>
      <c r="Y719" s="26" t="n">
        <f aca="false">SUM(U719,W719)</f>
        <v>0</v>
      </c>
      <c r="Z719" s="26" t="n">
        <f aca="false">SUM(V719,X719)</f>
        <v>0</v>
      </c>
      <c r="AA719" s="294"/>
    </row>
    <row r="720" s="2" customFormat="true" ht="12.75" hidden="false" customHeight="false" outlineLevel="0" collapsed="false">
      <c r="A720" s="1"/>
      <c r="B720" s="295" t="s">
        <v>321</v>
      </c>
      <c r="C720" s="141"/>
      <c r="D720" s="141"/>
      <c r="E720" s="141" t="n">
        <v>1</v>
      </c>
      <c r="F720" s="141" t="n">
        <v>30</v>
      </c>
      <c r="G720" s="141"/>
      <c r="H720" s="141"/>
      <c r="I720" s="141"/>
      <c r="J720" s="141"/>
      <c r="K720" s="141"/>
      <c r="L720" s="141"/>
      <c r="M720" s="141"/>
      <c r="N720" s="141"/>
      <c r="O720" s="141"/>
      <c r="P720" s="141"/>
      <c r="Q720" s="141"/>
      <c r="R720" s="141"/>
      <c r="S720" s="141"/>
      <c r="T720" s="141"/>
      <c r="U720" s="26" t="n">
        <f aca="false">SUM(G720,K720,O720)</f>
        <v>0</v>
      </c>
      <c r="V720" s="26" t="n">
        <f aca="false">SUM(H720,L720,P720)</f>
        <v>0</v>
      </c>
      <c r="W720" s="26" t="n">
        <f aca="false">SUM(I720,M720,Q720,S720)</f>
        <v>0</v>
      </c>
      <c r="X720" s="26" t="n">
        <f aca="false">SUM(J720,N720,R720,T720)</f>
        <v>0</v>
      </c>
      <c r="Y720" s="26" t="n">
        <f aca="false">SUM(U720,W720)</f>
        <v>0</v>
      </c>
      <c r="Z720" s="26" t="n">
        <f aca="false">SUM(V720,X720)</f>
        <v>0</v>
      </c>
      <c r="AA720" s="294"/>
    </row>
    <row r="721" s="2" customFormat="true" ht="12.75" hidden="false" customHeight="false" outlineLevel="0" collapsed="false">
      <c r="A721" s="1"/>
      <c r="B721" s="296" t="s">
        <v>322</v>
      </c>
      <c r="C721" s="141"/>
      <c r="D721" s="141"/>
      <c r="E721" s="141" t="n">
        <f aca="false">SUM(E720)</f>
        <v>1</v>
      </c>
      <c r="F721" s="141" t="n">
        <f aca="false">SUM(F720)</f>
        <v>30</v>
      </c>
      <c r="G721" s="141"/>
      <c r="H721" s="141"/>
      <c r="I721" s="141"/>
      <c r="J721" s="141"/>
      <c r="K721" s="141"/>
      <c r="L721" s="141"/>
      <c r="M721" s="141"/>
      <c r="N721" s="141"/>
      <c r="O721" s="141"/>
      <c r="P721" s="141"/>
      <c r="Q721" s="141"/>
      <c r="R721" s="141"/>
      <c r="S721" s="141"/>
      <c r="T721" s="141"/>
      <c r="U721" s="26" t="n">
        <f aca="false">SUM(G721,K721,O721)</f>
        <v>0</v>
      </c>
      <c r="V721" s="26" t="n">
        <f aca="false">SUM(H721,L721,P721)</f>
        <v>0</v>
      </c>
      <c r="W721" s="26" t="n">
        <f aca="false">SUM(I721,M721,Q721,S721)</f>
        <v>0</v>
      </c>
      <c r="X721" s="26" t="n">
        <f aca="false">SUM(J721,N721,R721,T721)</f>
        <v>0</v>
      </c>
      <c r="Y721" s="26" t="n">
        <f aca="false">SUM(U721,W721)</f>
        <v>0</v>
      </c>
      <c r="Z721" s="26" t="n">
        <f aca="false">SUM(V721,X721)</f>
        <v>0</v>
      </c>
      <c r="AA721" s="294"/>
    </row>
    <row r="722" s="2" customFormat="true" ht="15" hidden="false" customHeight="false" outlineLevel="0" collapsed="false">
      <c r="A722" s="1"/>
      <c r="B722" s="297" t="s">
        <v>323</v>
      </c>
      <c r="C722" s="141"/>
      <c r="D722" s="141"/>
      <c r="E722" s="141" t="n">
        <f aca="false">SUM(E721)</f>
        <v>1</v>
      </c>
      <c r="F722" s="141" t="n">
        <f aca="false">SUM(F721)</f>
        <v>30</v>
      </c>
      <c r="G722" s="141"/>
      <c r="H722" s="141"/>
      <c r="I722" s="141"/>
      <c r="J722" s="141"/>
      <c r="K722" s="141"/>
      <c r="L722" s="141"/>
      <c r="M722" s="141"/>
      <c r="N722" s="141"/>
      <c r="O722" s="141"/>
      <c r="P722" s="141"/>
      <c r="Q722" s="141"/>
      <c r="R722" s="141"/>
      <c r="S722" s="141"/>
      <c r="T722" s="141"/>
      <c r="U722" s="26" t="n">
        <f aca="false">SUM(G722,K722,O722)</f>
        <v>0</v>
      </c>
      <c r="V722" s="26" t="n">
        <f aca="false">SUM(H722,L722,P722)</f>
        <v>0</v>
      </c>
      <c r="W722" s="26" t="n">
        <f aca="false">SUM(I722,M722,Q722,S722)</f>
        <v>0</v>
      </c>
      <c r="X722" s="26" t="n">
        <f aca="false">SUM(J722,N722,R722,T722)</f>
        <v>0</v>
      </c>
      <c r="Y722" s="26" t="n">
        <f aca="false">SUM(U722,W722)</f>
        <v>0</v>
      </c>
      <c r="Z722" s="26" t="n">
        <f aca="false">SUM(V722,X722)</f>
        <v>0</v>
      </c>
      <c r="AA722" s="294"/>
    </row>
    <row r="723" s="56" customFormat="true" ht="15" hidden="false" customHeight="false" outlineLevel="0" collapsed="false">
      <c r="A723" s="1"/>
      <c r="B723" s="235" t="s">
        <v>51</v>
      </c>
      <c r="C723" s="55" t="n">
        <f aca="false">SUM(C722,C718)</f>
        <v>0</v>
      </c>
      <c r="D723" s="55" t="n">
        <f aca="false">SUM(D722,D718)</f>
        <v>0</v>
      </c>
      <c r="E723" s="55" t="n">
        <f aca="false">SUM(E722,E718)</f>
        <v>3</v>
      </c>
      <c r="F723" s="55" t="n">
        <f aca="false">SUM(F722,F718)</f>
        <v>84</v>
      </c>
      <c r="G723" s="55"/>
      <c r="H723" s="55"/>
      <c r="I723" s="55"/>
      <c r="J723" s="55"/>
      <c r="K723" s="55"/>
      <c r="L723" s="55"/>
      <c r="M723" s="55"/>
      <c r="N723" s="55"/>
      <c r="O723" s="55"/>
      <c r="P723" s="55"/>
      <c r="Q723" s="55"/>
      <c r="R723" s="55"/>
      <c r="S723" s="55"/>
      <c r="T723" s="55"/>
      <c r="U723" s="26" t="n">
        <f aca="false">SUM(G723,K723,O723)</f>
        <v>0</v>
      </c>
      <c r="V723" s="26" t="n">
        <f aca="false">SUM(H723,L723,P723)</f>
        <v>0</v>
      </c>
      <c r="W723" s="26" t="n">
        <f aca="false">SUM(I723,M723,Q723,S723)</f>
        <v>0</v>
      </c>
      <c r="X723" s="26" t="n">
        <f aca="false">SUM(J723,N723,R723,T723)</f>
        <v>0</v>
      </c>
      <c r="Y723" s="26" t="n">
        <f aca="false">SUM(U723,W723)</f>
        <v>0</v>
      </c>
      <c r="Z723" s="26" t="n">
        <f aca="false">SUM(V723,X723)</f>
        <v>0</v>
      </c>
      <c r="AA723" s="239"/>
    </row>
    <row r="724" s="48" customFormat="true" ht="51" hidden="false" customHeight="false" outlineLevel="0" collapsed="false">
      <c r="A724" s="236"/>
      <c r="B724" s="237" t="s">
        <v>42</v>
      </c>
      <c r="C724" s="46" t="n">
        <f aca="false">SUM(C723)</f>
        <v>0</v>
      </c>
      <c r="D724" s="46" t="n">
        <f aca="false">SUM(D723)</f>
        <v>0</v>
      </c>
      <c r="E724" s="46" t="n">
        <f aca="false">SUM(E723)</f>
        <v>3</v>
      </c>
      <c r="F724" s="46" t="n">
        <f aca="false">SUM(F723)</f>
        <v>84</v>
      </c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  <c r="R724" s="46"/>
      <c r="S724" s="46"/>
      <c r="T724" s="46"/>
      <c r="U724" s="26" t="n">
        <f aca="false">SUM(G724,K724,O724)</f>
        <v>0</v>
      </c>
      <c r="V724" s="26" t="n">
        <f aca="false">SUM(H724,L724,P724)</f>
        <v>0</v>
      </c>
      <c r="W724" s="26" t="n">
        <f aca="false">SUM(I724,M724,Q724,S724)</f>
        <v>0</v>
      </c>
      <c r="X724" s="26" t="n">
        <f aca="false">SUM(J724,N724,R724,T724)</f>
        <v>0</v>
      </c>
      <c r="Y724" s="26" t="n">
        <f aca="false">SUM(U724,W724)</f>
        <v>0</v>
      </c>
      <c r="Z724" s="26" t="n">
        <f aca="false">SUM(V724,X724)</f>
        <v>0</v>
      </c>
      <c r="AA724" s="238" t="s">
        <v>324</v>
      </c>
    </row>
    <row r="725" customFormat="false" ht="15.75" hidden="false" customHeight="false" outlineLevel="0" collapsed="false">
      <c r="B725" s="221" t="s">
        <v>325</v>
      </c>
      <c r="C725" s="51"/>
      <c r="D725" s="51"/>
      <c r="E725" s="51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26" t="n">
        <f aca="false">SUM(G725,K725,O725)</f>
        <v>0</v>
      </c>
      <c r="V725" s="26" t="n">
        <f aca="false">SUM(H725,L725,P725)</f>
        <v>0</v>
      </c>
      <c r="W725" s="26" t="n">
        <f aca="false">SUM(I725,M725,Q725,S725)</f>
        <v>0</v>
      </c>
      <c r="X725" s="26" t="n">
        <f aca="false">SUM(J725,N725,R725,T725)</f>
        <v>0</v>
      </c>
      <c r="Y725" s="26" t="n">
        <f aca="false">SUM(U725,W725)</f>
        <v>0</v>
      </c>
      <c r="Z725" s="26" t="n">
        <f aca="false">SUM(V725,X725)</f>
        <v>0</v>
      </c>
      <c r="AA725" s="239"/>
    </row>
    <row r="726" customFormat="false" ht="31.5" hidden="false" customHeight="false" outlineLevel="0" collapsed="false">
      <c r="B726" s="247" t="s">
        <v>326</v>
      </c>
      <c r="C726" s="51"/>
      <c r="D726" s="51"/>
      <c r="E726" s="51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26" t="n">
        <f aca="false">SUM(G726,K726,O726)</f>
        <v>0</v>
      </c>
      <c r="V726" s="26" t="n">
        <f aca="false">SUM(H726,L726,P726)</f>
        <v>0</v>
      </c>
      <c r="W726" s="26" t="n">
        <f aca="false">SUM(I726,M726,Q726,S726)</f>
        <v>0</v>
      </c>
      <c r="X726" s="26" t="n">
        <f aca="false">SUM(J726,N726,R726,T726)</f>
        <v>0</v>
      </c>
      <c r="Y726" s="26" t="n">
        <f aca="false">SUM(U726,W726)</f>
        <v>0</v>
      </c>
      <c r="Z726" s="26" t="n">
        <f aca="false">SUM(V726,X726)</f>
        <v>0</v>
      </c>
      <c r="AA726" s="239"/>
    </row>
    <row r="727" customFormat="false" ht="12.75" hidden="false" customHeight="false" outlineLevel="0" collapsed="false">
      <c r="B727" s="254" t="s">
        <v>137</v>
      </c>
      <c r="C727" s="51"/>
      <c r="D727" s="51"/>
      <c r="E727" s="51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26" t="n">
        <f aca="false">SUM(G727,K727,O727)</f>
        <v>0</v>
      </c>
      <c r="V727" s="26" t="n">
        <f aca="false">SUM(H727,L727,P727)</f>
        <v>0</v>
      </c>
      <c r="W727" s="26" t="n">
        <f aca="false">SUM(I727,M727,Q727,S727)</f>
        <v>0</v>
      </c>
      <c r="X727" s="26" t="n">
        <f aca="false">SUM(J727,N727,R727,T727)</f>
        <v>0</v>
      </c>
      <c r="Y727" s="26" t="n">
        <f aca="false">SUM(U727,W727)</f>
        <v>0</v>
      </c>
      <c r="Z727" s="26" t="n">
        <f aca="false">SUM(V727,X727)</f>
        <v>0</v>
      </c>
      <c r="AA727" s="239"/>
    </row>
    <row r="728" customFormat="false" ht="12.75" hidden="false" customHeight="false" outlineLevel="0" collapsed="false">
      <c r="B728" s="240" t="s">
        <v>49</v>
      </c>
      <c r="C728" s="51"/>
      <c r="D728" s="51"/>
      <c r="E728" s="51" t="n">
        <v>1</v>
      </c>
      <c r="F728" s="51" t="n">
        <v>30</v>
      </c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26" t="n">
        <f aca="false">SUM(G728,K728,O728)</f>
        <v>0</v>
      </c>
      <c r="V728" s="26" t="n">
        <f aca="false">SUM(H728,L728,P728)</f>
        <v>0</v>
      </c>
      <c r="W728" s="26" t="n">
        <f aca="false">SUM(I728,M728,Q728,S728)</f>
        <v>0</v>
      </c>
      <c r="X728" s="26" t="n">
        <f aca="false">SUM(J728,N728,R728,T728)</f>
        <v>0</v>
      </c>
      <c r="Y728" s="26" t="n">
        <f aca="false">SUM(U728,W728)</f>
        <v>0</v>
      </c>
      <c r="Z728" s="26" t="n">
        <f aca="false">SUM(V728,X728)</f>
        <v>0</v>
      </c>
      <c r="AA728" s="239"/>
    </row>
    <row r="729" customFormat="false" ht="12.75" hidden="false" customHeight="false" outlineLevel="0" collapsed="false">
      <c r="B729" s="240" t="s">
        <v>47</v>
      </c>
      <c r="C729" s="51"/>
      <c r="D729" s="51"/>
      <c r="E729" s="51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26" t="n">
        <f aca="false">SUM(G729,K729,O729)</f>
        <v>0</v>
      </c>
      <c r="V729" s="26" t="n">
        <f aca="false">SUM(H729,L729,P729)</f>
        <v>0</v>
      </c>
      <c r="W729" s="26" t="n">
        <f aca="false">SUM(I729,M729,Q729,S729)</f>
        <v>0</v>
      </c>
      <c r="X729" s="26" t="n">
        <f aca="false">SUM(J729,N729,R729,T729)</f>
        <v>0</v>
      </c>
      <c r="Y729" s="26" t="n">
        <f aca="false">SUM(U729,W729)</f>
        <v>0</v>
      </c>
      <c r="Z729" s="26" t="n">
        <f aca="false">SUM(V729,X729)</f>
        <v>0</v>
      </c>
      <c r="AA729" s="239"/>
    </row>
    <row r="730" customFormat="false" ht="12.75" hidden="false" customHeight="false" outlineLevel="0" collapsed="false">
      <c r="B730" s="240" t="s">
        <v>46</v>
      </c>
      <c r="C730" s="51"/>
      <c r="D730" s="51"/>
      <c r="E730" s="51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26" t="n">
        <f aca="false">SUM(G730,K730,O730)</f>
        <v>0</v>
      </c>
      <c r="V730" s="26" t="n">
        <f aca="false">SUM(H730,L730,P730)</f>
        <v>0</v>
      </c>
      <c r="W730" s="26" t="n">
        <f aca="false">SUM(I730,M730,Q730,S730)</f>
        <v>0</v>
      </c>
      <c r="X730" s="26" t="n">
        <f aca="false">SUM(J730,N730,R730,T730)</f>
        <v>0</v>
      </c>
      <c r="Y730" s="26" t="n">
        <f aca="false">SUM(U730,W730)</f>
        <v>0</v>
      </c>
      <c r="Z730" s="26" t="n">
        <f aca="false">SUM(V730,X730)</f>
        <v>0</v>
      </c>
      <c r="AA730" s="239"/>
    </row>
    <row r="731" customFormat="false" ht="12.75" hidden="false" customHeight="false" outlineLevel="0" collapsed="false">
      <c r="B731" s="241" t="s">
        <v>258</v>
      </c>
      <c r="C731" s="51" t="n">
        <f aca="false">SUM(C728:C730)</f>
        <v>0</v>
      </c>
      <c r="D731" s="51" t="n">
        <f aca="false">SUM(D728:D730)</f>
        <v>0</v>
      </c>
      <c r="E731" s="51" t="n">
        <f aca="false">SUM(E728:E730)</f>
        <v>1</v>
      </c>
      <c r="F731" s="51" t="n">
        <f aca="false">SUM(F728:F730)</f>
        <v>30</v>
      </c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26" t="n">
        <f aca="false">SUM(G731,K731,O731)</f>
        <v>0</v>
      </c>
      <c r="V731" s="26" t="n">
        <f aca="false">SUM(H731,L731,P731)</f>
        <v>0</v>
      </c>
      <c r="W731" s="26" t="n">
        <f aca="false">SUM(I731,M731,Q731,S731)</f>
        <v>0</v>
      </c>
      <c r="X731" s="26" t="n">
        <f aca="false">SUM(J731,N731,R731,T731)</f>
        <v>0</v>
      </c>
      <c r="Y731" s="26" t="n">
        <f aca="false">SUM(U731,W731)</f>
        <v>0</v>
      </c>
      <c r="Z731" s="26" t="n">
        <f aca="false">SUM(V731,X731)</f>
        <v>0</v>
      </c>
      <c r="AA731" s="239"/>
    </row>
    <row r="732" s="23" customFormat="true" ht="12.75" hidden="false" customHeight="false" outlineLevel="0" collapsed="false">
      <c r="A732" s="220"/>
      <c r="B732" s="254" t="s">
        <v>165</v>
      </c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  <c r="O732" s="26"/>
      <c r="P732" s="26"/>
      <c r="Q732" s="26"/>
      <c r="R732" s="26"/>
      <c r="S732" s="26"/>
      <c r="T732" s="26"/>
      <c r="U732" s="26" t="n">
        <f aca="false">SUM(G732,K732,O732)</f>
        <v>0</v>
      </c>
      <c r="V732" s="26" t="n">
        <f aca="false">SUM(H732,L732,P732)</f>
        <v>0</v>
      </c>
      <c r="W732" s="26" t="n">
        <f aca="false">SUM(I732,M732,Q732,S732)</f>
        <v>0</v>
      </c>
      <c r="X732" s="26" t="n">
        <f aca="false">SUM(J732,N732,R732,T732)</f>
        <v>0</v>
      </c>
      <c r="Y732" s="26" t="n">
        <f aca="false">SUM(U732,W732)</f>
        <v>0</v>
      </c>
      <c r="Z732" s="26" t="n">
        <f aca="false">SUM(V732,X732)</f>
        <v>0</v>
      </c>
      <c r="AA732" s="222"/>
    </row>
    <row r="733" s="23" customFormat="true" ht="12.75" hidden="false" customHeight="false" outlineLevel="0" collapsed="false">
      <c r="A733" s="220"/>
      <c r="B733" s="225" t="s">
        <v>54</v>
      </c>
      <c r="C733" s="26"/>
      <c r="D733" s="26"/>
      <c r="E733" s="26" t="n">
        <v>1</v>
      </c>
      <c r="F733" s="26" t="n">
        <v>30</v>
      </c>
      <c r="G733" s="26"/>
      <c r="H733" s="26"/>
      <c r="I733" s="26"/>
      <c r="J733" s="26"/>
      <c r="K733" s="26"/>
      <c r="L733" s="26"/>
      <c r="M733" s="26"/>
      <c r="N733" s="26"/>
      <c r="O733" s="26"/>
      <c r="P733" s="26"/>
      <c r="Q733" s="26"/>
      <c r="R733" s="26"/>
      <c r="S733" s="26"/>
      <c r="T733" s="26"/>
      <c r="U733" s="26" t="n">
        <f aca="false">SUM(G733,K733,O733)</f>
        <v>0</v>
      </c>
      <c r="V733" s="26" t="n">
        <f aca="false">SUM(H733,L733,P733)</f>
        <v>0</v>
      </c>
      <c r="W733" s="26" t="n">
        <f aca="false">SUM(I733,M733,Q733,S733)</f>
        <v>0</v>
      </c>
      <c r="X733" s="26" t="n">
        <f aca="false">SUM(J733,N733,R733,T733)</f>
        <v>0</v>
      </c>
      <c r="Y733" s="26" t="n">
        <f aca="false">SUM(U733,W733)</f>
        <v>0</v>
      </c>
      <c r="Z733" s="26" t="n">
        <f aca="false">SUM(V733,X733)</f>
        <v>0</v>
      </c>
      <c r="AA733" s="222"/>
    </row>
    <row r="734" s="23" customFormat="true" ht="12.75" hidden="false" customHeight="false" outlineLevel="0" collapsed="false">
      <c r="A734" s="220"/>
      <c r="B734" s="225" t="s">
        <v>167</v>
      </c>
      <c r="C734" s="26"/>
      <c r="D734" s="26"/>
      <c r="E734" s="26" t="n">
        <v>1</v>
      </c>
      <c r="F734" s="26" t="n">
        <v>30</v>
      </c>
      <c r="G734" s="26"/>
      <c r="H734" s="26"/>
      <c r="I734" s="26"/>
      <c r="J734" s="26"/>
      <c r="K734" s="26"/>
      <c r="L734" s="26"/>
      <c r="M734" s="26"/>
      <c r="N734" s="26"/>
      <c r="O734" s="26"/>
      <c r="P734" s="26"/>
      <c r="Q734" s="26"/>
      <c r="R734" s="26"/>
      <c r="S734" s="26"/>
      <c r="T734" s="26"/>
      <c r="U734" s="26" t="n">
        <f aca="false">SUM(G734,K734,O734)</f>
        <v>0</v>
      </c>
      <c r="V734" s="26" t="n">
        <f aca="false">SUM(H734,L734,P734)</f>
        <v>0</v>
      </c>
      <c r="W734" s="26" t="n">
        <f aca="false">SUM(I734,M734,Q734,S734)</f>
        <v>0</v>
      </c>
      <c r="X734" s="26" t="n">
        <f aca="false">SUM(J734,N734,R734,T734)</f>
        <v>0</v>
      </c>
      <c r="Y734" s="26" t="n">
        <f aca="false">SUM(U734,W734)</f>
        <v>0</v>
      </c>
      <c r="Z734" s="26" t="n">
        <f aca="false">SUM(V734,X734)</f>
        <v>0</v>
      </c>
      <c r="AA734" s="222"/>
    </row>
    <row r="735" s="23" customFormat="true" ht="12.75" hidden="false" customHeight="false" outlineLevel="0" collapsed="false">
      <c r="A735" s="220"/>
      <c r="B735" s="225" t="s">
        <v>56</v>
      </c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  <c r="O735" s="26"/>
      <c r="P735" s="26"/>
      <c r="Q735" s="26"/>
      <c r="R735" s="26"/>
      <c r="S735" s="26"/>
      <c r="T735" s="26"/>
      <c r="U735" s="26" t="n">
        <f aca="false">SUM(G735,K735,O735)</f>
        <v>0</v>
      </c>
      <c r="V735" s="26" t="n">
        <f aca="false">SUM(H735,L735,P735)</f>
        <v>0</v>
      </c>
      <c r="W735" s="26" t="n">
        <f aca="false">SUM(I735,M735,Q735,S735)</f>
        <v>0</v>
      </c>
      <c r="X735" s="26" t="n">
        <f aca="false">SUM(J735,N735,R735,T735)</f>
        <v>0</v>
      </c>
      <c r="Y735" s="26" t="n">
        <f aca="false">SUM(U735,W735)</f>
        <v>0</v>
      </c>
      <c r="Z735" s="26" t="n">
        <f aca="false">SUM(V735,X735)</f>
        <v>0</v>
      </c>
      <c r="AA735" s="222"/>
    </row>
    <row r="736" s="23" customFormat="true" ht="12.75" hidden="false" customHeight="false" outlineLevel="0" collapsed="false">
      <c r="A736" s="220"/>
      <c r="B736" s="226" t="s">
        <v>63</v>
      </c>
      <c r="C736" s="26" t="n">
        <f aca="false">SUM(C733:C735)</f>
        <v>0</v>
      </c>
      <c r="D736" s="26" t="n">
        <f aca="false">SUM(D733:D735)</f>
        <v>0</v>
      </c>
      <c r="E736" s="26" t="n">
        <f aca="false">SUM(E733:E735)</f>
        <v>2</v>
      </c>
      <c r="F736" s="26" t="n">
        <f aca="false">SUM(F733:F735)</f>
        <v>60</v>
      </c>
      <c r="G736" s="26"/>
      <c r="H736" s="26"/>
      <c r="I736" s="26"/>
      <c r="J736" s="26"/>
      <c r="K736" s="26"/>
      <c r="L736" s="26"/>
      <c r="M736" s="26"/>
      <c r="N736" s="26"/>
      <c r="O736" s="26"/>
      <c r="P736" s="26"/>
      <c r="Q736" s="26"/>
      <c r="R736" s="26"/>
      <c r="S736" s="26"/>
      <c r="T736" s="26"/>
      <c r="U736" s="26" t="n">
        <f aca="false">SUM(G736,K736,O736)</f>
        <v>0</v>
      </c>
      <c r="V736" s="26" t="n">
        <f aca="false">SUM(H736,L736,P736)</f>
        <v>0</v>
      </c>
      <c r="W736" s="26" t="n">
        <f aca="false">SUM(I736,M736,Q736,S736)</f>
        <v>0</v>
      </c>
      <c r="X736" s="26" t="n">
        <f aca="false">SUM(J736,N736,R736,T736)</f>
        <v>0</v>
      </c>
      <c r="Y736" s="26" t="n">
        <f aca="false">SUM(U736,W736)</f>
        <v>0</v>
      </c>
      <c r="Z736" s="26" t="n">
        <f aca="false">SUM(V736,X736)</f>
        <v>0</v>
      </c>
      <c r="AA736" s="222"/>
    </row>
    <row r="737" s="144" customFormat="true" ht="15" hidden="false" customHeight="false" outlineLevel="0" collapsed="false">
      <c r="A737" s="236"/>
      <c r="B737" s="227" t="s">
        <v>22</v>
      </c>
      <c r="C737" s="31" t="n">
        <f aca="false">SUM(C736,C731)</f>
        <v>0</v>
      </c>
      <c r="D737" s="31" t="n">
        <f aca="false">SUM(D736,D731)</f>
        <v>0</v>
      </c>
      <c r="E737" s="31" t="n">
        <f aca="false">SUM(E736,E731)</f>
        <v>3</v>
      </c>
      <c r="F737" s="31" t="n">
        <f aca="false">SUM(F736,F731)</f>
        <v>90</v>
      </c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26" t="n">
        <f aca="false">SUM(G737,K737,O737)</f>
        <v>0</v>
      </c>
      <c r="V737" s="26" t="n">
        <f aca="false">SUM(H737,L737,P737)</f>
        <v>0</v>
      </c>
      <c r="W737" s="26" t="n">
        <f aca="false">SUM(I737,M737,Q737,S737)</f>
        <v>0</v>
      </c>
      <c r="X737" s="26" t="n">
        <f aca="false">SUM(J737,N737,R737,T737)</f>
        <v>0</v>
      </c>
      <c r="Y737" s="26" t="n">
        <f aca="false">SUM(U737,W737)</f>
        <v>0</v>
      </c>
      <c r="Z737" s="26" t="n">
        <f aca="false">SUM(V737,X737)</f>
        <v>0</v>
      </c>
      <c r="AA737" s="238"/>
    </row>
    <row r="738" s="145" customFormat="true" ht="15" hidden="false" customHeight="false" outlineLevel="0" collapsed="false">
      <c r="A738" s="236"/>
      <c r="B738" s="235" t="s">
        <v>260</v>
      </c>
      <c r="C738" s="42" t="n">
        <f aca="false">SUM(C737)</f>
        <v>0</v>
      </c>
      <c r="D738" s="42" t="n">
        <f aca="false">SUM(D737)</f>
        <v>0</v>
      </c>
      <c r="E738" s="42" t="n">
        <f aca="false">SUM(E737)</f>
        <v>3</v>
      </c>
      <c r="F738" s="42" t="n">
        <f aca="false">SUM(F737)</f>
        <v>90</v>
      </c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  <c r="S738" s="42"/>
      <c r="T738" s="42"/>
      <c r="U738" s="26" t="n">
        <f aca="false">SUM(G738,K738,O738)</f>
        <v>0</v>
      </c>
      <c r="V738" s="26" t="n">
        <f aca="false">SUM(H738,L738,P738)</f>
        <v>0</v>
      </c>
      <c r="W738" s="26" t="n">
        <f aca="false">SUM(I738,M738,Q738,S738)</f>
        <v>0</v>
      </c>
      <c r="X738" s="26" t="n">
        <f aca="false">SUM(J738,N738,R738,T738)</f>
        <v>0</v>
      </c>
      <c r="Y738" s="26" t="n">
        <f aca="false">SUM(U738,W738)</f>
        <v>0</v>
      </c>
      <c r="Z738" s="26" t="n">
        <f aca="false">SUM(V738,X738)</f>
        <v>0</v>
      </c>
      <c r="AA738" s="238"/>
    </row>
    <row r="739" customFormat="false" ht="31.5" hidden="false" customHeight="true" outlineLevel="0" collapsed="false">
      <c r="B739" s="275" t="s">
        <v>327</v>
      </c>
      <c r="C739" s="51"/>
      <c r="D739" s="51"/>
      <c r="E739" s="51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26" t="n">
        <f aca="false">SUM(G739,K739,O739)</f>
        <v>0</v>
      </c>
      <c r="V739" s="26" t="n">
        <f aca="false">SUM(H739,L739,P739)</f>
        <v>0</v>
      </c>
      <c r="W739" s="26" t="n">
        <f aca="false">SUM(I739,M739,Q739,S739)</f>
        <v>0</v>
      </c>
      <c r="X739" s="26" t="n">
        <f aca="false">SUM(J739,N739,R739,T739)</f>
        <v>0</v>
      </c>
      <c r="Y739" s="26" t="n">
        <f aca="false">SUM(U739,W739)</f>
        <v>0</v>
      </c>
      <c r="Z739" s="26" t="n">
        <f aca="false">SUM(V739,X739)</f>
        <v>0</v>
      </c>
      <c r="AA739" s="239"/>
    </row>
    <row r="740" customFormat="false" ht="12.75" hidden="false" customHeight="false" outlineLevel="0" collapsed="false">
      <c r="B740" s="224" t="s">
        <v>328</v>
      </c>
      <c r="C740" s="51"/>
      <c r="D740" s="51"/>
      <c r="E740" s="51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26" t="n">
        <f aca="false">SUM(G740,K740,O740)</f>
        <v>0</v>
      </c>
      <c r="V740" s="26" t="n">
        <f aca="false">SUM(H740,L740,P740)</f>
        <v>0</v>
      </c>
      <c r="W740" s="26" t="n">
        <f aca="false">SUM(I740,M740,Q740,S740)</f>
        <v>0</v>
      </c>
      <c r="X740" s="26" t="n">
        <f aca="false">SUM(J740,N740,R740,T740)</f>
        <v>0</v>
      </c>
      <c r="Y740" s="26" t="n">
        <f aca="false">SUM(U740,W740)</f>
        <v>0</v>
      </c>
      <c r="Z740" s="26" t="n">
        <f aca="false">SUM(V740,X740)</f>
        <v>0</v>
      </c>
      <c r="AA740" s="239"/>
    </row>
    <row r="741" s="148" customFormat="true" ht="12.75" hidden="false" customHeight="false" outlineLevel="0" collapsed="false">
      <c r="A741" s="298"/>
      <c r="B741" s="256" t="s">
        <v>128</v>
      </c>
      <c r="C741" s="82"/>
      <c r="D741" s="82"/>
      <c r="E741" s="82"/>
      <c r="F741" s="82"/>
      <c r="G741" s="82"/>
      <c r="H741" s="82"/>
      <c r="I741" s="82"/>
      <c r="J741" s="82"/>
      <c r="K741" s="82"/>
      <c r="L741" s="82"/>
      <c r="M741" s="82"/>
      <c r="N741" s="82"/>
      <c r="O741" s="82"/>
      <c r="P741" s="82"/>
      <c r="Q741" s="82"/>
      <c r="R741" s="82"/>
      <c r="S741" s="82"/>
      <c r="T741" s="82"/>
      <c r="U741" s="26" t="n">
        <f aca="false">SUM(G741,K741,O741)</f>
        <v>0</v>
      </c>
      <c r="V741" s="26" t="n">
        <f aca="false">SUM(H741,L741,P741)</f>
        <v>0</v>
      </c>
      <c r="W741" s="26" t="n">
        <f aca="false">SUM(I741,M741,Q741,S741)</f>
        <v>0</v>
      </c>
      <c r="X741" s="26" t="n">
        <f aca="false">SUM(J741,N741,R741,T741)</f>
        <v>0</v>
      </c>
      <c r="Y741" s="26" t="n">
        <f aca="false">SUM(U741,W741)</f>
        <v>0</v>
      </c>
      <c r="Z741" s="26" t="n">
        <f aca="false">SUM(V741,X741)</f>
        <v>0</v>
      </c>
      <c r="AA741" s="299"/>
    </row>
    <row r="742" customFormat="false" ht="12.75" hidden="false" customHeight="false" outlineLevel="0" collapsed="false">
      <c r="B742" s="240" t="s">
        <v>131</v>
      </c>
      <c r="C742" s="51"/>
      <c r="D742" s="51"/>
      <c r="E742" s="51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26" t="n">
        <f aca="false">SUM(G742,K742,O742)</f>
        <v>0</v>
      </c>
      <c r="V742" s="26" t="n">
        <f aca="false">SUM(H742,L742,P742)</f>
        <v>0</v>
      </c>
      <c r="W742" s="26" t="n">
        <f aca="false">SUM(I742,M742,Q742,S742)</f>
        <v>0</v>
      </c>
      <c r="X742" s="26" t="n">
        <f aca="false">SUM(J742,N742,R742,T742)</f>
        <v>0</v>
      </c>
      <c r="Y742" s="26" t="n">
        <f aca="false">SUM(U742,W742)</f>
        <v>0</v>
      </c>
      <c r="Z742" s="26" t="n">
        <f aca="false">SUM(V742,X742)</f>
        <v>0</v>
      </c>
      <c r="AA742" s="239"/>
    </row>
    <row r="743" customFormat="false" ht="12.75" hidden="false" customHeight="false" outlineLevel="0" collapsed="false">
      <c r="B743" s="240" t="s">
        <v>297</v>
      </c>
      <c r="C743" s="51" t="n">
        <v>1</v>
      </c>
      <c r="D743" s="51" t="n">
        <v>30</v>
      </c>
      <c r="E743" s="51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26" t="n">
        <f aca="false">SUM(G743,K743,O743)</f>
        <v>0</v>
      </c>
      <c r="V743" s="26" t="n">
        <f aca="false">SUM(H743,L743,P743)</f>
        <v>0</v>
      </c>
      <c r="W743" s="26" t="n">
        <f aca="false">SUM(I743,M743,Q743,S743)</f>
        <v>0</v>
      </c>
      <c r="X743" s="26" t="n">
        <f aca="false">SUM(J743,N743,R743,T743)</f>
        <v>0</v>
      </c>
      <c r="Y743" s="26" t="n">
        <f aca="false">SUM(U743,W743)</f>
        <v>0</v>
      </c>
      <c r="Z743" s="26" t="n">
        <f aca="false">SUM(V743,X743)</f>
        <v>0</v>
      </c>
      <c r="AA743" s="239"/>
    </row>
    <row r="744" s="23" customFormat="true" ht="12.75" hidden="false" customHeight="false" outlineLevel="0" collapsed="false">
      <c r="A744" s="220"/>
      <c r="B744" s="225" t="s">
        <v>329</v>
      </c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  <c r="O744" s="26"/>
      <c r="P744" s="26"/>
      <c r="Q744" s="26"/>
      <c r="R744" s="26"/>
      <c r="S744" s="26"/>
      <c r="T744" s="26"/>
      <c r="U744" s="26" t="n">
        <f aca="false">SUM(G744,K744,O744)</f>
        <v>0</v>
      </c>
      <c r="V744" s="26" t="n">
        <f aca="false">SUM(H744,L744,P744)</f>
        <v>0</v>
      </c>
      <c r="W744" s="26" t="n">
        <f aca="false">SUM(I744,M744,Q744,S744)</f>
        <v>0</v>
      </c>
      <c r="X744" s="26" t="n">
        <f aca="false">SUM(J744,N744,R744,T744)</f>
        <v>0</v>
      </c>
      <c r="Y744" s="26" t="n">
        <f aca="false">SUM(U744,W744)</f>
        <v>0</v>
      </c>
      <c r="Z744" s="26" t="n">
        <f aca="false">SUM(V744,X744)</f>
        <v>0</v>
      </c>
      <c r="AA744" s="222"/>
    </row>
    <row r="745" s="23" customFormat="true" ht="12.75" hidden="false" customHeight="false" outlineLevel="0" collapsed="false">
      <c r="A745" s="220"/>
      <c r="B745" s="225" t="s">
        <v>330</v>
      </c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  <c r="O745" s="26"/>
      <c r="P745" s="26"/>
      <c r="Q745" s="26"/>
      <c r="R745" s="26"/>
      <c r="S745" s="26"/>
      <c r="T745" s="26"/>
      <c r="U745" s="26" t="n">
        <f aca="false">SUM(G745,K745,O745)</f>
        <v>0</v>
      </c>
      <c r="V745" s="26" t="n">
        <f aca="false">SUM(H745,L745,P745)</f>
        <v>0</v>
      </c>
      <c r="W745" s="26" t="n">
        <f aca="false">SUM(I745,M745,Q745,S745)</f>
        <v>0</v>
      </c>
      <c r="X745" s="26" t="n">
        <f aca="false">SUM(J745,N745,R745,T745)</f>
        <v>0</v>
      </c>
      <c r="Y745" s="26" t="n">
        <f aca="false">SUM(U745,W745)</f>
        <v>0</v>
      </c>
      <c r="Z745" s="26" t="n">
        <f aca="false">SUM(V745,X745)</f>
        <v>0</v>
      </c>
      <c r="AA745" s="222"/>
    </row>
    <row r="746" s="23" customFormat="true" ht="12.75" hidden="false" customHeight="false" outlineLevel="0" collapsed="false">
      <c r="A746" s="220"/>
      <c r="B746" s="225" t="s">
        <v>83</v>
      </c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  <c r="O746" s="26"/>
      <c r="P746" s="26"/>
      <c r="Q746" s="26"/>
      <c r="R746" s="26"/>
      <c r="S746" s="26"/>
      <c r="T746" s="26"/>
      <c r="U746" s="26" t="n">
        <f aca="false">SUM(G746,K746,O746)</f>
        <v>0</v>
      </c>
      <c r="V746" s="26" t="n">
        <f aca="false">SUM(H746,L746,P746)</f>
        <v>0</v>
      </c>
      <c r="W746" s="26" t="n">
        <f aca="false">SUM(I746,M746,Q746,S746)</f>
        <v>0</v>
      </c>
      <c r="X746" s="26" t="n">
        <f aca="false">SUM(J746,N746,R746,T746)</f>
        <v>0</v>
      </c>
      <c r="Y746" s="26" t="n">
        <f aca="false">SUM(U746,W746)</f>
        <v>0</v>
      </c>
      <c r="Z746" s="26" t="n">
        <f aca="false">SUM(V746,X746)</f>
        <v>0</v>
      </c>
      <c r="AA746" s="222"/>
    </row>
    <row r="747" s="23" customFormat="true" ht="12.75" hidden="false" customHeight="false" outlineLevel="0" collapsed="false">
      <c r="A747" s="220"/>
      <c r="B747" s="225" t="s">
        <v>80</v>
      </c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  <c r="O747" s="26"/>
      <c r="P747" s="26"/>
      <c r="Q747" s="26"/>
      <c r="R747" s="26"/>
      <c r="S747" s="26"/>
      <c r="T747" s="26"/>
      <c r="U747" s="26" t="n">
        <f aca="false">SUM(G747,K747,O747)</f>
        <v>0</v>
      </c>
      <c r="V747" s="26" t="n">
        <f aca="false">SUM(H747,L747,P747)</f>
        <v>0</v>
      </c>
      <c r="W747" s="26" t="n">
        <f aca="false">SUM(I747,M747,Q747,S747)</f>
        <v>0</v>
      </c>
      <c r="X747" s="26" t="n">
        <f aca="false">SUM(J747,N747,R747,T747)</f>
        <v>0</v>
      </c>
      <c r="Y747" s="26" t="n">
        <f aca="false">SUM(U747,W747)</f>
        <v>0</v>
      </c>
      <c r="Z747" s="26" t="n">
        <f aca="false">SUM(V747,X747)</f>
        <v>0</v>
      </c>
      <c r="AA747" s="222"/>
    </row>
    <row r="748" s="23" customFormat="true" ht="12.75" hidden="false" customHeight="false" outlineLevel="0" collapsed="false">
      <c r="A748" s="220"/>
      <c r="B748" s="226" t="s">
        <v>86</v>
      </c>
      <c r="C748" s="26" t="n">
        <f aca="false">SUM(C741:C747)</f>
        <v>1</v>
      </c>
      <c r="D748" s="26" t="n">
        <f aca="false">SUM(D741:D747)</f>
        <v>30</v>
      </c>
      <c r="E748" s="26" t="n">
        <f aca="false">SUM(E741:E747)</f>
        <v>0</v>
      </c>
      <c r="F748" s="26" t="n">
        <f aca="false">SUM(F741:F747)</f>
        <v>0</v>
      </c>
      <c r="G748" s="26"/>
      <c r="H748" s="26"/>
      <c r="I748" s="26"/>
      <c r="J748" s="26"/>
      <c r="K748" s="26"/>
      <c r="L748" s="26"/>
      <c r="M748" s="26"/>
      <c r="N748" s="26"/>
      <c r="O748" s="26"/>
      <c r="P748" s="26"/>
      <c r="Q748" s="26"/>
      <c r="R748" s="26"/>
      <c r="S748" s="26"/>
      <c r="T748" s="26"/>
      <c r="U748" s="26" t="n">
        <f aca="false">SUM(G748,K748,O748)</f>
        <v>0</v>
      </c>
      <c r="V748" s="26" t="n">
        <f aca="false">SUM(H748,L748,P748)</f>
        <v>0</v>
      </c>
      <c r="W748" s="26" t="n">
        <f aca="false">SUM(I748,M748,Q748,S748)</f>
        <v>0</v>
      </c>
      <c r="X748" s="26" t="n">
        <f aca="false">SUM(J748,N748,R748,T748)</f>
        <v>0</v>
      </c>
      <c r="Y748" s="26" t="n">
        <f aca="false">SUM(U748,W748)</f>
        <v>0</v>
      </c>
      <c r="Z748" s="26" t="n">
        <f aca="false">SUM(V748,X748)</f>
        <v>0</v>
      </c>
      <c r="AA748" s="222"/>
    </row>
    <row r="749" s="23" customFormat="true" ht="12.75" hidden="false" customHeight="false" outlineLevel="0" collapsed="false">
      <c r="A749" s="220"/>
      <c r="B749" s="254" t="s">
        <v>331</v>
      </c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  <c r="O749" s="26"/>
      <c r="P749" s="26"/>
      <c r="Q749" s="26"/>
      <c r="R749" s="26"/>
      <c r="S749" s="26"/>
      <c r="T749" s="26"/>
      <c r="U749" s="26" t="n">
        <f aca="false">SUM(G749,K749,O749)</f>
        <v>0</v>
      </c>
      <c r="V749" s="26" t="n">
        <f aca="false">SUM(H749,L749,P749)</f>
        <v>0</v>
      </c>
      <c r="W749" s="26" t="n">
        <f aca="false">SUM(I749,M749,Q749,S749)</f>
        <v>0</v>
      </c>
      <c r="X749" s="26" t="n">
        <f aca="false">SUM(J749,N749,R749,T749)</f>
        <v>0</v>
      </c>
      <c r="Y749" s="26" t="n">
        <f aca="false">SUM(U749,W749)</f>
        <v>0</v>
      </c>
      <c r="Z749" s="26" t="n">
        <f aca="false">SUM(V749,X749)</f>
        <v>0</v>
      </c>
      <c r="AA749" s="222"/>
    </row>
    <row r="750" s="23" customFormat="true" ht="12.75" hidden="false" customHeight="false" outlineLevel="0" collapsed="false">
      <c r="A750" s="220"/>
      <c r="B750" s="256" t="s">
        <v>71</v>
      </c>
      <c r="C750" s="26"/>
      <c r="D750" s="26"/>
      <c r="E750" s="26" t="n">
        <v>1</v>
      </c>
      <c r="F750" s="26" t="n">
        <v>30</v>
      </c>
      <c r="G750" s="26"/>
      <c r="H750" s="26"/>
      <c r="I750" s="26"/>
      <c r="J750" s="26"/>
      <c r="K750" s="26"/>
      <c r="L750" s="26"/>
      <c r="M750" s="26"/>
      <c r="N750" s="26"/>
      <c r="O750" s="26"/>
      <c r="P750" s="26"/>
      <c r="Q750" s="26"/>
      <c r="R750" s="26"/>
      <c r="S750" s="26"/>
      <c r="T750" s="26"/>
      <c r="U750" s="26" t="n">
        <f aca="false">SUM(G750,K750,O750)</f>
        <v>0</v>
      </c>
      <c r="V750" s="26" t="n">
        <f aca="false">SUM(H750,L750,P750)</f>
        <v>0</v>
      </c>
      <c r="W750" s="26" t="n">
        <f aca="false">SUM(I750,M750,Q750,S750)</f>
        <v>0</v>
      </c>
      <c r="X750" s="26" t="n">
        <f aca="false">SUM(J750,N750,R750,T750)</f>
        <v>0</v>
      </c>
      <c r="Y750" s="26" t="n">
        <f aca="false">SUM(U750,W750)</f>
        <v>0</v>
      </c>
      <c r="Z750" s="26" t="n">
        <f aca="false">SUM(V750,X750)</f>
        <v>0</v>
      </c>
      <c r="AA750" s="222"/>
    </row>
    <row r="751" s="23" customFormat="true" ht="12.75" hidden="false" customHeight="false" outlineLevel="0" collapsed="false">
      <c r="A751" s="220"/>
      <c r="B751" s="256" t="s">
        <v>68</v>
      </c>
      <c r="C751" s="26" t="n">
        <v>1</v>
      </c>
      <c r="D751" s="26" t="n">
        <v>30</v>
      </c>
      <c r="E751" s="26"/>
      <c r="F751" s="26"/>
      <c r="G751" s="26"/>
      <c r="H751" s="26"/>
      <c r="I751" s="26"/>
      <c r="J751" s="26"/>
      <c r="K751" s="26"/>
      <c r="L751" s="26"/>
      <c r="M751" s="26"/>
      <c r="N751" s="26"/>
      <c r="O751" s="26"/>
      <c r="P751" s="26"/>
      <c r="Q751" s="26"/>
      <c r="R751" s="26"/>
      <c r="S751" s="26"/>
      <c r="T751" s="26"/>
      <c r="U751" s="26" t="n">
        <f aca="false">SUM(G751,K751,O751)</f>
        <v>0</v>
      </c>
      <c r="V751" s="26" t="n">
        <f aca="false">SUM(H751,L751,P751)</f>
        <v>0</v>
      </c>
      <c r="W751" s="26" t="n">
        <f aca="false">SUM(I751,M751,Q751,S751)</f>
        <v>0</v>
      </c>
      <c r="X751" s="26" t="n">
        <f aca="false">SUM(J751,N751,R751,T751)</f>
        <v>0</v>
      </c>
      <c r="Y751" s="26" t="n">
        <f aca="false">SUM(U751,W751)</f>
        <v>0</v>
      </c>
      <c r="Z751" s="26" t="n">
        <f aca="false">SUM(V751,X751)</f>
        <v>0</v>
      </c>
      <c r="AA751" s="222"/>
      <c r="AB751" s="32"/>
    </row>
    <row r="752" customFormat="false" ht="12.75" hidden="false" customHeight="false" outlineLevel="0" collapsed="false">
      <c r="B752" s="255" t="s">
        <v>69</v>
      </c>
      <c r="C752" s="51"/>
      <c r="D752" s="51"/>
      <c r="E752" s="51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26" t="n">
        <f aca="false">SUM(G752,K752,O752)</f>
        <v>0</v>
      </c>
      <c r="V752" s="26" t="n">
        <f aca="false">SUM(H752,L752,P752)</f>
        <v>0</v>
      </c>
      <c r="W752" s="26" t="n">
        <f aca="false">SUM(I752,M752,Q752,S752)</f>
        <v>0</v>
      </c>
      <c r="X752" s="26" t="n">
        <f aca="false">SUM(J752,N752,R752,T752)</f>
        <v>0</v>
      </c>
      <c r="Y752" s="26" t="n">
        <f aca="false">SUM(U752,W752)</f>
        <v>0</v>
      </c>
      <c r="Z752" s="26" t="n">
        <f aca="false">SUM(V752,X752)</f>
        <v>0</v>
      </c>
      <c r="AA752" s="239"/>
    </row>
    <row r="753" customFormat="false" ht="12.75" hidden="false" customHeight="false" outlineLevel="0" collapsed="false">
      <c r="B753" s="255" t="s">
        <v>67</v>
      </c>
      <c r="C753" s="51" t="n">
        <v>1</v>
      </c>
      <c r="D753" s="51" t="n">
        <v>30</v>
      </c>
      <c r="E753" s="51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26" t="n">
        <f aca="false">SUM(G753,K753,O753)</f>
        <v>0</v>
      </c>
      <c r="V753" s="26" t="n">
        <f aca="false">SUM(H753,L753,P753)</f>
        <v>0</v>
      </c>
      <c r="W753" s="26" t="n">
        <f aca="false">SUM(I753,M753,Q753,S753)</f>
        <v>0</v>
      </c>
      <c r="X753" s="26" t="n">
        <f aca="false">SUM(J753,N753,R753,T753)</f>
        <v>0</v>
      </c>
      <c r="Y753" s="26" t="n">
        <f aca="false">SUM(U753,W753)</f>
        <v>0</v>
      </c>
      <c r="Z753" s="26" t="n">
        <f aca="false">SUM(V753,X753)</f>
        <v>0</v>
      </c>
      <c r="AA753" s="239"/>
      <c r="AB753" s="54"/>
    </row>
    <row r="754" customFormat="false" ht="12.75" hidden="false" customHeight="false" outlineLevel="0" collapsed="false">
      <c r="B754" s="241" t="s">
        <v>72</v>
      </c>
      <c r="C754" s="51" t="n">
        <f aca="false">SUM(C750:C753)</f>
        <v>2</v>
      </c>
      <c r="D754" s="51" t="n">
        <f aca="false">SUM(D750:D753)</f>
        <v>60</v>
      </c>
      <c r="E754" s="51" t="n">
        <f aca="false">SUM(E750:E753)</f>
        <v>1</v>
      </c>
      <c r="F754" s="51" t="n">
        <f aca="false">SUM(F750:F753)</f>
        <v>30</v>
      </c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26" t="n">
        <f aca="false">SUM(G754,K754,O754)</f>
        <v>0</v>
      </c>
      <c r="V754" s="26" t="n">
        <f aca="false">SUM(H754,L754,P754)</f>
        <v>0</v>
      </c>
      <c r="W754" s="26" t="n">
        <f aca="false">SUM(I754,M754,Q754,S754)</f>
        <v>0</v>
      </c>
      <c r="X754" s="26" t="n">
        <f aca="false">SUM(J754,N754,R754,T754)</f>
        <v>0</v>
      </c>
      <c r="Y754" s="26" t="n">
        <f aca="false">SUM(U754,W754)</f>
        <v>0</v>
      </c>
      <c r="Z754" s="26" t="n">
        <f aca="false">SUM(V754,X754)</f>
        <v>0</v>
      </c>
      <c r="AA754" s="239"/>
    </row>
    <row r="755" s="54" customFormat="true" ht="15" hidden="false" customHeight="false" outlineLevel="0" collapsed="false">
      <c r="A755" s="1"/>
      <c r="B755" s="227" t="s">
        <v>22</v>
      </c>
      <c r="C755" s="31" t="n">
        <f aca="false">SUM(C754,C748)</f>
        <v>3</v>
      </c>
      <c r="D755" s="31" t="n">
        <f aca="false">SUM(D754,D748)</f>
        <v>90</v>
      </c>
      <c r="E755" s="31" t="n">
        <f aca="false">SUM(E754,E748)</f>
        <v>1</v>
      </c>
      <c r="F755" s="31" t="n">
        <f aca="false">SUM(F754,F748)</f>
        <v>30</v>
      </c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26" t="n">
        <f aca="false">SUM(G755,K755,O755)</f>
        <v>0</v>
      </c>
      <c r="V755" s="26" t="n">
        <f aca="false">SUM(H755,L755,P755)</f>
        <v>0</v>
      </c>
      <c r="W755" s="26" t="n">
        <f aca="false">SUM(I755,M755,Q755,S755)</f>
        <v>0</v>
      </c>
      <c r="X755" s="26" t="n">
        <f aca="false">SUM(J755,N755,R755,T755)</f>
        <v>0</v>
      </c>
      <c r="Y755" s="26" t="n">
        <f aca="false">SUM(U755,W755)</f>
        <v>0</v>
      </c>
      <c r="Z755" s="26" t="n">
        <f aca="false">SUM(V755,X755)</f>
        <v>0</v>
      </c>
      <c r="AA755" s="239"/>
    </row>
    <row r="756" s="56" customFormat="true" ht="15" hidden="false" customHeight="false" outlineLevel="0" collapsed="false">
      <c r="A756" s="1"/>
      <c r="B756" s="235" t="s">
        <v>41</v>
      </c>
      <c r="C756" s="42" t="n">
        <f aca="false">SUM(C755)</f>
        <v>3</v>
      </c>
      <c r="D756" s="42" t="n">
        <f aca="false">SUM(D755)</f>
        <v>90</v>
      </c>
      <c r="E756" s="42" t="n">
        <f aca="false">SUM(E755)</f>
        <v>1</v>
      </c>
      <c r="F756" s="42" t="n">
        <f aca="false">SUM(F755)</f>
        <v>30</v>
      </c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  <c r="S756" s="42"/>
      <c r="T756" s="42"/>
      <c r="U756" s="26" t="n">
        <f aca="false">SUM(G756,K756,O756)</f>
        <v>0</v>
      </c>
      <c r="V756" s="26" t="n">
        <f aca="false">SUM(H756,L756,P756)</f>
        <v>0</v>
      </c>
      <c r="W756" s="26" t="n">
        <f aca="false">SUM(I756,M756,Q756,S756)</f>
        <v>0</v>
      </c>
      <c r="X756" s="26" t="n">
        <f aca="false">SUM(J756,N756,R756,T756)</f>
        <v>0</v>
      </c>
      <c r="Y756" s="26" t="n">
        <f aca="false">SUM(U756,W756)</f>
        <v>0</v>
      </c>
      <c r="Z756" s="26" t="n">
        <f aca="false">SUM(V756,X756)</f>
        <v>0</v>
      </c>
      <c r="AA756" s="239"/>
    </row>
    <row r="757" customFormat="false" ht="27.75" hidden="false" customHeight="true" outlineLevel="0" collapsed="false">
      <c r="B757" s="237" t="s">
        <v>42</v>
      </c>
      <c r="C757" s="46" t="n">
        <f aca="false">SUM(C756,C738)</f>
        <v>3</v>
      </c>
      <c r="D757" s="46" t="n">
        <f aca="false">SUM(D756,D738)</f>
        <v>90</v>
      </c>
      <c r="E757" s="46" t="n">
        <f aca="false">SUM(E756,E738)</f>
        <v>4</v>
      </c>
      <c r="F757" s="46" t="n">
        <f aca="false">SUM(F756,F738)</f>
        <v>120</v>
      </c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  <c r="R757" s="46"/>
      <c r="S757" s="46"/>
      <c r="T757" s="46"/>
      <c r="U757" s="26" t="n">
        <f aca="false">SUM(G757,K757,O757)</f>
        <v>0</v>
      </c>
      <c r="V757" s="26" t="n">
        <f aca="false">SUM(H757,L757,P757)</f>
        <v>0</v>
      </c>
      <c r="W757" s="26" t="n">
        <f aca="false">SUM(I757,M757,Q757,S757)</f>
        <v>0</v>
      </c>
      <c r="X757" s="26" t="n">
        <f aca="false">SUM(J757,N757,R757,T757)</f>
        <v>0</v>
      </c>
      <c r="Y757" s="26" t="n">
        <f aca="false">SUM(U757,W757)</f>
        <v>0</v>
      </c>
      <c r="Z757" s="26" t="n">
        <f aca="false">SUM(V757,X757)</f>
        <v>0</v>
      </c>
      <c r="AA757" s="238" t="s">
        <v>332</v>
      </c>
    </row>
    <row r="758" customFormat="false" ht="15.75" hidden="false" customHeight="false" outlineLevel="0" collapsed="false">
      <c r="B758" s="221" t="s">
        <v>333</v>
      </c>
      <c r="C758" s="51"/>
      <c r="D758" s="51"/>
      <c r="E758" s="51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26" t="n">
        <f aca="false">SUM(G758,K758,O758)</f>
        <v>0</v>
      </c>
      <c r="V758" s="26" t="n">
        <f aca="false">SUM(H758,L758,P758)</f>
        <v>0</v>
      </c>
      <c r="W758" s="26" t="n">
        <f aca="false">SUM(I758,M758,Q758,S758)</f>
        <v>0</v>
      </c>
      <c r="X758" s="26" t="n">
        <f aca="false">SUM(J758,N758,R758,T758)</f>
        <v>0</v>
      </c>
      <c r="Y758" s="26" t="n">
        <f aca="false">SUM(U758,W758)</f>
        <v>0</v>
      </c>
      <c r="Z758" s="26" t="n">
        <f aca="false">SUM(V758,X758)</f>
        <v>0</v>
      </c>
      <c r="AA758" s="239"/>
    </row>
    <row r="759" customFormat="false" ht="15.75" hidden="false" customHeight="false" outlineLevel="0" collapsed="false">
      <c r="B759" s="223" t="s">
        <v>334</v>
      </c>
      <c r="C759" s="51"/>
      <c r="D759" s="51"/>
      <c r="E759" s="51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26" t="n">
        <f aca="false">SUM(G759,K759,O759)</f>
        <v>0</v>
      </c>
      <c r="V759" s="26" t="n">
        <f aca="false">SUM(H759,L759,P759)</f>
        <v>0</v>
      </c>
      <c r="W759" s="26" t="n">
        <f aca="false">SUM(I759,M759,Q759,S759)</f>
        <v>0</v>
      </c>
      <c r="X759" s="26" t="n">
        <f aca="false">SUM(J759,N759,R759,T759)</f>
        <v>0</v>
      </c>
      <c r="Y759" s="26" t="n">
        <f aca="false">SUM(U759,W759)</f>
        <v>0</v>
      </c>
      <c r="Z759" s="26" t="n">
        <f aca="false">SUM(V759,X759)</f>
        <v>0</v>
      </c>
      <c r="AA759" s="239"/>
    </row>
    <row r="760" customFormat="false" ht="12.75" hidden="false" customHeight="false" outlineLevel="0" collapsed="false">
      <c r="B760" s="254" t="s">
        <v>137</v>
      </c>
      <c r="C760" s="51"/>
      <c r="D760" s="51"/>
      <c r="E760" s="51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26" t="n">
        <f aca="false">SUM(G760,K760,O760)</f>
        <v>0</v>
      </c>
      <c r="V760" s="26" t="n">
        <f aca="false">SUM(H760,L760,P760)</f>
        <v>0</v>
      </c>
      <c r="W760" s="26" t="n">
        <f aca="false">SUM(I760,M760,Q760,S760)</f>
        <v>0</v>
      </c>
      <c r="X760" s="26" t="n">
        <f aca="false">SUM(J760,N760,R760,T760)</f>
        <v>0</v>
      </c>
      <c r="Y760" s="26" t="n">
        <f aca="false">SUM(U760,W760)</f>
        <v>0</v>
      </c>
      <c r="Z760" s="26" t="n">
        <f aca="false">SUM(V760,X760)</f>
        <v>0</v>
      </c>
      <c r="AA760" s="239"/>
    </row>
    <row r="761" customFormat="false" ht="12.75" hidden="false" customHeight="false" outlineLevel="0" collapsed="false">
      <c r="B761" s="240" t="s">
        <v>46</v>
      </c>
      <c r="C761" s="51"/>
      <c r="D761" s="51"/>
      <c r="E761" s="51" t="n">
        <v>4</v>
      </c>
      <c r="F761" s="51" t="n">
        <v>120</v>
      </c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26" t="n">
        <f aca="false">SUM(G761,K761,O761)</f>
        <v>0</v>
      </c>
      <c r="V761" s="26" t="n">
        <f aca="false">SUM(H761,L761,P761)</f>
        <v>0</v>
      </c>
      <c r="W761" s="26" t="n">
        <f aca="false">SUM(I761,M761,Q761,S761)</f>
        <v>0</v>
      </c>
      <c r="X761" s="26" t="n">
        <f aca="false">SUM(J761,N761,R761,T761)</f>
        <v>0</v>
      </c>
      <c r="Y761" s="26" t="n">
        <f aca="false">SUM(U761,W761)</f>
        <v>0</v>
      </c>
      <c r="Z761" s="26" t="n">
        <f aca="false">SUM(V761,X761)</f>
        <v>0</v>
      </c>
      <c r="AA761" s="239"/>
    </row>
    <row r="762" customFormat="false" ht="12.75" hidden="false" customHeight="false" outlineLevel="0" collapsed="false">
      <c r="B762" s="240" t="s">
        <v>47</v>
      </c>
      <c r="C762" s="51"/>
      <c r="D762" s="51"/>
      <c r="E762" s="51" t="n">
        <v>4</v>
      </c>
      <c r="F762" s="51" t="n">
        <v>120</v>
      </c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26" t="n">
        <f aca="false">SUM(G762,K762,O762)</f>
        <v>0</v>
      </c>
      <c r="V762" s="26" t="n">
        <f aca="false">SUM(H762,L762,P762)</f>
        <v>0</v>
      </c>
      <c r="W762" s="26" t="n">
        <f aca="false">SUM(I762,M762,Q762,S762)</f>
        <v>0</v>
      </c>
      <c r="X762" s="26" t="n">
        <f aca="false">SUM(J762,N762,R762,T762)</f>
        <v>0</v>
      </c>
      <c r="Y762" s="26" t="n">
        <f aca="false">SUM(U762,W762)</f>
        <v>0</v>
      </c>
      <c r="Z762" s="26" t="n">
        <f aca="false">SUM(V762,X762)</f>
        <v>0</v>
      </c>
      <c r="AA762" s="239"/>
    </row>
    <row r="763" customFormat="false" ht="12.75" hidden="false" customHeight="false" outlineLevel="0" collapsed="false">
      <c r="B763" s="241" t="s">
        <v>50</v>
      </c>
      <c r="C763" s="51"/>
      <c r="D763" s="51"/>
      <c r="E763" s="51" t="n">
        <f aca="false">SUM(E761:E762)</f>
        <v>8</v>
      </c>
      <c r="F763" s="51" t="n">
        <f aca="false">SUM(F761:F762)</f>
        <v>240</v>
      </c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26" t="n">
        <f aca="false">SUM(G763,K763,O763)</f>
        <v>0</v>
      </c>
      <c r="V763" s="26" t="n">
        <f aca="false">SUM(H763,L763,P763)</f>
        <v>0</v>
      </c>
      <c r="W763" s="26" t="n">
        <f aca="false">SUM(I763,M763,Q763,S763)</f>
        <v>0</v>
      </c>
      <c r="X763" s="26" t="n">
        <f aca="false">SUM(J763,N763,R763,T763)</f>
        <v>0</v>
      </c>
      <c r="Y763" s="26" t="n">
        <f aca="false">SUM(U763,W763)</f>
        <v>0</v>
      </c>
      <c r="Z763" s="26" t="n">
        <f aca="false">SUM(V763,X763)</f>
        <v>0</v>
      </c>
      <c r="AA763" s="239"/>
    </row>
    <row r="764" s="54" customFormat="true" ht="15" hidden="false" customHeight="false" outlineLevel="0" collapsed="false">
      <c r="A764" s="1"/>
      <c r="B764" s="227" t="s">
        <v>22</v>
      </c>
      <c r="C764" s="53" t="n">
        <f aca="false">SUM(C763)</f>
        <v>0</v>
      </c>
      <c r="D764" s="53" t="n">
        <f aca="false">SUM(D763)</f>
        <v>0</v>
      </c>
      <c r="E764" s="53" t="n">
        <f aca="false">SUM(E763)</f>
        <v>8</v>
      </c>
      <c r="F764" s="53" t="n">
        <f aca="false">SUM(F763)</f>
        <v>240</v>
      </c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  <c r="R764" s="53"/>
      <c r="S764" s="53"/>
      <c r="T764" s="53"/>
      <c r="U764" s="26" t="n">
        <f aca="false">SUM(G764,K764,O764)</f>
        <v>0</v>
      </c>
      <c r="V764" s="26" t="n">
        <f aca="false">SUM(H764,L764,P764)</f>
        <v>0</v>
      </c>
      <c r="W764" s="26" t="n">
        <f aca="false">SUM(I764,M764,Q764,S764)</f>
        <v>0</v>
      </c>
      <c r="X764" s="26" t="n">
        <f aca="false">SUM(J764,N764,R764,T764)</f>
        <v>0</v>
      </c>
      <c r="Y764" s="26" t="n">
        <f aca="false">SUM(U764,W764)</f>
        <v>0</v>
      </c>
      <c r="Z764" s="26" t="n">
        <f aca="false">SUM(V764,X764)</f>
        <v>0</v>
      </c>
      <c r="AA764" s="239"/>
    </row>
    <row r="765" s="56" customFormat="true" ht="15" hidden="false" customHeight="false" outlineLevel="0" collapsed="false">
      <c r="A765" s="1"/>
      <c r="B765" s="235" t="s">
        <v>51</v>
      </c>
      <c r="C765" s="55" t="n">
        <f aca="false">SUM(C764)</f>
        <v>0</v>
      </c>
      <c r="D765" s="55" t="n">
        <f aca="false">SUM(D764)</f>
        <v>0</v>
      </c>
      <c r="E765" s="55" t="n">
        <f aca="false">SUM(E764)</f>
        <v>8</v>
      </c>
      <c r="F765" s="55" t="n">
        <f aca="false">SUM(F764)</f>
        <v>240</v>
      </c>
      <c r="G765" s="55"/>
      <c r="H765" s="55"/>
      <c r="I765" s="55"/>
      <c r="J765" s="55"/>
      <c r="K765" s="55"/>
      <c r="L765" s="55"/>
      <c r="M765" s="55"/>
      <c r="N765" s="55"/>
      <c r="O765" s="55"/>
      <c r="P765" s="55"/>
      <c r="Q765" s="55"/>
      <c r="R765" s="55"/>
      <c r="S765" s="55"/>
      <c r="T765" s="55"/>
      <c r="U765" s="26" t="n">
        <f aca="false">SUM(G765,K765,O765)</f>
        <v>0</v>
      </c>
      <c r="V765" s="26" t="n">
        <f aca="false">SUM(H765,L765,P765)</f>
        <v>0</v>
      </c>
      <c r="W765" s="26" t="n">
        <f aca="false">SUM(I765,M765,Q765,S765)</f>
        <v>0</v>
      </c>
      <c r="X765" s="26" t="n">
        <f aca="false">SUM(J765,N765,R765,T765)</f>
        <v>0</v>
      </c>
      <c r="Y765" s="26" t="n">
        <f aca="false">SUM(U765,W765)</f>
        <v>0</v>
      </c>
      <c r="Z765" s="26" t="n">
        <f aca="false">SUM(V765,X765)</f>
        <v>0</v>
      </c>
      <c r="AA765" s="239"/>
    </row>
    <row r="766" customFormat="false" ht="15.75" hidden="false" customHeight="true" outlineLevel="0" collapsed="false">
      <c r="B766" s="273" t="s">
        <v>335</v>
      </c>
      <c r="C766" s="51"/>
      <c r="D766" s="51"/>
      <c r="E766" s="51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26" t="n">
        <f aca="false">SUM(G766,K766,O766)</f>
        <v>0</v>
      </c>
      <c r="V766" s="26" t="n">
        <f aca="false">SUM(H766,L766,P766)</f>
        <v>0</v>
      </c>
      <c r="W766" s="26" t="n">
        <f aca="false">SUM(I766,M766,Q766,S766)</f>
        <v>0</v>
      </c>
      <c r="X766" s="26" t="n">
        <f aca="false">SUM(J766,N766,R766,T766)</f>
        <v>0</v>
      </c>
      <c r="Y766" s="26" t="n">
        <f aca="false">SUM(U766,W766)</f>
        <v>0</v>
      </c>
      <c r="Z766" s="26" t="n">
        <f aca="false">SUM(V766,X766)</f>
        <v>0</v>
      </c>
      <c r="AA766" s="239"/>
    </row>
    <row r="767" customFormat="false" ht="12.75" hidden="false" customHeight="false" outlineLevel="0" collapsed="false">
      <c r="B767" s="224" t="s">
        <v>165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26" t="n">
        <f aca="false">SUM(G767,K767,O767)</f>
        <v>0</v>
      </c>
      <c r="V767" s="26" t="n">
        <f aca="false">SUM(H767,L767,P767)</f>
        <v>0</v>
      </c>
      <c r="W767" s="26" t="n">
        <f aca="false">SUM(I767,M767,Q767,S767)</f>
        <v>0</v>
      </c>
      <c r="X767" s="26" t="n">
        <f aca="false">SUM(J767,N767,R767,T767)</f>
        <v>0</v>
      </c>
      <c r="Y767" s="26" t="n">
        <f aca="false">SUM(U767,W767)</f>
        <v>0</v>
      </c>
      <c r="Z767" s="26" t="n">
        <f aca="false">SUM(V767,X767)</f>
        <v>0</v>
      </c>
      <c r="AA767" s="239"/>
    </row>
    <row r="768" customFormat="false" ht="12.75" hidden="false" customHeight="false" outlineLevel="0" collapsed="false">
      <c r="B768" s="240" t="s">
        <v>54</v>
      </c>
      <c r="C768" s="51"/>
      <c r="D768" s="51"/>
      <c r="E768" s="51" t="n">
        <v>1</v>
      </c>
      <c r="F768" s="51" t="n">
        <v>30</v>
      </c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26" t="n">
        <f aca="false">SUM(G768,K768,O768)</f>
        <v>0</v>
      </c>
      <c r="V768" s="26" t="n">
        <f aca="false">SUM(H768,L768,P768)</f>
        <v>0</v>
      </c>
      <c r="W768" s="26" t="n">
        <f aca="false">SUM(I768,M768,Q768,S768)</f>
        <v>0</v>
      </c>
      <c r="X768" s="26" t="n">
        <f aca="false">SUM(J768,N768,R768,T768)</f>
        <v>0</v>
      </c>
      <c r="Y768" s="26" t="n">
        <f aca="false">SUM(U768,W768)</f>
        <v>0</v>
      </c>
      <c r="Z768" s="26" t="n">
        <f aca="false">SUM(V768,X768)</f>
        <v>0</v>
      </c>
      <c r="AA768" s="239"/>
    </row>
    <row r="769" customFormat="false" ht="12.75" hidden="false" customHeight="false" outlineLevel="0" collapsed="false">
      <c r="B769" s="240" t="s">
        <v>197</v>
      </c>
      <c r="C769" s="51"/>
      <c r="D769" s="51"/>
      <c r="E769" s="51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26" t="n">
        <f aca="false">SUM(G769,K769,O769)</f>
        <v>0</v>
      </c>
      <c r="V769" s="26" t="n">
        <f aca="false">SUM(H769,L769,P769)</f>
        <v>0</v>
      </c>
      <c r="W769" s="26" t="n">
        <f aca="false">SUM(I769,M769,Q769,S769)</f>
        <v>0</v>
      </c>
      <c r="X769" s="26" t="n">
        <f aca="false">SUM(J769,N769,R769,T769)</f>
        <v>0</v>
      </c>
      <c r="Y769" s="26" t="n">
        <f aca="false">SUM(U769,W769)</f>
        <v>0</v>
      </c>
      <c r="Z769" s="26" t="n">
        <f aca="false">SUM(V769,X769)</f>
        <v>0</v>
      </c>
      <c r="AA769" s="239"/>
    </row>
    <row r="770" customFormat="false" ht="12.75" hidden="false" customHeight="false" outlineLevel="0" collapsed="false">
      <c r="B770" s="225" t="s">
        <v>61</v>
      </c>
      <c r="C770" s="51"/>
      <c r="D770" s="51"/>
      <c r="E770" s="51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26" t="n">
        <f aca="false">SUM(G770,K770,O770)</f>
        <v>0</v>
      </c>
      <c r="V770" s="26" t="n">
        <f aca="false">SUM(H770,L770,P770)</f>
        <v>0</v>
      </c>
      <c r="W770" s="26" t="n">
        <f aca="false">SUM(I770,M770,Q770,S770)</f>
        <v>0</v>
      </c>
      <c r="X770" s="26" t="n">
        <f aca="false">SUM(J770,N770,R770,T770)</f>
        <v>0</v>
      </c>
      <c r="Y770" s="26" t="n">
        <f aca="false">SUM(U770,W770)</f>
        <v>0</v>
      </c>
      <c r="Z770" s="26" t="n">
        <f aca="false">SUM(V770,X770)</f>
        <v>0</v>
      </c>
      <c r="AA770" s="239"/>
    </row>
    <row r="771" customFormat="false" ht="12.75" hidden="false" customHeight="false" outlineLevel="0" collapsed="false">
      <c r="B771" s="225" t="s">
        <v>336</v>
      </c>
      <c r="C771" s="51"/>
      <c r="D771" s="51"/>
      <c r="E771" s="51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26" t="n">
        <f aca="false">SUM(G771,K771,O771)</f>
        <v>0</v>
      </c>
      <c r="V771" s="26" t="n">
        <f aca="false">SUM(H771,L771,P771)</f>
        <v>0</v>
      </c>
      <c r="W771" s="26" t="n">
        <f aca="false">SUM(I771,M771,Q771,S771)</f>
        <v>0</v>
      </c>
      <c r="X771" s="26" t="n">
        <f aca="false">SUM(J771,N771,R771,T771)</f>
        <v>0</v>
      </c>
      <c r="Y771" s="26" t="n">
        <f aca="false">SUM(U771,W771)</f>
        <v>0</v>
      </c>
      <c r="Z771" s="26" t="n">
        <f aca="false">SUM(V771,X771)</f>
        <v>0</v>
      </c>
      <c r="AA771" s="239"/>
    </row>
    <row r="772" s="23" customFormat="true" ht="12.75" hidden="false" customHeight="false" outlineLevel="0" collapsed="false">
      <c r="A772" s="220"/>
      <c r="B772" s="225" t="s">
        <v>57</v>
      </c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  <c r="O772" s="26"/>
      <c r="P772" s="26"/>
      <c r="Q772" s="26"/>
      <c r="R772" s="26"/>
      <c r="S772" s="26"/>
      <c r="T772" s="26"/>
      <c r="U772" s="26" t="n">
        <f aca="false">SUM(G772,K772,O772)</f>
        <v>0</v>
      </c>
      <c r="V772" s="26" t="n">
        <f aca="false">SUM(H772,L772,P772)</f>
        <v>0</v>
      </c>
      <c r="W772" s="26" t="n">
        <f aca="false">SUM(I772,M772,Q772,S772)</f>
        <v>0</v>
      </c>
      <c r="X772" s="26" t="n">
        <f aca="false">SUM(J772,N772,R772,T772)</f>
        <v>0</v>
      </c>
      <c r="Y772" s="26" t="n">
        <f aca="false">SUM(U772,W772)</f>
        <v>0</v>
      </c>
      <c r="Z772" s="26" t="n">
        <f aca="false">SUM(V772,X772)</f>
        <v>0</v>
      </c>
      <c r="AA772" s="222"/>
    </row>
    <row r="773" s="23" customFormat="true" ht="12.75" hidden="false" customHeight="false" outlineLevel="0" collapsed="false">
      <c r="A773" s="220"/>
      <c r="B773" s="225" t="s">
        <v>337</v>
      </c>
      <c r="C773" s="26"/>
      <c r="D773" s="26"/>
      <c r="E773" s="26" t="n">
        <v>1</v>
      </c>
      <c r="F773" s="26" t="n">
        <v>30</v>
      </c>
      <c r="G773" s="26"/>
      <c r="H773" s="26"/>
      <c r="I773" s="26"/>
      <c r="J773" s="26"/>
      <c r="K773" s="26"/>
      <c r="L773" s="26"/>
      <c r="M773" s="26"/>
      <c r="N773" s="26"/>
      <c r="O773" s="26"/>
      <c r="P773" s="26"/>
      <c r="Q773" s="26"/>
      <c r="R773" s="26"/>
      <c r="S773" s="26"/>
      <c r="T773" s="26"/>
      <c r="U773" s="26" t="n">
        <f aca="false">SUM(G773,K773,O773)</f>
        <v>0</v>
      </c>
      <c r="V773" s="26" t="n">
        <f aca="false">SUM(H773,L773,P773)</f>
        <v>0</v>
      </c>
      <c r="W773" s="26" t="n">
        <f aca="false">SUM(I773,M773,Q773,S773)</f>
        <v>0</v>
      </c>
      <c r="X773" s="26" t="n">
        <f aca="false">SUM(J773,N773,R773,T773)</f>
        <v>0</v>
      </c>
      <c r="Y773" s="26" t="n">
        <f aca="false">SUM(U773,W773)</f>
        <v>0</v>
      </c>
      <c r="Z773" s="26" t="n">
        <f aca="false">SUM(V773,X773)</f>
        <v>0</v>
      </c>
      <c r="AA773" s="222"/>
    </row>
    <row r="774" customFormat="false" ht="12.75" hidden="false" customHeight="false" outlineLevel="0" collapsed="false">
      <c r="B774" s="240" t="s">
        <v>56</v>
      </c>
      <c r="C774" s="51"/>
      <c r="D774" s="51"/>
      <c r="E774" s="51" t="n">
        <v>1</v>
      </c>
      <c r="F774" s="51" t="n">
        <v>30</v>
      </c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26" t="n">
        <f aca="false">SUM(G774,K774,O774)</f>
        <v>0</v>
      </c>
      <c r="V774" s="26" t="n">
        <f aca="false">SUM(H774,L774,P774)</f>
        <v>0</v>
      </c>
      <c r="W774" s="26" t="n">
        <f aca="false">SUM(I774,M774,Q774,S774)</f>
        <v>0</v>
      </c>
      <c r="X774" s="26" t="n">
        <f aca="false">SUM(J774,N774,R774,T774)</f>
        <v>0</v>
      </c>
      <c r="Y774" s="26" t="n">
        <f aca="false">SUM(U774,W774)</f>
        <v>0</v>
      </c>
      <c r="Z774" s="26" t="n">
        <f aca="false">SUM(V774,X774)</f>
        <v>0</v>
      </c>
      <c r="AA774" s="239"/>
    </row>
    <row r="775" customFormat="false" ht="12.75" hidden="false" customHeight="false" outlineLevel="0" collapsed="false">
      <c r="B775" s="241" t="s">
        <v>63</v>
      </c>
      <c r="C775" s="51" t="n">
        <f aca="false">SUM(C768:C774)</f>
        <v>0</v>
      </c>
      <c r="D775" s="51" t="n">
        <f aca="false">SUM(D768:D774)</f>
        <v>0</v>
      </c>
      <c r="E775" s="51" t="n">
        <f aca="false">SUM(E768:E774)</f>
        <v>3</v>
      </c>
      <c r="F775" s="51" t="n">
        <f aca="false">SUM(F768:F774)</f>
        <v>90</v>
      </c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26" t="n">
        <f aca="false">SUM(G775,K775,O775)</f>
        <v>0</v>
      </c>
      <c r="V775" s="26" t="n">
        <f aca="false">SUM(H775,L775,P775)</f>
        <v>0</v>
      </c>
      <c r="W775" s="26" t="n">
        <f aca="false">SUM(I775,M775,Q775,S775)</f>
        <v>0</v>
      </c>
      <c r="X775" s="26" t="n">
        <f aca="false">SUM(J775,N775,R775,T775)</f>
        <v>0</v>
      </c>
      <c r="Y775" s="26" t="n">
        <f aca="false">SUM(U775,W775)</f>
        <v>0</v>
      </c>
      <c r="Z775" s="26" t="n">
        <f aca="false">SUM(V775,X775)</f>
        <v>0</v>
      </c>
      <c r="AA775" s="239"/>
    </row>
    <row r="776" customFormat="false" ht="12.75" hidden="false" customHeight="false" outlineLevel="0" collapsed="false">
      <c r="B776" s="224" t="s">
        <v>140</v>
      </c>
      <c r="C776" s="51"/>
      <c r="D776" s="51"/>
      <c r="E776" s="51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26" t="n">
        <f aca="false">SUM(G776,K776,O776)</f>
        <v>0</v>
      </c>
      <c r="V776" s="26" t="n">
        <f aca="false">SUM(H776,L776,P776)</f>
        <v>0</v>
      </c>
      <c r="W776" s="26" t="n">
        <f aca="false">SUM(I776,M776,Q776,S776)</f>
        <v>0</v>
      </c>
      <c r="X776" s="26" t="n">
        <f aca="false">SUM(J776,N776,R776,T776)</f>
        <v>0</v>
      </c>
      <c r="Y776" s="26" t="n">
        <f aca="false">SUM(U776,W776)</f>
        <v>0</v>
      </c>
      <c r="Z776" s="26" t="n">
        <f aca="false">SUM(V776,X776)</f>
        <v>0</v>
      </c>
      <c r="AA776" s="239"/>
    </row>
    <row r="777" s="148" customFormat="true" ht="12.75" hidden="false" customHeight="false" outlineLevel="0" collapsed="false">
      <c r="A777" s="298"/>
      <c r="B777" s="256" t="s">
        <v>70</v>
      </c>
      <c r="C777" s="82"/>
      <c r="D777" s="82"/>
      <c r="E777" s="82"/>
      <c r="F777" s="82"/>
      <c r="G777" s="82"/>
      <c r="H777" s="82"/>
      <c r="I777" s="82"/>
      <c r="J777" s="82"/>
      <c r="K777" s="82"/>
      <c r="L777" s="82"/>
      <c r="M777" s="82"/>
      <c r="N777" s="82"/>
      <c r="O777" s="82"/>
      <c r="P777" s="82"/>
      <c r="Q777" s="82"/>
      <c r="R777" s="82"/>
      <c r="S777" s="82"/>
      <c r="T777" s="82"/>
      <c r="U777" s="26" t="n">
        <f aca="false">SUM(G777,K777,O777)</f>
        <v>0</v>
      </c>
      <c r="V777" s="26" t="n">
        <f aca="false">SUM(H777,L777,P777)</f>
        <v>0</v>
      </c>
      <c r="W777" s="26" t="n">
        <f aca="false">SUM(I777,M777,Q777,S777)</f>
        <v>0</v>
      </c>
      <c r="X777" s="26" t="n">
        <f aca="false">SUM(J777,N777,R777,T777)</f>
        <v>0</v>
      </c>
      <c r="Y777" s="26" t="n">
        <f aca="false">SUM(U777,W777)</f>
        <v>0</v>
      </c>
      <c r="Z777" s="26" t="n">
        <f aca="false">SUM(V777,X777)</f>
        <v>0</v>
      </c>
      <c r="AA777" s="299"/>
    </row>
    <row r="778" s="148" customFormat="true" ht="12.75" hidden="false" customHeight="false" outlineLevel="0" collapsed="false">
      <c r="A778" s="298"/>
      <c r="B778" s="256" t="s">
        <v>338</v>
      </c>
      <c r="C778" s="82"/>
      <c r="D778" s="82"/>
      <c r="E778" s="82"/>
      <c r="F778" s="82"/>
      <c r="G778" s="82"/>
      <c r="H778" s="82"/>
      <c r="I778" s="82"/>
      <c r="J778" s="82"/>
      <c r="K778" s="82"/>
      <c r="L778" s="82"/>
      <c r="M778" s="82"/>
      <c r="N778" s="82"/>
      <c r="O778" s="82"/>
      <c r="P778" s="82"/>
      <c r="Q778" s="82"/>
      <c r="R778" s="82"/>
      <c r="S778" s="82"/>
      <c r="T778" s="82"/>
      <c r="U778" s="26" t="n">
        <f aca="false">SUM(G778,K778,O778)</f>
        <v>0</v>
      </c>
      <c r="V778" s="26" t="n">
        <f aca="false">SUM(H778,L778,P778)</f>
        <v>0</v>
      </c>
      <c r="W778" s="26" t="n">
        <f aca="false">SUM(I778,M778,Q778,S778)</f>
        <v>0</v>
      </c>
      <c r="X778" s="26" t="n">
        <f aca="false">SUM(J778,N778,R778,T778)</f>
        <v>0</v>
      </c>
      <c r="Y778" s="26" t="n">
        <f aca="false">SUM(U778,W778)</f>
        <v>0</v>
      </c>
      <c r="Z778" s="26" t="n">
        <f aca="false">SUM(V778,X778)</f>
        <v>0</v>
      </c>
      <c r="AA778" s="299"/>
    </row>
    <row r="779" s="148" customFormat="true" ht="12.75" hidden="false" customHeight="false" outlineLevel="0" collapsed="false">
      <c r="A779" s="298"/>
      <c r="B779" s="256" t="s">
        <v>339</v>
      </c>
      <c r="C779" s="82"/>
      <c r="D779" s="82"/>
      <c r="E779" s="82"/>
      <c r="F779" s="82"/>
      <c r="G779" s="82"/>
      <c r="H779" s="82"/>
      <c r="I779" s="82"/>
      <c r="J779" s="82"/>
      <c r="K779" s="82"/>
      <c r="L779" s="82"/>
      <c r="M779" s="82"/>
      <c r="N779" s="82"/>
      <c r="O779" s="82"/>
      <c r="P779" s="82"/>
      <c r="Q779" s="82"/>
      <c r="R779" s="82"/>
      <c r="S779" s="82"/>
      <c r="T779" s="82"/>
      <c r="U779" s="26" t="n">
        <f aca="false">SUM(G779,K779,O779)</f>
        <v>0</v>
      </c>
      <c r="V779" s="26" t="n">
        <f aca="false">SUM(H779,L779,P779)</f>
        <v>0</v>
      </c>
      <c r="W779" s="26" t="n">
        <f aca="false">SUM(I779,M779,Q779,S779)</f>
        <v>0</v>
      </c>
      <c r="X779" s="26" t="n">
        <f aca="false">SUM(J779,N779,R779,T779)</f>
        <v>0</v>
      </c>
      <c r="Y779" s="26" t="n">
        <f aca="false">SUM(U779,W779)</f>
        <v>0</v>
      </c>
      <c r="Z779" s="26" t="n">
        <f aca="false">SUM(V779,X779)</f>
        <v>0</v>
      </c>
      <c r="AA779" s="299"/>
    </row>
    <row r="780" s="148" customFormat="true" ht="12.75" hidden="false" customHeight="false" outlineLevel="0" collapsed="false">
      <c r="A780" s="298"/>
      <c r="B780" s="256" t="s">
        <v>287</v>
      </c>
      <c r="C780" s="82"/>
      <c r="D780" s="82"/>
      <c r="E780" s="135" t="n">
        <v>1</v>
      </c>
      <c r="F780" s="135" t="n">
        <v>30</v>
      </c>
      <c r="G780" s="135"/>
      <c r="H780" s="135"/>
      <c r="I780" s="135"/>
      <c r="J780" s="135"/>
      <c r="K780" s="135"/>
      <c r="L780" s="135"/>
      <c r="M780" s="135"/>
      <c r="N780" s="135"/>
      <c r="O780" s="135"/>
      <c r="P780" s="135"/>
      <c r="Q780" s="135"/>
      <c r="R780" s="135"/>
      <c r="S780" s="135"/>
      <c r="T780" s="135"/>
      <c r="U780" s="26" t="n">
        <f aca="false">SUM(G780,K780,O780)</f>
        <v>0</v>
      </c>
      <c r="V780" s="26" t="n">
        <f aca="false">SUM(H780,L780,P780)</f>
        <v>0</v>
      </c>
      <c r="W780" s="26" t="n">
        <f aca="false">SUM(I780,M780,Q780,S780)</f>
        <v>0</v>
      </c>
      <c r="X780" s="26" t="n">
        <f aca="false">SUM(J780,N780,R780,T780)</f>
        <v>0</v>
      </c>
      <c r="Y780" s="26" t="n">
        <f aca="false">SUM(U780,W780)</f>
        <v>0</v>
      </c>
      <c r="Z780" s="26" t="n">
        <f aca="false">SUM(V780,X780)</f>
        <v>0</v>
      </c>
      <c r="AA780" s="299"/>
    </row>
    <row r="781" customFormat="false" ht="12.75" hidden="false" customHeight="false" outlineLevel="0" collapsed="false">
      <c r="B781" s="240" t="s">
        <v>65</v>
      </c>
      <c r="C781" s="51"/>
      <c r="D781" s="51"/>
      <c r="E781" s="51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26" t="n">
        <f aca="false">SUM(G781,K781,O781)</f>
        <v>0</v>
      </c>
      <c r="V781" s="26" t="n">
        <f aca="false">SUM(H781,L781,P781)</f>
        <v>0</v>
      </c>
      <c r="W781" s="26" t="n">
        <f aca="false">SUM(I781,M781,Q781,S781)</f>
        <v>0</v>
      </c>
      <c r="X781" s="26" t="n">
        <f aca="false">SUM(J781,N781,R781,T781)</f>
        <v>0</v>
      </c>
      <c r="Y781" s="26" t="n">
        <f aca="false">SUM(U781,W781)</f>
        <v>0</v>
      </c>
      <c r="Z781" s="26" t="n">
        <f aca="false">SUM(V781,X781)</f>
        <v>0</v>
      </c>
      <c r="AA781" s="239"/>
    </row>
    <row r="782" customFormat="false" ht="12.75" hidden="false" customHeight="false" outlineLevel="0" collapsed="false">
      <c r="B782" s="240" t="s">
        <v>68</v>
      </c>
      <c r="C782" s="51" t="n">
        <v>1</v>
      </c>
      <c r="D782" s="51" t="n">
        <v>30</v>
      </c>
      <c r="E782" s="51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26" t="n">
        <f aca="false">SUM(G782,K782,O782)</f>
        <v>0</v>
      </c>
      <c r="V782" s="26" t="n">
        <f aca="false">SUM(H782,L782,P782)</f>
        <v>0</v>
      </c>
      <c r="W782" s="26" t="n">
        <f aca="false">SUM(I782,M782,Q782,S782)</f>
        <v>0</v>
      </c>
      <c r="X782" s="26" t="n">
        <f aca="false">SUM(J782,N782,R782,T782)</f>
        <v>0</v>
      </c>
      <c r="Y782" s="26" t="n">
        <f aca="false">SUM(U782,W782)</f>
        <v>0</v>
      </c>
      <c r="Z782" s="26" t="n">
        <f aca="false">SUM(V782,X782)</f>
        <v>0</v>
      </c>
      <c r="AA782" s="239"/>
    </row>
    <row r="783" customFormat="false" ht="12.75" hidden="false" customHeight="false" outlineLevel="0" collapsed="false">
      <c r="B783" s="240" t="s">
        <v>69</v>
      </c>
      <c r="C783" s="51" t="n">
        <v>1</v>
      </c>
      <c r="D783" s="51" t="n">
        <v>30</v>
      </c>
      <c r="E783" s="51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26" t="n">
        <f aca="false">SUM(G783,K783,O783)</f>
        <v>0</v>
      </c>
      <c r="V783" s="26" t="n">
        <f aca="false">SUM(H783,L783,P783)</f>
        <v>0</v>
      </c>
      <c r="W783" s="26" t="n">
        <f aca="false">SUM(I783,M783,Q783,S783)</f>
        <v>0</v>
      </c>
      <c r="X783" s="26" t="n">
        <f aca="false">SUM(J783,N783,R783,T783)</f>
        <v>0</v>
      </c>
      <c r="Y783" s="26" t="n">
        <f aca="false">SUM(U783,W783)</f>
        <v>0</v>
      </c>
      <c r="Z783" s="26" t="n">
        <f aca="false">SUM(V783,X783)</f>
        <v>0</v>
      </c>
      <c r="AA783" s="239"/>
    </row>
    <row r="784" customFormat="false" ht="12.75" hidden="false" customHeight="false" outlineLevel="0" collapsed="false">
      <c r="B784" s="240" t="s">
        <v>67</v>
      </c>
      <c r="C784" s="51" t="n">
        <v>1</v>
      </c>
      <c r="D784" s="51" t="n">
        <v>30</v>
      </c>
      <c r="E784" s="51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26" t="n">
        <f aca="false">SUM(G784,K784,O784)</f>
        <v>0</v>
      </c>
      <c r="V784" s="26" t="n">
        <f aca="false">SUM(H784,L784,P784)</f>
        <v>0</v>
      </c>
      <c r="W784" s="26" t="n">
        <f aca="false">SUM(I784,M784,Q784,S784)</f>
        <v>0</v>
      </c>
      <c r="X784" s="26" t="n">
        <f aca="false">SUM(J784,N784,R784,T784)</f>
        <v>0</v>
      </c>
      <c r="Y784" s="26" t="n">
        <f aca="false">SUM(U784,W784)</f>
        <v>0</v>
      </c>
      <c r="Z784" s="26" t="n">
        <f aca="false">SUM(V784,X784)</f>
        <v>0</v>
      </c>
      <c r="AA784" s="239"/>
    </row>
    <row r="785" customFormat="false" ht="12.75" hidden="false" customHeight="false" outlineLevel="0" collapsed="false">
      <c r="B785" s="241" t="s">
        <v>72</v>
      </c>
      <c r="C785" s="51" t="n">
        <f aca="false">SUM(C777:C784)</f>
        <v>3</v>
      </c>
      <c r="D785" s="51" t="n">
        <f aca="false">SUM(D777:D784)</f>
        <v>90</v>
      </c>
      <c r="E785" s="51" t="n">
        <f aca="false">SUM(E777:E784)</f>
        <v>1</v>
      </c>
      <c r="F785" s="51" t="n">
        <f aca="false">SUM(F777:F784)</f>
        <v>30</v>
      </c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26" t="n">
        <f aca="false">SUM(G785,K785,O785)</f>
        <v>0</v>
      </c>
      <c r="V785" s="26" t="n">
        <f aca="false">SUM(H785,L785,P785)</f>
        <v>0</v>
      </c>
      <c r="W785" s="26" t="n">
        <f aca="false">SUM(I785,M785,Q785,S785)</f>
        <v>0</v>
      </c>
      <c r="X785" s="26" t="n">
        <f aca="false">SUM(J785,N785,R785,T785)</f>
        <v>0</v>
      </c>
      <c r="Y785" s="26" t="n">
        <f aca="false">SUM(U785,W785)</f>
        <v>0</v>
      </c>
      <c r="Z785" s="26" t="n">
        <f aca="false">SUM(V785,X785)</f>
        <v>0</v>
      </c>
      <c r="AA785" s="239"/>
    </row>
    <row r="786" s="54" customFormat="true" ht="15" hidden="false" customHeight="false" outlineLevel="0" collapsed="false">
      <c r="A786" s="1"/>
      <c r="B786" s="227" t="s">
        <v>22</v>
      </c>
      <c r="C786" s="53" t="n">
        <f aca="false">SUM(C785,C775)</f>
        <v>3</v>
      </c>
      <c r="D786" s="53" t="n">
        <f aca="false">SUM(D785,D775)</f>
        <v>90</v>
      </c>
      <c r="E786" s="53" t="n">
        <f aca="false">SUM(E785,E775)</f>
        <v>4</v>
      </c>
      <c r="F786" s="53" t="n">
        <f aca="false">SUM(F785,F775)</f>
        <v>120</v>
      </c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53"/>
      <c r="R786" s="53"/>
      <c r="S786" s="53"/>
      <c r="T786" s="53"/>
      <c r="U786" s="26" t="n">
        <f aca="false">SUM(G786,K786,O786)</f>
        <v>0</v>
      </c>
      <c r="V786" s="26" t="n">
        <f aca="false">SUM(H786,L786,P786)</f>
        <v>0</v>
      </c>
      <c r="W786" s="26" t="n">
        <f aca="false">SUM(I786,M786,Q786,S786)</f>
        <v>0</v>
      </c>
      <c r="X786" s="26" t="n">
        <f aca="false">SUM(J786,N786,R786,T786)</f>
        <v>0</v>
      </c>
      <c r="Y786" s="26" t="n">
        <f aca="false">SUM(U786,W786)</f>
        <v>0</v>
      </c>
      <c r="Z786" s="26" t="n">
        <f aca="false">SUM(V786,X786)</f>
        <v>0</v>
      </c>
      <c r="AA786" s="239"/>
    </row>
    <row r="787" s="56" customFormat="true" ht="15" hidden="false" customHeight="false" outlineLevel="0" collapsed="false">
      <c r="A787" s="1"/>
      <c r="B787" s="235" t="s">
        <v>41</v>
      </c>
      <c r="C787" s="55" t="n">
        <f aca="false">SUM(C786)</f>
        <v>3</v>
      </c>
      <c r="D787" s="55" t="n">
        <f aca="false">SUM(D786)</f>
        <v>90</v>
      </c>
      <c r="E787" s="55" t="n">
        <f aca="false">SUM(E786)</f>
        <v>4</v>
      </c>
      <c r="F787" s="55" t="n">
        <f aca="false">SUM(F786)</f>
        <v>120</v>
      </c>
      <c r="G787" s="55"/>
      <c r="H787" s="55"/>
      <c r="I787" s="55"/>
      <c r="J787" s="55"/>
      <c r="K787" s="55"/>
      <c r="L787" s="55"/>
      <c r="M787" s="55"/>
      <c r="N787" s="55"/>
      <c r="O787" s="55"/>
      <c r="P787" s="55"/>
      <c r="Q787" s="55"/>
      <c r="R787" s="55"/>
      <c r="S787" s="55"/>
      <c r="T787" s="55"/>
      <c r="U787" s="26" t="n">
        <f aca="false">SUM(G787,K787,O787)</f>
        <v>0</v>
      </c>
      <c r="V787" s="26" t="n">
        <f aca="false">SUM(H787,L787,P787)</f>
        <v>0</v>
      </c>
      <c r="W787" s="26" t="n">
        <f aca="false">SUM(I787,M787,Q787,S787)</f>
        <v>0</v>
      </c>
      <c r="X787" s="26" t="n">
        <f aca="false">SUM(J787,N787,R787,T787)</f>
        <v>0</v>
      </c>
      <c r="Y787" s="26" t="n">
        <f aca="false">SUM(U787,W787)</f>
        <v>0</v>
      </c>
      <c r="Z787" s="26" t="n">
        <f aca="false">SUM(V787,X787)</f>
        <v>0</v>
      </c>
      <c r="AA787" s="239"/>
    </row>
    <row r="788" customFormat="false" ht="15.75" hidden="false" customHeight="true" outlineLevel="0" collapsed="false">
      <c r="B788" s="273" t="s">
        <v>340</v>
      </c>
      <c r="C788" s="51"/>
      <c r="D788" s="51"/>
      <c r="E788" s="51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26" t="n">
        <f aca="false">SUM(G788,K788,O788)</f>
        <v>0</v>
      </c>
      <c r="V788" s="26" t="n">
        <f aca="false">SUM(H788,L788,P788)</f>
        <v>0</v>
      </c>
      <c r="W788" s="26" t="n">
        <f aca="false">SUM(I788,M788,Q788,S788)</f>
        <v>0</v>
      </c>
      <c r="X788" s="26" t="n">
        <f aca="false">SUM(J788,N788,R788,T788)</f>
        <v>0</v>
      </c>
      <c r="Y788" s="26" t="n">
        <f aca="false">SUM(U788,W788)</f>
        <v>0</v>
      </c>
      <c r="Z788" s="26" t="n">
        <f aca="false">SUM(V788,X788)</f>
        <v>0</v>
      </c>
      <c r="AA788" s="239"/>
    </row>
    <row r="789" customFormat="false" ht="12.75" hidden="false" customHeight="false" outlineLevel="0" collapsed="false">
      <c r="B789" s="224" t="s">
        <v>201</v>
      </c>
      <c r="C789" s="51"/>
      <c r="D789" s="51"/>
      <c r="E789" s="51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26" t="n">
        <f aca="false">SUM(G789,K789,O789)</f>
        <v>0</v>
      </c>
      <c r="V789" s="26" t="n">
        <f aca="false">SUM(H789,L789,P789)</f>
        <v>0</v>
      </c>
      <c r="W789" s="26" t="n">
        <f aca="false">SUM(I789,M789,Q789,S789)</f>
        <v>0</v>
      </c>
      <c r="X789" s="26" t="n">
        <f aca="false">SUM(J789,N789,R789,T789)</f>
        <v>0</v>
      </c>
      <c r="Y789" s="26" t="n">
        <f aca="false">SUM(U789,W789)</f>
        <v>0</v>
      </c>
      <c r="Z789" s="26" t="n">
        <f aca="false">SUM(V789,X789)</f>
        <v>0</v>
      </c>
      <c r="AA789" s="239"/>
    </row>
    <row r="790" customFormat="false" ht="12.75" hidden="false" customHeight="false" outlineLevel="0" collapsed="false">
      <c r="B790" s="240" t="s">
        <v>169</v>
      </c>
      <c r="C790" s="51"/>
      <c r="D790" s="51"/>
      <c r="E790" s="51" t="n">
        <v>3</v>
      </c>
      <c r="F790" s="51" t="n">
        <v>90</v>
      </c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26" t="n">
        <f aca="false">SUM(G790,K790,O790)</f>
        <v>0</v>
      </c>
      <c r="V790" s="26" t="n">
        <f aca="false">SUM(H790,L790,P790)</f>
        <v>0</v>
      </c>
      <c r="W790" s="26" t="n">
        <f aca="false">SUM(I790,M790,Q790,S790)</f>
        <v>0</v>
      </c>
      <c r="X790" s="26" t="n">
        <f aca="false">SUM(J790,N790,R790,T790)</f>
        <v>0</v>
      </c>
      <c r="Y790" s="26" t="n">
        <f aca="false">SUM(U790,W790)</f>
        <v>0</v>
      </c>
      <c r="Z790" s="26" t="n">
        <f aca="false">SUM(V790,X790)</f>
        <v>0</v>
      </c>
      <c r="AA790" s="239"/>
    </row>
    <row r="791" s="23" customFormat="true" ht="12.75" hidden="false" customHeight="false" outlineLevel="0" collapsed="false">
      <c r="A791" s="220"/>
      <c r="B791" s="225" t="s">
        <v>341</v>
      </c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 t="n">
        <f aca="false">SUM(G791,K791,O791)</f>
        <v>0</v>
      </c>
      <c r="V791" s="26" t="n">
        <f aca="false">SUM(H791,L791,P791)</f>
        <v>0</v>
      </c>
      <c r="W791" s="26" t="n">
        <f aca="false">SUM(I791,M791,Q791,S791)</f>
        <v>0</v>
      </c>
      <c r="X791" s="26" t="n">
        <f aca="false">SUM(J791,N791,R791,T791)</f>
        <v>0</v>
      </c>
      <c r="Y791" s="26" t="n">
        <f aca="false">SUM(U791,W791)</f>
        <v>0</v>
      </c>
      <c r="Z791" s="26" t="n">
        <f aca="false">SUM(V791,X791)</f>
        <v>0</v>
      </c>
      <c r="AA791" s="222"/>
    </row>
    <row r="792" s="23" customFormat="true" ht="12.75" hidden="false" customHeight="false" outlineLevel="0" collapsed="false">
      <c r="A792" s="220"/>
      <c r="B792" s="225" t="s">
        <v>170</v>
      </c>
      <c r="C792" s="26"/>
      <c r="D792" s="26"/>
      <c r="E792" s="26" t="n">
        <v>1</v>
      </c>
      <c r="F792" s="26" t="n">
        <v>30</v>
      </c>
      <c r="G792" s="26"/>
      <c r="H792" s="26"/>
      <c r="I792" s="26"/>
      <c r="J792" s="26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 t="n">
        <f aca="false">SUM(G792,K792,O792)</f>
        <v>0</v>
      </c>
      <c r="V792" s="26" t="n">
        <f aca="false">SUM(H792,L792,P792)</f>
        <v>0</v>
      </c>
      <c r="W792" s="26" t="n">
        <f aca="false">SUM(I792,M792,Q792,S792)</f>
        <v>0</v>
      </c>
      <c r="X792" s="26" t="n">
        <f aca="false">SUM(J792,N792,R792,T792)</f>
        <v>0</v>
      </c>
      <c r="Y792" s="26" t="n">
        <f aca="false">SUM(U792,W792)</f>
        <v>0</v>
      </c>
      <c r="Z792" s="26" t="n">
        <f aca="false">SUM(V792,X792)</f>
        <v>0</v>
      </c>
      <c r="AA792" s="222"/>
    </row>
    <row r="793" s="23" customFormat="true" ht="12.75" hidden="false" customHeight="false" outlineLevel="0" collapsed="false">
      <c r="A793" s="220"/>
      <c r="B793" s="225" t="s">
        <v>171</v>
      </c>
      <c r="C793" s="26" t="n">
        <v>1</v>
      </c>
      <c r="D793" s="26" t="n">
        <v>30</v>
      </c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 t="n">
        <f aca="false">SUM(G793,K793,O793)</f>
        <v>0</v>
      </c>
      <c r="V793" s="26" t="n">
        <f aca="false">SUM(H793,L793,P793)</f>
        <v>0</v>
      </c>
      <c r="W793" s="26" t="n">
        <f aca="false">SUM(I793,M793,Q793,S793)</f>
        <v>0</v>
      </c>
      <c r="X793" s="26" t="n">
        <f aca="false">SUM(J793,N793,R793,T793)</f>
        <v>0</v>
      </c>
      <c r="Y793" s="26" t="n">
        <f aca="false">SUM(U793,W793)</f>
        <v>0</v>
      </c>
      <c r="Z793" s="26" t="n">
        <f aca="false">SUM(V793,X793)</f>
        <v>0</v>
      </c>
      <c r="AA793" s="222"/>
    </row>
    <row r="794" customFormat="false" ht="12.75" hidden="false" customHeight="false" outlineLevel="0" collapsed="false">
      <c r="B794" s="241" t="s">
        <v>97</v>
      </c>
      <c r="C794" s="51" t="n">
        <f aca="false">SUM(C790:C793)</f>
        <v>1</v>
      </c>
      <c r="D794" s="51" t="n">
        <f aca="false">SUM(D790:D793)</f>
        <v>30</v>
      </c>
      <c r="E794" s="51" t="n">
        <f aca="false">SUM(E790:E793)</f>
        <v>4</v>
      </c>
      <c r="F794" s="51" t="n">
        <f aca="false">SUM(F790:F793)</f>
        <v>120</v>
      </c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26" t="n">
        <f aca="false">SUM(G794,K794,O794)</f>
        <v>0</v>
      </c>
      <c r="V794" s="26" t="n">
        <f aca="false">SUM(H794,L794,P794)</f>
        <v>0</v>
      </c>
      <c r="W794" s="26" t="n">
        <f aca="false">SUM(I794,M794,Q794,S794)</f>
        <v>0</v>
      </c>
      <c r="X794" s="26" t="n">
        <f aca="false">SUM(J794,N794,R794,T794)</f>
        <v>0</v>
      </c>
      <c r="Y794" s="26" t="n">
        <f aca="false">SUM(U794,W794)</f>
        <v>0</v>
      </c>
      <c r="Z794" s="26" t="n">
        <f aca="false">SUM(V794,X794)</f>
        <v>0</v>
      </c>
      <c r="AA794" s="239"/>
    </row>
    <row r="795" s="54" customFormat="true" ht="15" hidden="false" customHeight="false" outlineLevel="0" collapsed="false">
      <c r="A795" s="1"/>
      <c r="B795" s="227" t="s">
        <v>22</v>
      </c>
      <c r="C795" s="53" t="n">
        <f aca="false">SUM(C794)</f>
        <v>1</v>
      </c>
      <c r="D795" s="53" t="n">
        <f aca="false">SUM(D794)</f>
        <v>30</v>
      </c>
      <c r="E795" s="53" t="n">
        <f aca="false">SUM(E794)</f>
        <v>4</v>
      </c>
      <c r="F795" s="53" t="n">
        <f aca="false">SUM(F794)</f>
        <v>120</v>
      </c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53"/>
      <c r="R795" s="53"/>
      <c r="S795" s="53"/>
      <c r="T795" s="53"/>
      <c r="U795" s="26" t="n">
        <f aca="false">SUM(G795,K795,O795)</f>
        <v>0</v>
      </c>
      <c r="V795" s="26" t="n">
        <f aca="false">SUM(H795,L795,P795)</f>
        <v>0</v>
      </c>
      <c r="W795" s="26" t="n">
        <f aca="false">SUM(I795,M795,Q795,S795)</f>
        <v>0</v>
      </c>
      <c r="X795" s="26" t="n">
        <f aca="false">SUM(J795,N795,R795,T795)</f>
        <v>0</v>
      </c>
      <c r="Y795" s="26" t="n">
        <f aca="false">SUM(U795,W795)</f>
        <v>0</v>
      </c>
      <c r="Z795" s="26" t="n">
        <f aca="false">SUM(V795,X795)</f>
        <v>0</v>
      </c>
      <c r="AA795" s="239"/>
    </row>
    <row r="796" s="56" customFormat="true" ht="15" hidden="false" customHeight="false" outlineLevel="0" collapsed="false">
      <c r="A796" s="1"/>
      <c r="B796" s="235" t="s">
        <v>41</v>
      </c>
      <c r="C796" s="55" t="n">
        <f aca="false">SUM(C795)</f>
        <v>1</v>
      </c>
      <c r="D796" s="55" t="n">
        <f aca="false">SUM(D795)</f>
        <v>30</v>
      </c>
      <c r="E796" s="55" t="n">
        <f aca="false">SUM(E795)</f>
        <v>4</v>
      </c>
      <c r="F796" s="55" t="n">
        <f aca="false">SUM(F795)</f>
        <v>120</v>
      </c>
      <c r="G796" s="55"/>
      <c r="H796" s="55"/>
      <c r="I796" s="55"/>
      <c r="J796" s="55"/>
      <c r="K796" s="55"/>
      <c r="L796" s="55"/>
      <c r="M796" s="55"/>
      <c r="N796" s="55"/>
      <c r="O796" s="55"/>
      <c r="P796" s="55"/>
      <c r="Q796" s="55"/>
      <c r="R796" s="55"/>
      <c r="S796" s="55"/>
      <c r="T796" s="55"/>
      <c r="U796" s="26" t="n">
        <f aca="false">SUM(G796,K796,O796)</f>
        <v>0</v>
      </c>
      <c r="V796" s="26" t="n">
        <f aca="false">SUM(H796,L796,P796)</f>
        <v>0</v>
      </c>
      <c r="W796" s="26" t="n">
        <f aca="false">SUM(I796,M796,Q796,S796)</f>
        <v>0</v>
      </c>
      <c r="X796" s="26" t="n">
        <f aca="false">SUM(J796,N796,R796,T796)</f>
        <v>0</v>
      </c>
      <c r="Y796" s="26" t="n">
        <f aca="false">SUM(U796,W796)</f>
        <v>0</v>
      </c>
      <c r="Z796" s="26" t="n">
        <f aca="false">SUM(V796,X796)</f>
        <v>0</v>
      </c>
      <c r="AA796" s="239"/>
    </row>
    <row r="797" customFormat="false" ht="15.75" hidden="false" customHeight="true" outlineLevel="0" collapsed="false">
      <c r="B797" s="273" t="s">
        <v>342</v>
      </c>
      <c r="C797" s="51"/>
      <c r="D797" s="51"/>
      <c r="E797" s="51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26" t="n">
        <f aca="false">SUM(G797,K797,O797)</f>
        <v>0</v>
      </c>
      <c r="V797" s="26" t="n">
        <f aca="false">SUM(H797,L797,P797)</f>
        <v>0</v>
      </c>
      <c r="W797" s="26" t="n">
        <f aca="false">SUM(I797,M797,Q797,S797)</f>
        <v>0</v>
      </c>
      <c r="X797" s="26" t="n">
        <f aca="false">SUM(J797,N797,R797,T797)</f>
        <v>0</v>
      </c>
      <c r="Y797" s="26" t="n">
        <f aca="false">SUM(U797,W797)</f>
        <v>0</v>
      </c>
      <c r="Z797" s="26" t="n">
        <f aca="false">SUM(V797,X797)</f>
        <v>0</v>
      </c>
      <c r="AA797" s="239"/>
    </row>
    <row r="798" customFormat="false" ht="12.75" hidden="false" customHeight="false" outlineLevel="0" collapsed="false">
      <c r="B798" s="224" t="s">
        <v>126</v>
      </c>
      <c r="C798" s="51"/>
      <c r="D798" s="51"/>
      <c r="E798" s="51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26" t="n">
        <f aca="false">SUM(G798,K798,O798)</f>
        <v>0</v>
      </c>
      <c r="V798" s="26" t="n">
        <f aca="false">SUM(H798,L798,P798)</f>
        <v>0</v>
      </c>
      <c r="W798" s="26" t="n">
        <f aca="false">SUM(I798,M798,Q798,S798)</f>
        <v>0</v>
      </c>
      <c r="X798" s="26" t="n">
        <f aca="false">SUM(J798,N798,R798,T798)</f>
        <v>0</v>
      </c>
      <c r="Y798" s="26" t="n">
        <f aca="false">SUM(U798,W798)</f>
        <v>0</v>
      </c>
      <c r="Z798" s="26" t="n">
        <f aca="false">SUM(V798,X798)</f>
        <v>0</v>
      </c>
      <c r="AA798" s="239"/>
    </row>
    <row r="799" customFormat="false" ht="12.75" hidden="false" customHeight="false" outlineLevel="0" collapsed="false">
      <c r="B799" s="240" t="s">
        <v>210</v>
      </c>
      <c r="C799" s="51" t="n">
        <v>0.5</v>
      </c>
      <c r="D799" s="51" t="n">
        <v>15</v>
      </c>
      <c r="E799" s="51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26" t="n">
        <f aca="false">SUM(G799,K799,O799)</f>
        <v>0</v>
      </c>
      <c r="V799" s="26" t="n">
        <f aca="false">SUM(H799,L799,P799)</f>
        <v>0</v>
      </c>
      <c r="W799" s="26" t="n">
        <f aca="false">SUM(I799,M799,Q799,S799)</f>
        <v>0</v>
      </c>
      <c r="X799" s="26" t="n">
        <f aca="false">SUM(J799,N799,R799,T799)</f>
        <v>0</v>
      </c>
      <c r="Y799" s="26" t="n">
        <f aca="false">SUM(U799,W799)</f>
        <v>0</v>
      </c>
      <c r="Z799" s="26" t="n">
        <f aca="false">SUM(V799,X799)</f>
        <v>0</v>
      </c>
      <c r="AA799" s="239"/>
    </row>
    <row r="800" customFormat="false" ht="12.75" hidden="false" customHeight="false" outlineLevel="0" collapsed="false">
      <c r="B800" s="240" t="s">
        <v>297</v>
      </c>
      <c r="C800" s="51"/>
      <c r="D800" s="51"/>
      <c r="E800" s="51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26" t="n">
        <f aca="false">SUM(G800,K800,O800)</f>
        <v>0</v>
      </c>
      <c r="V800" s="26" t="n">
        <f aca="false">SUM(H800,L800,P800)</f>
        <v>0</v>
      </c>
      <c r="W800" s="26" t="n">
        <f aca="false">SUM(I800,M800,Q800,S800)</f>
        <v>0</v>
      </c>
      <c r="X800" s="26" t="n">
        <f aca="false">SUM(J800,N800,R800,T800)</f>
        <v>0</v>
      </c>
      <c r="Y800" s="26" t="n">
        <f aca="false">SUM(U800,W800)</f>
        <v>0</v>
      </c>
      <c r="Z800" s="26" t="n">
        <f aca="false">SUM(V800,X800)</f>
        <v>0</v>
      </c>
      <c r="AA800" s="239"/>
    </row>
    <row r="801" customFormat="false" ht="12.75" hidden="false" customHeight="false" outlineLevel="0" collapsed="false">
      <c r="B801" s="240" t="s">
        <v>211</v>
      </c>
      <c r="C801" s="51" t="n">
        <v>0.5</v>
      </c>
      <c r="D801" s="51" t="n">
        <v>15</v>
      </c>
      <c r="E801" s="51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26" t="n">
        <f aca="false">SUM(G801,K801,O801)</f>
        <v>0</v>
      </c>
      <c r="V801" s="26" t="n">
        <f aca="false">SUM(H801,L801,P801)</f>
        <v>0</v>
      </c>
      <c r="W801" s="26" t="n">
        <f aca="false">SUM(I801,M801,Q801,S801)</f>
        <v>0</v>
      </c>
      <c r="X801" s="26" t="n">
        <f aca="false">SUM(J801,N801,R801,T801)</f>
        <v>0</v>
      </c>
      <c r="Y801" s="26" t="n">
        <f aca="false">SUM(U801,W801)</f>
        <v>0</v>
      </c>
      <c r="Z801" s="26" t="n">
        <f aca="false">SUM(V801,X801)</f>
        <v>0</v>
      </c>
      <c r="AA801" s="239"/>
    </row>
    <row r="802" s="61" customFormat="true" ht="12.75" hidden="false" customHeight="false" outlineLevel="0" collapsed="false">
      <c r="A802" s="242"/>
      <c r="B802" s="240" t="s">
        <v>343</v>
      </c>
      <c r="C802" s="26"/>
      <c r="D802" s="26"/>
      <c r="E802" s="26" t="n">
        <v>1</v>
      </c>
      <c r="F802" s="26" t="n">
        <v>30</v>
      </c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 t="n">
        <f aca="false">SUM(G802,K802,O802)</f>
        <v>0</v>
      </c>
      <c r="V802" s="26" t="n">
        <f aca="false">SUM(H802,L802,P802)</f>
        <v>0</v>
      </c>
      <c r="W802" s="26" t="n">
        <f aca="false">SUM(I802,M802,Q802,S802)</f>
        <v>0</v>
      </c>
      <c r="X802" s="26" t="n">
        <f aca="false">SUM(J802,N802,R802,T802)</f>
        <v>0</v>
      </c>
      <c r="Y802" s="26" t="n">
        <f aca="false">SUM(U802,W802)</f>
        <v>0</v>
      </c>
      <c r="Z802" s="26" t="n">
        <f aca="false">SUM(V802,X802)</f>
        <v>0</v>
      </c>
      <c r="AA802" s="243"/>
    </row>
    <row r="803" customFormat="false" ht="12.75" hidden="false" customHeight="false" outlineLevel="0" collapsed="false">
      <c r="B803" s="240" t="s">
        <v>131</v>
      </c>
      <c r="C803" s="51"/>
      <c r="D803" s="51"/>
      <c r="E803" s="51" t="n">
        <v>1</v>
      </c>
      <c r="F803" s="51" t="n">
        <v>30</v>
      </c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26" t="n">
        <f aca="false">SUM(G803,K803,O803)</f>
        <v>0</v>
      </c>
      <c r="V803" s="26" t="n">
        <f aca="false">SUM(H803,L803,P803)</f>
        <v>0</v>
      </c>
      <c r="W803" s="26" t="n">
        <f aca="false">SUM(I803,M803,Q803,S803)</f>
        <v>0</v>
      </c>
      <c r="X803" s="26" t="n">
        <f aca="false">SUM(J803,N803,R803,T803)</f>
        <v>0</v>
      </c>
      <c r="Y803" s="26" t="n">
        <f aca="false">SUM(U803,W803)</f>
        <v>0</v>
      </c>
      <c r="Z803" s="26" t="n">
        <f aca="false">SUM(V803,X803)</f>
        <v>0</v>
      </c>
      <c r="AA803" s="239"/>
    </row>
    <row r="804" customFormat="false" ht="12.75" hidden="false" customHeight="false" outlineLevel="0" collapsed="false">
      <c r="B804" s="240" t="s">
        <v>344</v>
      </c>
      <c r="C804" s="51"/>
      <c r="D804" s="51"/>
      <c r="E804" s="51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26" t="n">
        <f aca="false">SUM(G804,K804,O804)</f>
        <v>0</v>
      </c>
      <c r="V804" s="26" t="n">
        <f aca="false">SUM(H804,L804,P804)</f>
        <v>0</v>
      </c>
      <c r="W804" s="26" t="n">
        <f aca="false">SUM(I804,M804,Q804,S804)</f>
        <v>0</v>
      </c>
      <c r="X804" s="26" t="n">
        <f aca="false">SUM(J804,N804,R804,T804)</f>
        <v>0</v>
      </c>
      <c r="Y804" s="26" t="n">
        <f aca="false">SUM(U804,W804)</f>
        <v>0</v>
      </c>
      <c r="Z804" s="26" t="n">
        <f aca="false">SUM(V804,X804)</f>
        <v>0</v>
      </c>
      <c r="AA804" s="239"/>
    </row>
    <row r="805" customFormat="false" ht="12.75" hidden="false" customHeight="false" outlineLevel="0" collapsed="false">
      <c r="B805" s="240" t="s">
        <v>127</v>
      </c>
      <c r="C805" s="51"/>
      <c r="D805" s="51"/>
      <c r="E805" s="51" t="n">
        <v>1</v>
      </c>
      <c r="F805" s="51" t="n">
        <v>30</v>
      </c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26" t="n">
        <f aca="false">SUM(G805,K805,O805)</f>
        <v>0</v>
      </c>
      <c r="V805" s="26" t="n">
        <f aca="false">SUM(H805,L805,P805)</f>
        <v>0</v>
      </c>
      <c r="W805" s="26" t="n">
        <f aca="false">SUM(I805,M805,Q805,S805)</f>
        <v>0</v>
      </c>
      <c r="X805" s="26" t="n">
        <f aca="false">SUM(J805,N805,R805,T805)</f>
        <v>0</v>
      </c>
      <c r="Y805" s="26" t="n">
        <f aca="false">SUM(U805,W805)</f>
        <v>0</v>
      </c>
      <c r="Z805" s="26" t="n">
        <f aca="false">SUM(V805,X805)</f>
        <v>0</v>
      </c>
      <c r="AA805" s="239"/>
    </row>
    <row r="806" customFormat="false" ht="12.75" hidden="false" customHeight="false" outlineLevel="0" collapsed="false">
      <c r="B806" s="241" t="s">
        <v>86</v>
      </c>
      <c r="C806" s="51" t="n">
        <f aca="false">SUM(C799:C805)</f>
        <v>1</v>
      </c>
      <c r="D806" s="51" t="n">
        <f aca="false">SUM(D799:D805)</f>
        <v>30</v>
      </c>
      <c r="E806" s="51" t="n">
        <f aca="false">SUM(E799:E805)</f>
        <v>3</v>
      </c>
      <c r="F806" s="51" t="n">
        <f aca="false">SUM(F799:F805)</f>
        <v>90</v>
      </c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26" t="n">
        <f aca="false">SUM(G806,K806,O806)</f>
        <v>0</v>
      </c>
      <c r="V806" s="26" t="n">
        <f aca="false">SUM(H806,L806,P806)</f>
        <v>0</v>
      </c>
      <c r="W806" s="26" t="n">
        <f aca="false">SUM(I806,M806,Q806,S806)</f>
        <v>0</v>
      </c>
      <c r="X806" s="26" t="n">
        <f aca="false">SUM(J806,N806,R806,T806)</f>
        <v>0</v>
      </c>
      <c r="Y806" s="26" t="n">
        <f aca="false">SUM(U806,W806)</f>
        <v>0</v>
      </c>
      <c r="Z806" s="26" t="n">
        <f aca="false">SUM(V806,X806)</f>
        <v>0</v>
      </c>
      <c r="AA806" s="239"/>
    </row>
    <row r="807" s="54" customFormat="true" ht="15" hidden="false" customHeight="false" outlineLevel="0" collapsed="false">
      <c r="A807" s="1"/>
      <c r="B807" s="227" t="s">
        <v>22</v>
      </c>
      <c r="C807" s="53" t="n">
        <f aca="false">SUM(C806)</f>
        <v>1</v>
      </c>
      <c r="D807" s="53" t="n">
        <f aca="false">SUM(D806)</f>
        <v>30</v>
      </c>
      <c r="E807" s="53" t="n">
        <f aca="false">SUM(E806)</f>
        <v>3</v>
      </c>
      <c r="F807" s="53" t="n">
        <f aca="false">SUM(F806)</f>
        <v>90</v>
      </c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53"/>
      <c r="R807" s="53"/>
      <c r="S807" s="53"/>
      <c r="T807" s="53"/>
      <c r="U807" s="26" t="n">
        <f aca="false">SUM(G807,K807,O807)</f>
        <v>0</v>
      </c>
      <c r="V807" s="26" t="n">
        <f aca="false">SUM(H807,L807,P807)</f>
        <v>0</v>
      </c>
      <c r="W807" s="26" t="n">
        <f aca="false">SUM(I807,M807,Q807,S807)</f>
        <v>0</v>
      </c>
      <c r="X807" s="26" t="n">
        <f aca="false">SUM(J807,N807,R807,T807)</f>
        <v>0</v>
      </c>
      <c r="Y807" s="26" t="n">
        <f aca="false">SUM(U807,W807)</f>
        <v>0</v>
      </c>
      <c r="Z807" s="26" t="n">
        <f aca="false">SUM(V807,X807)</f>
        <v>0</v>
      </c>
      <c r="AA807" s="239"/>
    </row>
    <row r="808" s="56" customFormat="true" ht="15" hidden="false" customHeight="false" outlineLevel="0" collapsed="false">
      <c r="A808" s="1"/>
      <c r="B808" s="235" t="s">
        <v>41</v>
      </c>
      <c r="C808" s="55" t="n">
        <f aca="false">SUM(C807)</f>
        <v>1</v>
      </c>
      <c r="D808" s="55" t="n">
        <f aca="false">SUM(D807)</f>
        <v>30</v>
      </c>
      <c r="E808" s="55" t="n">
        <f aca="false">SUM(E807)</f>
        <v>3</v>
      </c>
      <c r="F808" s="55" t="n">
        <f aca="false">SUM(F807)</f>
        <v>90</v>
      </c>
      <c r="G808" s="55"/>
      <c r="H808" s="55"/>
      <c r="I808" s="55"/>
      <c r="J808" s="55"/>
      <c r="K808" s="55"/>
      <c r="L808" s="55"/>
      <c r="M808" s="55"/>
      <c r="N808" s="55"/>
      <c r="O808" s="55"/>
      <c r="P808" s="55"/>
      <c r="Q808" s="55"/>
      <c r="R808" s="55"/>
      <c r="S808" s="55"/>
      <c r="T808" s="55"/>
      <c r="U808" s="26" t="n">
        <f aca="false">SUM(G808,K808,O808)</f>
        <v>0</v>
      </c>
      <c r="V808" s="26" t="n">
        <f aca="false">SUM(H808,L808,P808)</f>
        <v>0</v>
      </c>
      <c r="W808" s="26" t="n">
        <f aca="false">SUM(I808,M808,Q808,S808)</f>
        <v>0</v>
      </c>
      <c r="X808" s="26" t="n">
        <f aca="false">SUM(J808,N808,R808,T808)</f>
        <v>0</v>
      </c>
      <c r="Y808" s="26" t="n">
        <f aca="false">SUM(U808,W808)</f>
        <v>0</v>
      </c>
      <c r="Z808" s="26" t="n">
        <f aca="false">SUM(V808,X808)</f>
        <v>0</v>
      </c>
      <c r="AA808" s="239"/>
    </row>
    <row r="809" customFormat="false" ht="15.75" hidden="false" customHeight="false" outlineLevel="0" collapsed="false">
      <c r="B809" s="223" t="s">
        <v>345</v>
      </c>
      <c r="C809" s="51"/>
      <c r="D809" s="51"/>
      <c r="E809" s="51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26" t="n">
        <f aca="false">SUM(G809,K809,O809)</f>
        <v>0</v>
      </c>
      <c r="V809" s="26" t="n">
        <f aca="false">SUM(H809,L809,P809)</f>
        <v>0</v>
      </c>
      <c r="W809" s="26" t="n">
        <f aca="false">SUM(I809,M809,Q809,S809)</f>
        <v>0</v>
      </c>
      <c r="X809" s="26" t="n">
        <f aca="false">SUM(J809,N809,R809,T809)</f>
        <v>0</v>
      </c>
      <c r="Y809" s="26" t="n">
        <f aca="false">SUM(U809,W809)</f>
        <v>0</v>
      </c>
      <c r="Z809" s="26" t="n">
        <f aca="false">SUM(V809,X809)</f>
        <v>0</v>
      </c>
      <c r="AA809" s="239"/>
    </row>
    <row r="810" customFormat="false" ht="12.75" hidden="false" customHeight="false" outlineLevel="0" collapsed="false">
      <c r="B810" s="224" t="s">
        <v>13</v>
      </c>
      <c r="C810" s="51"/>
      <c r="D810" s="51"/>
      <c r="E810" s="51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26" t="n">
        <f aca="false">SUM(G810,K810,O810)</f>
        <v>0</v>
      </c>
      <c r="V810" s="26" t="n">
        <f aca="false">SUM(H810,L810,P810)</f>
        <v>0</v>
      </c>
      <c r="W810" s="26" t="n">
        <f aca="false">SUM(I810,M810,Q810,S810)</f>
        <v>0</v>
      </c>
      <c r="X810" s="26" t="n">
        <f aca="false">SUM(J810,N810,R810,T810)</f>
        <v>0</v>
      </c>
      <c r="Y810" s="26" t="n">
        <f aca="false">SUM(U810,W810)</f>
        <v>0</v>
      </c>
      <c r="Z810" s="26" t="n">
        <f aca="false">SUM(V810,X810)</f>
        <v>0</v>
      </c>
      <c r="AA810" s="239"/>
    </row>
    <row r="811" customFormat="false" ht="12.75" hidden="false" customHeight="false" outlineLevel="0" collapsed="false">
      <c r="B811" s="240" t="s">
        <v>23</v>
      </c>
      <c r="C811" s="51"/>
      <c r="D811" s="51"/>
      <c r="E811" s="51" t="n">
        <v>2</v>
      </c>
      <c r="F811" s="51" t="n">
        <v>60</v>
      </c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26" t="n">
        <f aca="false">SUM(G811,K811,O811)</f>
        <v>0</v>
      </c>
      <c r="V811" s="26" t="n">
        <f aca="false">SUM(H811,L811,P811)</f>
        <v>0</v>
      </c>
      <c r="W811" s="26" t="n">
        <f aca="false">SUM(I811,M811,Q811,S811)</f>
        <v>0</v>
      </c>
      <c r="X811" s="26" t="n">
        <f aca="false">SUM(J811,N811,R811,T811)</f>
        <v>0</v>
      </c>
      <c r="Y811" s="26" t="n">
        <f aca="false">SUM(U811,W811)</f>
        <v>0</v>
      </c>
      <c r="Z811" s="26" t="n">
        <f aca="false">SUM(V811,X811)</f>
        <v>0</v>
      </c>
      <c r="AA811" s="239"/>
    </row>
    <row r="812" customFormat="false" ht="12.75" hidden="false" customHeight="false" outlineLevel="0" collapsed="false">
      <c r="B812" s="240" t="s">
        <v>24</v>
      </c>
      <c r="C812" s="51"/>
      <c r="D812" s="51"/>
      <c r="E812" s="51" t="n">
        <v>1</v>
      </c>
      <c r="F812" s="51" t="n">
        <v>30</v>
      </c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26" t="n">
        <f aca="false">SUM(G812,K812,O812)</f>
        <v>0</v>
      </c>
      <c r="V812" s="26" t="n">
        <f aca="false">SUM(H812,L812,P812)</f>
        <v>0</v>
      </c>
      <c r="W812" s="26" t="n">
        <f aca="false">SUM(I812,M812,Q812,S812)</f>
        <v>0</v>
      </c>
      <c r="X812" s="26" t="n">
        <f aca="false">SUM(J812,N812,R812,T812)</f>
        <v>0</v>
      </c>
      <c r="Y812" s="26" t="n">
        <f aca="false">SUM(U812,W812)</f>
        <v>0</v>
      </c>
      <c r="Z812" s="26" t="n">
        <f aca="false">SUM(V812,X812)</f>
        <v>0</v>
      </c>
      <c r="AA812" s="239"/>
    </row>
    <row r="813" customFormat="false" ht="12.75" hidden="false" customHeight="false" outlineLevel="0" collapsed="false">
      <c r="B813" s="240" t="s">
        <v>108</v>
      </c>
      <c r="C813" s="51" t="n">
        <v>0.5</v>
      </c>
      <c r="D813" s="51" t="n">
        <v>15</v>
      </c>
      <c r="E813" s="51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26" t="n">
        <f aca="false">SUM(G813,K813,O813)</f>
        <v>0</v>
      </c>
      <c r="V813" s="26" t="n">
        <f aca="false">SUM(H813,L813,P813)</f>
        <v>0</v>
      </c>
      <c r="W813" s="26" t="n">
        <f aca="false">SUM(I813,M813,Q813,S813)</f>
        <v>0</v>
      </c>
      <c r="X813" s="26" t="n">
        <f aca="false">SUM(J813,N813,R813,T813)</f>
        <v>0</v>
      </c>
      <c r="Y813" s="26" t="n">
        <f aca="false">SUM(U813,W813)</f>
        <v>0</v>
      </c>
      <c r="Z813" s="26" t="n">
        <f aca="false">SUM(V813,X813)</f>
        <v>0</v>
      </c>
      <c r="AA813" s="239"/>
    </row>
    <row r="814" customFormat="false" ht="12.75" hidden="false" customHeight="false" outlineLevel="0" collapsed="false">
      <c r="B814" s="240" t="s">
        <v>103</v>
      </c>
      <c r="C814" s="51" t="n">
        <v>0.5</v>
      </c>
      <c r="D814" s="51" t="n">
        <v>15</v>
      </c>
      <c r="E814" s="51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26" t="n">
        <f aca="false">SUM(G814,K814,O814)</f>
        <v>0</v>
      </c>
      <c r="V814" s="26" t="n">
        <f aca="false">SUM(H814,L814,P814)</f>
        <v>0</v>
      </c>
      <c r="W814" s="26" t="n">
        <f aca="false">SUM(I814,M814,Q814,S814)</f>
        <v>0</v>
      </c>
      <c r="X814" s="26" t="n">
        <f aca="false">SUM(J814,N814,R814,T814)</f>
        <v>0</v>
      </c>
      <c r="Y814" s="26" t="n">
        <f aca="false">SUM(U814,W814)</f>
        <v>0</v>
      </c>
      <c r="Z814" s="26" t="n">
        <f aca="false">SUM(V814,X814)</f>
        <v>0</v>
      </c>
      <c r="AA814" s="239"/>
    </row>
    <row r="815" customFormat="false" ht="12.75" hidden="false" customHeight="false" outlineLevel="0" collapsed="false">
      <c r="B815" s="240" t="s">
        <v>132</v>
      </c>
      <c r="C815" s="51"/>
      <c r="D815" s="51"/>
      <c r="E815" s="51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26" t="n">
        <f aca="false">SUM(G815,K815,O815)</f>
        <v>0</v>
      </c>
      <c r="V815" s="26" t="n">
        <f aca="false">SUM(H815,L815,P815)</f>
        <v>0</v>
      </c>
      <c r="W815" s="26" t="n">
        <f aca="false">SUM(I815,M815,Q815,S815)</f>
        <v>0</v>
      </c>
      <c r="X815" s="26" t="n">
        <f aca="false">SUM(J815,N815,R815,T815)</f>
        <v>0</v>
      </c>
      <c r="Y815" s="26" t="n">
        <f aca="false">SUM(U815,W815)</f>
        <v>0</v>
      </c>
      <c r="Z815" s="26" t="n">
        <f aca="false">SUM(V815,X815)</f>
        <v>0</v>
      </c>
      <c r="AA815" s="239"/>
    </row>
    <row r="816" customFormat="false" ht="12.75" hidden="false" customHeight="false" outlineLevel="0" collapsed="false">
      <c r="B816" s="240" t="s">
        <v>15</v>
      </c>
      <c r="C816" s="51" t="n">
        <v>1</v>
      </c>
      <c r="D816" s="51" t="n">
        <v>30</v>
      </c>
      <c r="E816" s="51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26" t="n">
        <f aca="false">SUM(G816,K816,O816)</f>
        <v>0</v>
      </c>
      <c r="V816" s="26" t="n">
        <f aca="false">SUM(H816,L816,P816)</f>
        <v>0</v>
      </c>
      <c r="W816" s="26" t="n">
        <f aca="false">SUM(I816,M816,Q816,S816)</f>
        <v>0</v>
      </c>
      <c r="X816" s="26" t="n">
        <f aca="false">SUM(J816,N816,R816,T816)</f>
        <v>0</v>
      </c>
      <c r="Y816" s="26" t="n">
        <f aca="false">SUM(U816,W816)</f>
        <v>0</v>
      </c>
      <c r="Z816" s="26" t="n">
        <f aca="false">SUM(V816,X816)</f>
        <v>0</v>
      </c>
      <c r="AA816" s="239"/>
    </row>
    <row r="817" customFormat="false" ht="12.75" hidden="false" customHeight="false" outlineLevel="0" collapsed="false">
      <c r="B817" s="240" t="s">
        <v>101</v>
      </c>
      <c r="C817" s="51"/>
      <c r="D817" s="51"/>
      <c r="E817" s="51" t="n">
        <v>1</v>
      </c>
      <c r="F817" s="51" t="n">
        <v>30</v>
      </c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26" t="n">
        <f aca="false">SUM(G817,K817,O817)</f>
        <v>0</v>
      </c>
      <c r="V817" s="26" t="n">
        <f aca="false">SUM(H817,L817,P817)</f>
        <v>0</v>
      </c>
      <c r="W817" s="26" t="n">
        <f aca="false">SUM(I817,M817,Q817,S817)</f>
        <v>0</v>
      </c>
      <c r="X817" s="26" t="n">
        <f aca="false">SUM(J817,N817,R817,T817)</f>
        <v>0</v>
      </c>
      <c r="Y817" s="26" t="n">
        <f aca="false">SUM(U817,W817)</f>
        <v>0</v>
      </c>
      <c r="Z817" s="26" t="n">
        <f aca="false">SUM(V817,X817)</f>
        <v>0</v>
      </c>
      <c r="AA817" s="239"/>
    </row>
    <row r="818" customFormat="false" ht="12.75" hidden="false" customHeight="false" outlineLevel="0" collapsed="false">
      <c r="B818" s="240" t="s">
        <v>347</v>
      </c>
      <c r="C818" s="51"/>
      <c r="D818" s="51"/>
      <c r="E818" s="51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26" t="n">
        <f aca="false">SUM(G818,K818,O818)</f>
        <v>0</v>
      </c>
      <c r="V818" s="26" t="n">
        <f aca="false">SUM(H818,L818,P818)</f>
        <v>0</v>
      </c>
      <c r="W818" s="26" t="n">
        <f aca="false">SUM(I818,M818,Q818,S818)</f>
        <v>0</v>
      </c>
      <c r="X818" s="26" t="n">
        <f aca="false">SUM(J818,N818,R818,T818)</f>
        <v>0</v>
      </c>
      <c r="Y818" s="26" t="n">
        <f aca="false">SUM(U818,W818)</f>
        <v>0</v>
      </c>
      <c r="Z818" s="26" t="n">
        <f aca="false">SUM(V818,X818)</f>
        <v>0</v>
      </c>
      <c r="AA818" s="239"/>
    </row>
    <row r="819" customFormat="false" ht="12.75" hidden="false" customHeight="false" outlineLevel="0" collapsed="false">
      <c r="B819" s="240" t="s">
        <v>14</v>
      </c>
      <c r="C819" s="51"/>
      <c r="D819" s="51"/>
      <c r="E819" s="51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26" t="n">
        <f aca="false">SUM(G819,K819,O819)</f>
        <v>0</v>
      </c>
      <c r="V819" s="26" t="n">
        <f aca="false">SUM(H819,L819,P819)</f>
        <v>0</v>
      </c>
      <c r="W819" s="26" t="n">
        <f aca="false">SUM(I819,M819,Q819,S819)</f>
        <v>0</v>
      </c>
      <c r="X819" s="26" t="n">
        <f aca="false">SUM(J819,N819,R819,T819)</f>
        <v>0</v>
      </c>
      <c r="Y819" s="26" t="n">
        <f aca="false">SUM(U819,W819)</f>
        <v>0</v>
      </c>
      <c r="Z819" s="26" t="n">
        <f aca="false">SUM(V819,X819)</f>
        <v>0</v>
      </c>
      <c r="AA819" s="239"/>
    </row>
    <row r="820" customFormat="false" ht="12.75" hidden="false" customHeight="false" outlineLevel="0" collapsed="false">
      <c r="B820" s="241" t="s">
        <v>16</v>
      </c>
      <c r="C820" s="51" t="n">
        <f aca="false">SUM(C811:C819)</f>
        <v>2</v>
      </c>
      <c r="D820" s="51" t="n">
        <f aca="false">SUM(D811:D819)</f>
        <v>60</v>
      </c>
      <c r="E820" s="51" t="n">
        <f aca="false">SUM(E811:E819)</f>
        <v>4</v>
      </c>
      <c r="F820" s="51" t="n">
        <f aca="false">SUM(F811:F819)</f>
        <v>120</v>
      </c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26" t="n">
        <f aca="false">SUM(G820,K820,O820)</f>
        <v>0</v>
      </c>
      <c r="V820" s="26" t="n">
        <f aca="false">SUM(H820,L820,P820)</f>
        <v>0</v>
      </c>
      <c r="W820" s="26" t="n">
        <f aca="false">SUM(I820,M820,Q820,S820)</f>
        <v>0</v>
      </c>
      <c r="X820" s="26" t="n">
        <f aca="false">SUM(J820,N820,R820,T820)</f>
        <v>0</v>
      </c>
      <c r="Y820" s="26" t="n">
        <f aca="false">SUM(U820,W820)</f>
        <v>0</v>
      </c>
      <c r="Z820" s="26" t="n">
        <f aca="false">SUM(V820,X820)</f>
        <v>0</v>
      </c>
      <c r="AA820" s="239"/>
    </row>
    <row r="821" s="23" customFormat="true" ht="12.75" hidden="false" customHeight="false" outlineLevel="0" collapsed="false">
      <c r="A821" s="220"/>
      <c r="B821" s="254" t="s">
        <v>141</v>
      </c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 t="n">
        <f aca="false">SUM(G821,K821,O821)</f>
        <v>0</v>
      </c>
      <c r="V821" s="26" t="n">
        <f aca="false">SUM(H821,L821,P821)</f>
        <v>0</v>
      </c>
      <c r="W821" s="26" t="n">
        <f aca="false">SUM(I821,M821,Q821,S821)</f>
        <v>0</v>
      </c>
      <c r="X821" s="26" t="n">
        <f aca="false">SUM(J821,N821,R821,T821)</f>
        <v>0</v>
      </c>
      <c r="Y821" s="26" t="n">
        <f aca="false">SUM(U821,W821)</f>
        <v>0</v>
      </c>
      <c r="Z821" s="26" t="n">
        <f aca="false">SUM(V821,X821)</f>
        <v>0</v>
      </c>
      <c r="AA821" s="222"/>
    </row>
    <row r="822" s="23" customFormat="true" ht="12.75" hidden="false" customHeight="false" outlineLevel="0" collapsed="false">
      <c r="A822" s="220"/>
      <c r="B822" s="256" t="s">
        <v>120</v>
      </c>
      <c r="C822" s="26" t="n">
        <v>1</v>
      </c>
      <c r="D822" s="26" t="n">
        <v>30</v>
      </c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 t="n">
        <f aca="false">SUM(G822,K822,O822)</f>
        <v>0</v>
      </c>
      <c r="V822" s="26" t="n">
        <f aca="false">SUM(H822,L822,P822)</f>
        <v>0</v>
      </c>
      <c r="W822" s="26" t="n">
        <f aca="false">SUM(I822,M822,Q822,S822)</f>
        <v>0</v>
      </c>
      <c r="X822" s="26" t="n">
        <f aca="false">SUM(J822,N822,R822,T822)</f>
        <v>0</v>
      </c>
      <c r="Y822" s="26" t="n">
        <f aca="false">SUM(U822,W822)</f>
        <v>0</v>
      </c>
      <c r="Z822" s="26" t="n">
        <f aca="false">SUM(V822,X822)</f>
        <v>0</v>
      </c>
      <c r="AA822" s="222"/>
    </row>
    <row r="823" s="23" customFormat="true" ht="12.75" hidden="false" customHeight="false" outlineLevel="0" collapsed="false">
      <c r="A823" s="220"/>
      <c r="B823" s="256" t="s">
        <v>121</v>
      </c>
      <c r="C823" s="26"/>
      <c r="D823" s="26"/>
      <c r="E823" s="26" t="n">
        <v>1</v>
      </c>
      <c r="F823" s="26" t="n">
        <v>30</v>
      </c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 t="n">
        <f aca="false">SUM(G823,K823,O823)</f>
        <v>0</v>
      </c>
      <c r="V823" s="26" t="n">
        <f aca="false">SUM(H823,L823,P823)</f>
        <v>0</v>
      </c>
      <c r="W823" s="26" t="n">
        <f aca="false">SUM(I823,M823,Q823,S823)</f>
        <v>0</v>
      </c>
      <c r="X823" s="26" t="n">
        <f aca="false">SUM(J823,N823,R823,T823)</f>
        <v>0</v>
      </c>
      <c r="Y823" s="26" t="n">
        <f aca="false">SUM(U823,W823)</f>
        <v>0</v>
      </c>
      <c r="Z823" s="26" t="n">
        <f aca="false">SUM(V823,X823)</f>
        <v>0</v>
      </c>
      <c r="AA823" s="222"/>
    </row>
    <row r="824" customFormat="false" ht="12.75" hidden="false" customHeight="false" outlineLevel="0" collapsed="false">
      <c r="B824" s="241" t="s">
        <v>122</v>
      </c>
      <c r="C824" s="51" t="n">
        <f aca="false">SUM(C822:C823)</f>
        <v>1</v>
      </c>
      <c r="D824" s="51" t="n">
        <f aca="false">SUM(D822:D823)</f>
        <v>30</v>
      </c>
      <c r="E824" s="51" t="n">
        <f aca="false">SUM(E822:E823)</f>
        <v>1</v>
      </c>
      <c r="F824" s="51" t="n">
        <f aca="false">SUM(F822:F823)</f>
        <v>30</v>
      </c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26" t="n">
        <f aca="false">SUM(G824,K824,O824)</f>
        <v>0</v>
      </c>
      <c r="V824" s="26" t="n">
        <f aca="false">SUM(H824,L824,P824)</f>
        <v>0</v>
      </c>
      <c r="W824" s="26" t="n">
        <f aca="false">SUM(I824,M824,Q824,S824)</f>
        <v>0</v>
      </c>
      <c r="X824" s="26" t="n">
        <f aca="false">SUM(J824,N824,R824,T824)</f>
        <v>0</v>
      </c>
      <c r="Y824" s="26" t="n">
        <f aca="false">SUM(U824,W824)</f>
        <v>0</v>
      </c>
      <c r="Z824" s="26" t="n">
        <f aca="false">SUM(V824,X824)</f>
        <v>0</v>
      </c>
      <c r="AA824" s="239"/>
    </row>
    <row r="825" s="23" customFormat="true" ht="12.75" hidden="false" customHeight="false" outlineLevel="0" collapsed="false">
      <c r="A825" s="220"/>
      <c r="B825" s="224" t="s">
        <v>109</v>
      </c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 t="n">
        <f aca="false">SUM(G825,K825,O825)</f>
        <v>0</v>
      </c>
      <c r="V825" s="26" t="n">
        <f aca="false">SUM(H825,L825,P825)</f>
        <v>0</v>
      </c>
      <c r="W825" s="26" t="n">
        <f aca="false">SUM(I825,M825,Q825,S825)</f>
        <v>0</v>
      </c>
      <c r="X825" s="26" t="n">
        <f aca="false">SUM(J825,N825,R825,T825)</f>
        <v>0</v>
      </c>
      <c r="Y825" s="26" t="n">
        <f aca="false">SUM(U825,W825)</f>
        <v>0</v>
      </c>
      <c r="Z825" s="26" t="n">
        <f aca="false">SUM(V825,X825)</f>
        <v>0</v>
      </c>
      <c r="AA825" s="222"/>
    </row>
    <row r="826" s="23" customFormat="true" ht="12.75" hidden="false" customHeight="false" outlineLevel="0" collapsed="false">
      <c r="A826" s="220"/>
      <c r="B826" s="225" t="s">
        <v>264</v>
      </c>
      <c r="C826" s="26"/>
      <c r="D826" s="26"/>
      <c r="E826" s="26" t="n">
        <v>1</v>
      </c>
      <c r="F826" s="26" t="n">
        <v>30</v>
      </c>
      <c r="G826" s="26"/>
      <c r="H826" s="26"/>
      <c r="I826" s="26"/>
      <c r="J826" s="26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 t="n">
        <f aca="false">SUM(G826,K826,O826)</f>
        <v>0</v>
      </c>
      <c r="V826" s="26" t="n">
        <f aca="false">SUM(H826,L826,P826)</f>
        <v>0</v>
      </c>
      <c r="W826" s="26" t="n">
        <f aca="false">SUM(I826,M826,Q826,S826)</f>
        <v>0</v>
      </c>
      <c r="X826" s="26" t="n">
        <f aca="false">SUM(J826,N826,R826,T826)</f>
        <v>0</v>
      </c>
      <c r="Y826" s="26" t="n">
        <f aca="false">SUM(U826,W826)</f>
        <v>0</v>
      </c>
      <c r="Z826" s="26" t="n">
        <f aca="false">SUM(V826,X826)</f>
        <v>0</v>
      </c>
      <c r="AA826" s="222"/>
    </row>
    <row r="827" s="23" customFormat="true" ht="12.75" hidden="false" customHeight="false" outlineLevel="0" collapsed="false">
      <c r="A827" s="220"/>
      <c r="B827" s="226" t="s">
        <v>21</v>
      </c>
      <c r="C827" s="26" t="n">
        <f aca="false">SUM(C826)</f>
        <v>0</v>
      </c>
      <c r="D827" s="26" t="n">
        <f aca="false">SUM(D826)</f>
        <v>0</v>
      </c>
      <c r="E827" s="26" t="n">
        <f aca="false">SUM(E826)</f>
        <v>1</v>
      </c>
      <c r="F827" s="26" t="n">
        <f aca="false">SUM(F826)</f>
        <v>30</v>
      </c>
      <c r="G827" s="26"/>
      <c r="H827" s="26"/>
      <c r="I827" s="26"/>
      <c r="J827" s="26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 t="n">
        <f aca="false">SUM(G827,K827,O827)</f>
        <v>0</v>
      </c>
      <c r="V827" s="26" t="n">
        <f aca="false">SUM(H827,L827,P827)</f>
        <v>0</v>
      </c>
      <c r="W827" s="26" t="n">
        <f aca="false">SUM(I827,M827,Q827,S827)</f>
        <v>0</v>
      </c>
      <c r="X827" s="26" t="n">
        <f aca="false">SUM(J827,N827,R827,T827)</f>
        <v>0</v>
      </c>
      <c r="Y827" s="26" t="n">
        <f aca="false">SUM(U827,W827)</f>
        <v>0</v>
      </c>
      <c r="Z827" s="26" t="n">
        <f aca="false">SUM(V827,X827)</f>
        <v>0</v>
      </c>
      <c r="AA827" s="222"/>
    </row>
    <row r="828" s="54" customFormat="true" ht="15" hidden="false" customHeight="false" outlineLevel="0" collapsed="false">
      <c r="A828" s="1"/>
      <c r="B828" s="227" t="s">
        <v>22</v>
      </c>
      <c r="C828" s="53" t="n">
        <f aca="false">SUM(C827,C824,C820)</f>
        <v>3</v>
      </c>
      <c r="D828" s="53" t="n">
        <f aca="false">SUM(D827,D824,D820)</f>
        <v>90</v>
      </c>
      <c r="E828" s="53" t="n">
        <f aca="false">SUM(E827,E824,E820)</f>
        <v>6</v>
      </c>
      <c r="F828" s="53" t="n">
        <f aca="false">SUM(F827,F824,F820)</f>
        <v>180</v>
      </c>
      <c r="G828" s="53"/>
      <c r="H828" s="53"/>
      <c r="I828" s="53"/>
      <c r="J828" s="53"/>
      <c r="K828" s="53"/>
      <c r="L828" s="53"/>
      <c r="M828" s="53"/>
      <c r="N828" s="53"/>
      <c r="O828" s="53"/>
      <c r="P828" s="53"/>
      <c r="Q828" s="53"/>
      <c r="R828" s="53"/>
      <c r="S828" s="53"/>
      <c r="T828" s="53"/>
      <c r="U828" s="26" t="n">
        <f aca="false">SUM(G828,K828,O828)</f>
        <v>0</v>
      </c>
      <c r="V828" s="26" t="n">
        <f aca="false">SUM(H828,L828,P828)</f>
        <v>0</v>
      </c>
      <c r="W828" s="26" t="n">
        <f aca="false">SUM(I828,M828,Q828,S828)</f>
        <v>0</v>
      </c>
      <c r="X828" s="26" t="n">
        <f aca="false">SUM(J828,N828,R828,T828)</f>
        <v>0</v>
      </c>
      <c r="Y828" s="26" t="n">
        <f aca="false">SUM(U828,W828)</f>
        <v>0</v>
      </c>
      <c r="Z828" s="26" t="n">
        <f aca="false">SUM(V828,X828)</f>
        <v>0</v>
      </c>
      <c r="AA828" s="239"/>
    </row>
    <row r="829" s="56" customFormat="true" ht="15" hidden="false" customHeight="false" outlineLevel="0" collapsed="false">
      <c r="A829" s="1"/>
      <c r="B829" s="235" t="s">
        <v>41</v>
      </c>
      <c r="C829" s="55" t="n">
        <f aca="false">SUM(C828)</f>
        <v>3</v>
      </c>
      <c r="D829" s="55" t="n">
        <f aca="false">SUM(D828)</f>
        <v>90</v>
      </c>
      <c r="E829" s="55" t="n">
        <f aca="false">SUM(E828)</f>
        <v>6</v>
      </c>
      <c r="F829" s="55" t="n">
        <f aca="false">SUM(F828)</f>
        <v>180</v>
      </c>
      <c r="G829" s="55"/>
      <c r="H829" s="55"/>
      <c r="I829" s="55"/>
      <c r="J829" s="55"/>
      <c r="K829" s="55"/>
      <c r="L829" s="55"/>
      <c r="M829" s="55"/>
      <c r="N829" s="55"/>
      <c r="O829" s="55"/>
      <c r="P829" s="55"/>
      <c r="Q829" s="55"/>
      <c r="R829" s="55"/>
      <c r="S829" s="55"/>
      <c r="T829" s="55"/>
      <c r="U829" s="26" t="n">
        <f aca="false">SUM(G829,K829,O829)</f>
        <v>0</v>
      </c>
      <c r="V829" s="26" t="n">
        <f aca="false">SUM(H829,L829,P829)</f>
        <v>0</v>
      </c>
      <c r="W829" s="26" t="n">
        <f aca="false">SUM(I829,M829,Q829,S829)</f>
        <v>0</v>
      </c>
      <c r="X829" s="26" t="n">
        <f aca="false">SUM(J829,N829,R829,T829)</f>
        <v>0</v>
      </c>
      <c r="Y829" s="26" t="n">
        <f aca="false">SUM(U829,W829)</f>
        <v>0</v>
      </c>
      <c r="Z829" s="26" t="n">
        <f aca="false">SUM(V829,X829)</f>
        <v>0</v>
      </c>
      <c r="AA829" s="239"/>
    </row>
    <row r="830" customFormat="false" ht="15.75" hidden="false" customHeight="true" outlineLevel="0" collapsed="false">
      <c r="B830" s="273" t="s">
        <v>348</v>
      </c>
      <c r="C830" s="51"/>
      <c r="D830" s="51"/>
      <c r="E830" s="51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26" t="n">
        <f aca="false">SUM(G830,K830,O830)</f>
        <v>0</v>
      </c>
      <c r="V830" s="26" t="n">
        <f aca="false">SUM(H830,L830,P830)</f>
        <v>0</v>
      </c>
      <c r="W830" s="26" t="n">
        <f aca="false">SUM(I830,M830,Q830,S830)</f>
        <v>0</v>
      </c>
      <c r="X830" s="26" t="n">
        <f aca="false">SUM(J830,N830,R830,T830)</f>
        <v>0</v>
      </c>
      <c r="Y830" s="26" t="n">
        <f aca="false">SUM(U830,W830)</f>
        <v>0</v>
      </c>
      <c r="Z830" s="26" t="n">
        <f aca="false">SUM(V830,X830)</f>
        <v>0</v>
      </c>
      <c r="AA830" s="239"/>
    </row>
    <row r="831" customFormat="false" ht="12.75" hidden="false" customHeight="false" outlineLevel="0" collapsed="false">
      <c r="B831" s="224" t="s">
        <v>109</v>
      </c>
      <c r="C831" s="51"/>
      <c r="D831" s="51"/>
      <c r="E831" s="51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26" t="n">
        <f aca="false">SUM(G831,K831,O831)</f>
        <v>0</v>
      </c>
      <c r="V831" s="26" t="n">
        <f aca="false">SUM(H831,L831,P831)</f>
        <v>0</v>
      </c>
      <c r="W831" s="26" t="n">
        <f aca="false">SUM(I831,M831,Q831,S831)</f>
        <v>0</v>
      </c>
      <c r="X831" s="26" t="n">
        <f aca="false">SUM(J831,N831,R831,T831)</f>
        <v>0</v>
      </c>
      <c r="Y831" s="26" t="n">
        <f aca="false">SUM(U831,W831)</f>
        <v>0</v>
      </c>
      <c r="Z831" s="26" t="n">
        <f aca="false">SUM(V831,X831)</f>
        <v>0</v>
      </c>
      <c r="AA831" s="239"/>
    </row>
    <row r="832" customFormat="false" ht="13.5" hidden="false" customHeight="true" outlineLevel="0" collapsed="false">
      <c r="B832" s="240" t="s">
        <v>114</v>
      </c>
      <c r="C832" s="51"/>
      <c r="D832" s="51"/>
      <c r="E832" s="51" t="n">
        <v>1</v>
      </c>
      <c r="F832" s="51" t="n">
        <v>24</v>
      </c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26" t="n">
        <f aca="false">SUM(G832,K832,O832)</f>
        <v>0</v>
      </c>
      <c r="V832" s="26" t="n">
        <f aca="false">SUM(H832,L832,P832)</f>
        <v>0</v>
      </c>
      <c r="W832" s="26" t="n">
        <f aca="false">SUM(I832,M832,Q832,S832)</f>
        <v>0</v>
      </c>
      <c r="X832" s="26" t="n">
        <f aca="false">SUM(J832,N832,R832,T832)</f>
        <v>0</v>
      </c>
      <c r="Y832" s="26" t="n">
        <f aca="false">SUM(U832,W832)</f>
        <v>0</v>
      </c>
      <c r="Z832" s="26" t="n">
        <f aca="false">SUM(V832,X832)</f>
        <v>0</v>
      </c>
      <c r="AA832" s="239"/>
    </row>
    <row r="833" s="61" customFormat="true" ht="13.5" hidden="false" customHeight="true" outlineLevel="0" collapsed="false">
      <c r="A833" s="242"/>
      <c r="B833" s="240" t="s">
        <v>349</v>
      </c>
      <c r="C833" s="26"/>
      <c r="D833" s="26"/>
      <c r="E833" s="26" t="n">
        <v>1</v>
      </c>
      <c r="F833" s="26" t="n">
        <v>30</v>
      </c>
      <c r="G833" s="26"/>
      <c r="H833" s="26"/>
      <c r="I833" s="26"/>
      <c r="J833" s="26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 t="n">
        <f aca="false">SUM(G833,K833,O833)</f>
        <v>0</v>
      </c>
      <c r="V833" s="26" t="n">
        <f aca="false">SUM(H833,L833,P833)</f>
        <v>0</v>
      </c>
      <c r="W833" s="26" t="n">
        <f aca="false">SUM(I833,M833,Q833,S833)</f>
        <v>0</v>
      </c>
      <c r="X833" s="26" t="n">
        <f aca="false">SUM(J833,N833,R833,T833)</f>
        <v>0</v>
      </c>
      <c r="Y833" s="26" t="n">
        <f aca="false">SUM(U833,W833)</f>
        <v>0</v>
      </c>
      <c r="Z833" s="26" t="n">
        <f aca="false">SUM(V833,X833)</f>
        <v>0</v>
      </c>
      <c r="AA833" s="243"/>
    </row>
    <row r="834" s="61" customFormat="true" ht="13.5" hidden="false" customHeight="true" outlineLevel="0" collapsed="false">
      <c r="A834" s="242"/>
      <c r="B834" s="225" t="s">
        <v>350</v>
      </c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 t="n">
        <f aca="false">SUM(G834,K834,O834)</f>
        <v>0</v>
      </c>
      <c r="V834" s="26" t="n">
        <f aca="false">SUM(H834,L834,P834)</f>
        <v>0</v>
      </c>
      <c r="W834" s="26" t="n">
        <f aca="false">SUM(I834,M834,Q834,S834)</f>
        <v>0</v>
      </c>
      <c r="X834" s="26" t="n">
        <f aca="false">SUM(J834,N834,R834,T834)</f>
        <v>0</v>
      </c>
      <c r="Y834" s="26" t="n">
        <f aca="false">SUM(U834,W834)</f>
        <v>0</v>
      </c>
      <c r="Z834" s="26" t="n">
        <f aca="false">SUM(V834,X834)</f>
        <v>0</v>
      </c>
      <c r="AA834" s="243"/>
    </row>
    <row r="835" s="61" customFormat="true" ht="13.5" hidden="false" customHeight="true" outlineLevel="0" collapsed="false">
      <c r="A835" s="242"/>
      <c r="B835" s="240" t="s">
        <v>351</v>
      </c>
      <c r="C835" s="26"/>
      <c r="D835" s="26"/>
      <c r="E835" s="26" t="n">
        <v>1</v>
      </c>
      <c r="F835" s="26" t="n">
        <v>30</v>
      </c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 t="n">
        <f aca="false">SUM(G835,K835,O835)</f>
        <v>0</v>
      </c>
      <c r="V835" s="26" t="n">
        <f aca="false">SUM(H835,L835,P835)</f>
        <v>0</v>
      </c>
      <c r="W835" s="26" t="n">
        <f aca="false">SUM(I835,M835,Q835,S835)</f>
        <v>0</v>
      </c>
      <c r="X835" s="26" t="n">
        <f aca="false">SUM(J835,N835,R835,T835)</f>
        <v>0</v>
      </c>
      <c r="Y835" s="26" t="n">
        <f aca="false">SUM(U835,W835)</f>
        <v>0</v>
      </c>
      <c r="Z835" s="26" t="n">
        <f aca="false">SUM(V835,X835)</f>
        <v>0</v>
      </c>
      <c r="AA835" s="243"/>
    </row>
    <row r="836" s="61" customFormat="true" ht="13.5" hidden="false" customHeight="true" outlineLevel="0" collapsed="false">
      <c r="A836" s="242"/>
      <c r="B836" s="240" t="s">
        <v>352</v>
      </c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 t="n">
        <f aca="false">SUM(G836,K836,O836)</f>
        <v>0</v>
      </c>
      <c r="V836" s="26" t="n">
        <f aca="false">SUM(H836,L836,P836)</f>
        <v>0</v>
      </c>
      <c r="W836" s="26" t="n">
        <f aca="false">SUM(I836,M836,Q836,S836)</f>
        <v>0</v>
      </c>
      <c r="X836" s="26" t="n">
        <f aca="false">SUM(J836,N836,R836,T836)</f>
        <v>0</v>
      </c>
      <c r="Y836" s="26" t="n">
        <f aca="false">SUM(U836,W836)</f>
        <v>0</v>
      </c>
      <c r="Z836" s="26" t="n">
        <f aca="false">SUM(V836,X836)</f>
        <v>0</v>
      </c>
      <c r="AA836" s="243"/>
    </row>
    <row r="837" s="61" customFormat="true" ht="13.5" hidden="false" customHeight="true" outlineLevel="0" collapsed="false">
      <c r="A837" s="242"/>
      <c r="B837" s="240" t="s">
        <v>353</v>
      </c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 t="n">
        <f aca="false">SUM(G837,K837,O837)</f>
        <v>0</v>
      </c>
      <c r="V837" s="26" t="n">
        <f aca="false">SUM(H837,L837,P837)</f>
        <v>0</v>
      </c>
      <c r="W837" s="26" t="n">
        <f aca="false">SUM(I837,M837,Q837,S837)</f>
        <v>0</v>
      </c>
      <c r="X837" s="26" t="n">
        <f aca="false">SUM(J837,N837,R837,T837)</f>
        <v>0</v>
      </c>
      <c r="Y837" s="26" t="n">
        <f aca="false">SUM(U837,W837)</f>
        <v>0</v>
      </c>
      <c r="Z837" s="26" t="n">
        <f aca="false">SUM(V837,X837)</f>
        <v>0</v>
      </c>
      <c r="AA837" s="243"/>
    </row>
    <row r="838" customFormat="false" ht="12.75" hidden="false" customHeight="false" outlineLevel="0" collapsed="false">
      <c r="B838" s="240" t="s">
        <v>118</v>
      </c>
      <c r="C838" s="51"/>
      <c r="D838" s="51"/>
      <c r="E838" s="51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26" t="n">
        <f aca="false">SUM(G838,K838,O838)</f>
        <v>0</v>
      </c>
      <c r="V838" s="26" t="n">
        <f aca="false">SUM(H838,L838,P838)</f>
        <v>0</v>
      </c>
      <c r="W838" s="26" t="n">
        <f aca="false">SUM(I838,M838,Q838,S838)</f>
        <v>0</v>
      </c>
      <c r="X838" s="26" t="n">
        <f aca="false">SUM(J838,N838,R838,T838)</f>
        <v>0</v>
      </c>
      <c r="Y838" s="26" t="n">
        <f aca="false">SUM(U838,W838)</f>
        <v>0</v>
      </c>
      <c r="Z838" s="26" t="n">
        <f aca="false">SUM(V838,X838)</f>
        <v>0</v>
      </c>
      <c r="AA838" s="239"/>
    </row>
    <row r="839" customFormat="false" ht="12.75" hidden="false" customHeight="false" outlineLevel="0" collapsed="false">
      <c r="B839" s="240" t="s">
        <v>116</v>
      </c>
      <c r="C839" s="51"/>
      <c r="D839" s="51"/>
      <c r="E839" s="51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26" t="n">
        <f aca="false">SUM(G839,K839,O839)</f>
        <v>0</v>
      </c>
      <c r="V839" s="26" t="n">
        <f aca="false">SUM(H839,L839,P839)</f>
        <v>0</v>
      </c>
      <c r="W839" s="26" t="n">
        <f aca="false">SUM(I839,M839,Q839,S839)</f>
        <v>0</v>
      </c>
      <c r="X839" s="26" t="n">
        <f aca="false">SUM(J839,N839,R839,T839)</f>
        <v>0</v>
      </c>
      <c r="Y839" s="26" t="n">
        <f aca="false">SUM(U839,W839)</f>
        <v>0</v>
      </c>
      <c r="Z839" s="26" t="n">
        <f aca="false">SUM(V839,X839)</f>
        <v>0</v>
      </c>
      <c r="AA839" s="239"/>
    </row>
    <row r="840" s="23" customFormat="true" ht="12.75" hidden="false" customHeight="false" outlineLevel="0" collapsed="false">
      <c r="A840" s="220"/>
      <c r="B840" s="225" t="s">
        <v>354</v>
      </c>
      <c r="C840" s="26"/>
      <c r="D840" s="26"/>
      <c r="E840" s="26" t="n">
        <v>1</v>
      </c>
      <c r="F840" s="26" t="n">
        <v>30</v>
      </c>
      <c r="G840" s="26"/>
      <c r="H840" s="26"/>
      <c r="I840" s="26"/>
      <c r="J840" s="26"/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 t="n">
        <f aca="false">SUM(G840,K840,O840)</f>
        <v>0</v>
      </c>
      <c r="V840" s="26" t="n">
        <f aca="false">SUM(H840,L840,P840)</f>
        <v>0</v>
      </c>
      <c r="W840" s="26" t="n">
        <f aca="false">SUM(I840,M840,Q840,S840)</f>
        <v>0</v>
      </c>
      <c r="X840" s="26" t="n">
        <f aca="false">SUM(J840,N840,R840,T840)</f>
        <v>0</v>
      </c>
      <c r="Y840" s="26" t="n">
        <f aca="false">SUM(U840,W840)</f>
        <v>0</v>
      </c>
      <c r="Z840" s="26" t="n">
        <f aca="false">SUM(V840,X840)</f>
        <v>0</v>
      </c>
      <c r="AA840" s="222"/>
    </row>
    <row r="841" customFormat="false" ht="12.75" hidden="false" customHeight="false" outlineLevel="0" collapsed="false">
      <c r="B841" s="240" t="s">
        <v>355</v>
      </c>
      <c r="C841" s="51"/>
      <c r="D841" s="51"/>
      <c r="E841" s="51" t="n">
        <v>1</v>
      </c>
      <c r="F841" s="51" t="n">
        <v>30</v>
      </c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26" t="n">
        <f aca="false">SUM(G841,K841,O841)</f>
        <v>0</v>
      </c>
      <c r="V841" s="26" t="n">
        <f aca="false">SUM(H841,L841,P841)</f>
        <v>0</v>
      </c>
      <c r="W841" s="26" t="n">
        <f aca="false">SUM(I841,M841,Q841,S841)</f>
        <v>0</v>
      </c>
      <c r="X841" s="26" t="n">
        <f aca="false">SUM(J841,N841,R841,T841)</f>
        <v>0</v>
      </c>
      <c r="Y841" s="26" t="n">
        <f aca="false">SUM(U841,W841)</f>
        <v>0</v>
      </c>
      <c r="Z841" s="26" t="n">
        <f aca="false">SUM(V841,X841)</f>
        <v>0</v>
      </c>
      <c r="AA841" s="239"/>
    </row>
    <row r="842" customFormat="false" ht="12.75" hidden="false" customHeight="false" outlineLevel="0" collapsed="false">
      <c r="B842" s="240" t="s">
        <v>356</v>
      </c>
      <c r="C842" s="51"/>
      <c r="D842" s="51"/>
      <c r="E842" s="51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26" t="n">
        <f aca="false">SUM(G842,K842,O842)</f>
        <v>0</v>
      </c>
      <c r="V842" s="26" t="n">
        <f aca="false">SUM(H842,L842,P842)</f>
        <v>0</v>
      </c>
      <c r="W842" s="26" t="n">
        <f aca="false">SUM(I842,M842,Q842,S842)</f>
        <v>0</v>
      </c>
      <c r="X842" s="26" t="n">
        <f aca="false">SUM(J842,N842,R842,T842)</f>
        <v>0</v>
      </c>
      <c r="Y842" s="26" t="n">
        <f aca="false">SUM(U842,W842)</f>
        <v>0</v>
      </c>
      <c r="Z842" s="26" t="n">
        <f aca="false">SUM(V842,X842)</f>
        <v>0</v>
      </c>
      <c r="AA842" s="239"/>
    </row>
    <row r="843" customFormat="false" ht="12.75" hidden="false" customHeight="false" outlineLevel="0" collapsed="false">
      <c r="B843" s="240" t="s">
        <v>20</v>
      </c>
      <c r="C843" s="51"/>
      <c r="D843" s="51"/>
      <c r="E843" s="51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26" t="n">
        <f aca="false">SUM(G843,K843,O843)</f>
        <v>0</v>
      </c>
      <c r="V843" s="26" t="n">
        <f aca="false">SUM(H843,L843,P843)</f>
        <v>0</v>
      </c>
      <c r="W843" s="26" t="n">
        <f aca="false">SUM(I843,M843,Q843,S843)</f>
        <v>0</v>
      </c>
      <c r="X843" s="26" t="n">
        <f aca="false">SUM(J843,N843,R843,T843)</f>
        <v>0</v>
      </c>
      <c r="Y843" s="26" t="n">
        <f aca="false">SUM(U843,W843)</f>
        <v>0</v>
      </c>
      <c r="Z843" s="26" t="n">
        <f aca="false">SUM(V843,X843)</f>
        <v>0</v>
      </c>
      <c r="AA843" s="239"/>
    </row>
    <row r="844" customFormat="false" ht="12.75" hidden="false" customHeight="false" outlineLevel="0" collapsed="false">
      <c r="B844" s="240" t="s">
        <v>232</v>
      </c>
      <c r="C844" s="51"/>
      <c r="D844" s="51"/>
      <c r="E844" s="51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26" t="n">
        <f aca="false">SUM(G844,K844,O844)</f>
        <v>0</v>
      </c>
      <c r="V844" s="26" t="n">
        <f aca="false">SUM(H844,L844,P844)</f>
        <v>0</v>
      </c>
      <c r="W844" s="26" t="n">
        <f aca="false">SUM(I844,M844,Q844,S844)</f>
        <v>0</v>
      </c>
      <c r="X844" s="26" t="n">
        <f aca="false">SUM(J844,N844,R844,T844)</f>
        <v>0</v>
      </c>
      <c r="Y844" s="26" t="n">
        <f aca="false">SUM(U844,W844)</f>
        <v>0</v>
      </c>
      <c r="Z844" s="26" t="n">
        <f aca="false">SUM(V844,X844)</f>
        <v>0</v>
      </c>
      <c r="AA844" s="239"/>
    </row>
    <row r="845" customFormat="false" ht="12.75" hidden="false" customHeight="false" outlineLevel="0" collapsed="false">
      <c r="B845" s="240" t="s">
        <v>27</v>
      </c>
      <c r="C845" s="51"/>
      <c r="D845" s="51"/>
      <c r="E845" s="51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26" t="n">
        <f aca="false">SUM(G845,K845,O845)</f>
        <v>0</v>
      </c>
      <c r="V845" s="26" t="n">
        <f aca="false">SUM(H845,L845,P845)</f>
        <v>0</v>
      </c>
      <c r="W845" s="26" t="n">
        <f aca="false">SUM(I845,M845,Q845,S845)</f>
        <v>0</v>
      </c>
      <c r="X845" s="26" t="n">
        <f aca="false">SUM(J845,N845,R845,T845)</f>
        <v>0</v>
      </c>
      <c r="Y845" s="26" t="n">
        <f aca="false">SUM(U845,W845)</f>
        <v>0</v>
      </c>
      <c r="Z845" s="26" t="n">
        <f aca="false">SUM(V845,X845)</f>
        <v>0</v>
      </c>
      <c r="AA845" s="239"/>
    </row>
    <row r="846" customFormat="false" ht="13.5" hidden="false" customHeight="true" outlineLevel="0" collapsed="false">
      <c r="B846" s="240" t="s">
        <v>28</v>
      </c>
      <c r="C846" s="51"/>
      <c r="D846" s="51"/>
      <c r="E846" s="51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26" t="n">
        <f aca="false">SUM(G846,K846,O846)</f>
        <v>0</v>
      </c>
      <c r="V846" s="26" t="n">
        <f aca="false">SUM(H846,L846,P846)</f>
        <v>0</v>
      </c>
      <c r="W846" s="26" t="n">
        <f aca="false">SUM(I846,M846,Q846,S846)</f>
        <v>0</v>
      </c>
      <c r="X846" s="26" t="n">
        <f aca="false">SUM(J846,N846,R846,T846)</f>
        <v>0</v>
      </c>
      <c r="Y846" s="26" t="n">
        <f aca="false">SUM(U846,W846)</f>
        <v>0</v>
      </c>
      <c r="Z846" s="26" t="n">
        <f aca="false">SUM(V846,X846)</f>
        <v>0</v>
      </c>
      <c r="AA846" s="239"/>
    </row>
    <row r="847" customFormat="false" ht="12.75" hidden="false" customHeight="false" outlineLevel="0" collapsed="false">
      <c r="B847" s="240" t="s">
        <v>110</v>
      </c>
      <c r="C847" s="51"/>
      <c r="D847" s="51"/>
      <c r="E847" s="51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26" t="n">
        <f aca="false">SUM(G847,K847,O847)</f>
        <v>0</v>
      </c>
      <c r="V847" s="26" t="n">
        <f aca="false">SUM(H847,L847,P847)</f>
        <v>0</v>
      </c>
      <c r="W847" s="26" t="n">
        <f aca="false">SUM(I847,M847,Q847,S847)</f>
        <v>0</v>
      </c>
      <c r="X847" s="26" t="n">
        <f aca="false">SUM(J847,N847,R847,T847)</f>
        <v>0</v>
      </c>
      <c r="Y847" s="26" t="n">
        <f aca="false">SUM(U847,W847)</f>
        <v>0</v>
      </c>
      <c r="Z847" s="26" t="n">
        <f aca="false">SUM(V847,X847)</f>
        <v>0</v>
      </c>
      <c r="AA847" s="239"/>
    </row>
    <row r="848" customFormat="false" ht="12.75" hidden="false" customHeight="false" outlineLevel="0" collapsed="false">
      <c r="B848" s="225" t="s">
        <v>357</v>
      </c>
      <c r="C848" s="51"/>
      <c r="D848" s="51"/>
      <c r="E848" s="51" t="n">
        <v>1</v>
      </c>
      <c r="F848" s="51" t="n">
        <v>30</v>
      </c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26" t="n">
        <f aca="false">SUM(G848,K848,O848)</f>
        <v>0</v>
      </c>
      <c r="V848" s="26" t="n">
        <f aca="false">SUM(H848,L848,P848)</f>
        <v>0</v>
      </c>
      <c r="W848" s="26" t="n">
        <f aca="false">SUM(I848,M848,Q848,S848)</f>
        <v>0</v>
      </c>
      <c r="X848" s="26" t="n">
        <f aca="false">SUM(J848,N848,R848,T848)</f>
        <v>0</v>
      </c>
      <c r="Y848" s="26" t="n">
        <f aca="false">SUM(U848,W848)</f>
        <v>0</v>
      </c>
      <c r="Z848" s="26" t="n">
        <f aca="false">SUM(V848,X848)</f>
        <v>0</v>
      </c>
      <c r="AA848" s="239"/>
    </row>
    <row r="849" customFormat="false" ht="12.75" hidden="false" customHeight="false" outlineLevel="0" collapsed="false">
      <c r="B849" s="225" t="s">
        <v>798</v>
      </c>
      <c r="C849" s="51"/>
      <c r="D849" s="51"/>
      <c r="E849" s="51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26" t="n">
        <f aca="false">SUM(G849,K849,O849)</f>
        <v>0</v>
      </c>
      <c r="V849" s="26" t="n">
        <f aca="false">SUM(H849,L849,P849)</f>
        <v>0</v>
      </c>
      <c r="W849" s="26" t="n">
        <f aca="false">SUM(I849,M849,Q849,S849)</f>
        <v>0</v>
      </c>
      <c r="X849" s="26" t="n">
        <f aca="false">SUM(J849,N849,R849,T849)</f>
        <v>0</v>
      </c>
      <c r="Y849" s="26" t="n">
        <f aca="false">SUM(U849,W849)</f>
        <v>0</v>
      </c>
      <c r="Z849" s="26" t="n">
        <f aca="false">SUM(V849,X849)</f>
        <v>0</v>
      </c>
      <c r="AA849" s="239"/>
    </row>
    <row r="850" customFormat="false" ht="12.75" hidden="false" customHeight="false" outlineLevel="0" collapsed="false">
      <c r="B850" s="240" t="s">
        <v>359</v>
      </c>
      <c r="C850" s="51"/>
      <c r="D850" s="51"/>
      <c r="E850" s="51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26" t="n">
        <f aca="false">SUM(G850,K850,O850)</f>
        <v>0</v>
      </c>
      <c r="V850" s="26" t="n">
        <f aca="false">SUM(H850,L850,P850)</f>
        <v>0</v>
      </c>
      <c r="W850" s="26" t="n">
        <f aca="false">SUM(I850,M850,Q850,S850)</f>
        <v>0</v>
      </c>
      <c r="X850" s="26" t="n">
        <f aca="false">SUM(J850,N850,R850,T850)</f>
        <v>0</v>
      </c>
      <c r="Y850" s="26" t="n">
        <f aca="false">SUM(U850,W850)</f>
        <v>0</v>
      </c>
      <c r="Z850" s="26" t="n">
        <f aca="false">SUM(V850,X850)</f>
        <v>0</v>
      </c>
      <c r="AA850" s="239"/>
    </row>
    <row r="851" customFormat="false" ht="12.75" hidden="false" customHeight="false" outlineLevel="0" collapsed="false">
      <c r="B851" s="241" t="s">
        <v>21</v>
      </c>
      <c r="C851" s="51" t="n">
        <f aca="false">SUM(C832:C850)</f>
        <v>0</v>
      </c>
      <c r="D851" s="51" t="n">
        <f aca="false">SUM(D832:D850)</f>
        <v>0</v>
      </c>
      <c r="E851" s="51" t="n">
        <f aca="false">SUM(E832:E850)</f>
        <v>6</v>
      </c>
      <c r="F851" s="51" t="n">
        <f aca="false">SUM(F832:F850)</f>
        <v>174</v>
      </c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26" t="n">
        <f aca="false">SUM(G851,K851,O851)</f>
        <v>0</v>
      </c>
      <c r="V851" s="26" t="n">
        <f aca="false">SUM(H851,L851,P851)</f>
        <v>0</v>
      </c>
      <c r="W851" s="26" t="n">
        <f aca="false">SUM(I851,M851,Q851,S851)</f>
        <v>0</v>
      </c>
      <c r="X851" s="26" t="n">
        <f aca="false">SUM(J851,N851,R851,T851)</f>
        <v>0</v>
      </c>
      <c r="Y851" s="26" t="n">
        <f aca="false">SUM(U851,W851)</f>
        <v>0</v>
      </c>
      <c r="Z851" s="26" t="n">
        <f aca="false">SUM(V851,X851)</f>
        <v>0</v>
      </c>
      <c r="AA851" s="239"/>
    </row>
    <row r="852" s="54" customFormat="true" ht="15" hidden="false" customHeight="false" outlineLevel="0" collapsed="false">
      <c r="A852" s="1"/>
      <c r="B852" s="227" t="s">
        <v>22</v>
      </c>
      <c r="C852" s="53" t="n">
        <f aca="false">SUM(C851)</f>
        <v>0</v>
      </c>
      <c r="D852" s="53" t="n">
        <f aca="false">SUM(D851)</f>
        <v>0</v>
      </c>
      <c r="E852" s="53" t="n">
        <f aca="false">SUM(E851)</f>
        <v>6</v>
      </c>
      <c r="F852" s="53" t="n">
        <f aca="false">SUM(F851)</f>
        <v>174</v>
      </c>
      <c r="G852" s="53"/>
      <c r="H852" s="53"/>
      <c r="I852" s="53"/>
      <c r="J852" s="53"/>
      <c r="K852" s="53"/>
      <c r="L852" s="53"/>
      <c r="M852" s="53"/>
      <c r="N852" s="53"/>
      <c r="O852" s="53"/>
      <c r="P852" s="53"/>
      <c r="Q852" s="53"/>
      <c r="R852" s="53"/>
      <c r="S852" s="53"/>
      <c r="T852" s="53"/>
      <c r="U852" s="26" t="n">
        <f aca="false">SUM(G852,K852,O852)</f>
        <v>0</v>
      </c>
      <c r="V852" s="26" t="n">
        <f aca="false">SUM(H852,L852,P852)</f>
        <v>0</v>
      </c>
      <c r="W852" s="26" t="n">
        <f aca="false">SUM(I852,M852,Q852,S852)</f>
        <v>0</v>
      </c>
      <c r="X852" s="26" t="n">
        <f aca="false">SUM(J852,N852,R852,T852)</f>
        <v>0</v>
      </c>
      <c r="Y852" s="26" t="n">
        <f aca="false">SUM(U852,W852)</f>
        <v>0</v>
      </c>
      <c r="Z852" s="26" t="n">
        <f aca="false">SUM(V852,X852)</f>
        <v>0</v>
      </c>
      <c r="AA852" s="239"/>
    </row>
    <row r="853" s="56" customFormat="true" ht="15" hidden="false" customHeight="false" outlineLevel="0" collapsed="false">
      <c r="A853" s="1"/>
      <c r="B853" s="235" t="s">
        <v>41</v>
      </c>
      <c r="C853" s="55" t="n">
        <f aca="false">SUM(C852)</f>
        <v>0</v>
      </c>
      <c r="D853" s="55" t="n">
        <f aca="false">SUM(D852)</f>
        <v>0</v>
      </c>
      <c r="E853" s="55" t="n">
        <f aca="false">SUM(E852)</f>
        <v>6</v>
      </c>
      <c r="F853" s="55" t="n">
        <f aca="false">SUM(F852)</f>
        <v>174</v>
      </c>
      <c r="G853" s="55"/>
      <c r="H853" s="55"/>
      <c r="I853" s="55"/>
      <c r="J853" s="55"/>
      <c r="K853" s="55"/>
      <c r="L853" s="55"/>
      <c r="M853" s="55"/>
      <c r="N853" s="55"/>
      <c r="O853" s="55"/>
      <c r="P853" s="55"/>
      <c r="Q853" s="55"/>
      <c r="R853" s="55"/>
      <c r="S853" s="55"/>
      <c r="T853" s="55"/>
      <c r="U853" s="26" t="n">
        <f aca="false">SUM(G853,K853,O853)</f>
        <v>0</v>
      </c>
      <c r="V853" s="26" t="n">
        <f aca="false">SUM(H853,L853,P853)</f>
        <v>0</v>
      </c>
      <c r="W853" s="26" t="n">
        <f aca="false">SUM(I853,M853,Q853,S853)</f>
        <v>0</v>
      </c>
      <c r="X853" s="26" t="n">
        <f aca="false">SUM(J853,N853,R853,T853)</f>
        <v>0</v>
      </c>
      <c r="Y853" s="26" t="n">
        <f aca="false">SUM(U853,W853)</f>
        <v>0</v>
      </c>
      <c r="Z853" s="26" t="n">
        <f aca="false">SUM(V853,X853)</f>
        <v>0</v>
      </c>
      <c r="AA853" s="239"/>
    </row>
    <row r="854" customFormat="false" ht="24" hidden="false" customHeight="true" outlineLevel="0" collapsed="false">
      <c r="B854" s="273" t="s">
        <v>360</v>
      </c>
      <c r="C854" s="51"/>
      <c r="D854" s="51"/>
      <c r="E854" s="51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26" t="n">
        <f aca="false">SUM(G854,K854,O854)</f>
        <v>0</v>
      </c>
      <c r="V854" s="26" t="n">
        <f aca="false">SUM(H854,L854,P854)</f>
        <v>0</v>
      </c>
      <c r="W854" s="26" t="n">
        <f aca="false">SUM(I854,M854,Q854,S854)</f>
        <v>0</v>
      </c>
      <c r="X854" s="26" t="n">
        <f aca="false">SUM(J854,N854,R854,T854)</f>
        <v>0</v>
      </c>
      <c r="Y854" s="26" t="n">
        <f aca="false">SUM(U854,W854)</f>
        <v>0</v>
      </c>
      <c r="Z854" s="26" t="n">
        <f aca="false">SUM(V854,X854)</f>
        <v>0</v>
      </c>
      <c r="AA854" s="239"/>
    </row>
    <row r="855" customFormat="false" ht="12.75" hidden="false" customHeight="false" outlineLevel="0" collapsed="false">
      <c r="B855" s="224" t="s">
        <v>74</v>
      </c>
      <c r="C855" s="51"/>
      <c r="D855" s="51"/>
      <c r="E855" s="51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26" t="n">
        <f aca="false">SUM(G855,K855,O855)</f>
        <v>0</v>
      </c>
      <c r="V855" s="26" t="n">
        <f aca="false">SUM(H855,L855,P855)</f>
        <v>0</v>
      </c>
      <c r="W855" s="26" t="n">
        <f aca="false">SUM(I855,M855,Q855,S855)</f>
        <v>0</v>
      </c>
      <c r="X855" s="26" t="n">
        <f aca="false">SUM(J855,N855,R855,T855)</f>
        <v>0</v>
      </c>
      <c r="Y855" s="26" t="n">
        <f aca="false">SUM(U855,W855)</f>
        <v>0</v>
      </c>
      <c r="Z855" s="26" t="n">
        <f aca="false">SUM(V855,X855)</f>
        <v>0</v>
      </c>
      <c r="AA855" s="239"/>
    </row>
    <row r="856" customFormat="false" ht="12.75" hidden="false" customHeight="false" outlineLevel="0" collapsed="false">
      <c r="B856" s="240" t="s">
        <v>76</v>
      </c>
      <c r="C856" s="51"/>
      <c r="D856" s="51"/>
      <c r="E856" s="51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26" t="n">
        <f aca="false">SUM(G856,K856,O856)</f>
        <v>0</v>
      </c>
      <c r="V856" s="26" t="n">
        <f aca="false">SUM(H856,L856,P856)</f>
        <v>0</v>
      </c>
      <c r="W856" s="26" t="n">
        <f aca="false">SUM(I856,M856,Q856,S856)</f>
        <v>0</v>
      </c>
      <c r="X856" s="26" t="n">
        <f aca="false">SUM(J856,N856,R856,T856)</f>
        <v>0</v>
      </c>
      <c r="Y856" s="26" t="n">
        <f aca="false">SUM(U856,W856)</f>
        <v>0</v>
      </c>
      <c r="Z856" s="26" t="n">
        <f aca="false">SUM(V856,X856)</f>
        <v>0</v>
      </c>
      <c r="AA856" s="239"/>
    </row>
    <row r="857" s="23" customFormat="true" ht="12.75" hidden="false" customHeight="false" outlineLevel="0" collapsed="false">
      <c r="A857" s="220"/>
      <c r="B857" s="225" t="s">
        <v>75</v>
      </c>
      <c r="C857" s="26"/>
      <c r="D857" s="26"/>
      <c r="E857" s="26" t="n">
        <v>1</v>
      </c>
      <c r="F857" s="26" t="n">
        <v>30</v>
      </c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 t="n">
        <f aca="false">SUM(G857,K857,O857)</f>
        <v>0</v>
      </c>
      <c r="V857" s="26" t="n">
        <f aca="false">SUM(H857,L857,P857)</f>
        <v>0</v>
      </c>
      <c r="W857" s="26" t="n">
        <f aca="false">SUM(I857,M857,Q857,S857)</f>
        <v>0</v>
      </c>
      <c r="X857" s="26" t="n">
        <f aca="false">SUM(J857,N857,R857,T857)</f>
        <v>0</v>
      </c>
      <c r="Y857" s="26" t="n">
        <f aca="false">SUM(U857,W857)</f>
        <v>0</v>
      </c>
      <c r="Z857" s="26" t="n">
        <f aca="false">SUM(V857,X857)</f>
        <v>0</v>
      </c>
      <c r="AA857" s="222"/>
    </row>
    <row r="858" s="23" customFormat="true" ht="12.75" hidden="false" customHeight="false" outlineLevel="0" collapsed="false">
      <c r="A858" s="220"/>
      <c r="B858" s="225" t="s">
        <v>178</v>
      </c>
      <c r="C858" s="26"/>
      <c r="D858" s="26"/>
      <c r="E858" s="26" t="n">
        <v>1</v>
      </c>
      <c r="F858" s="26" t="n">
        <v>30</v>
      </c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 t="n">
        <f aca="false">SUM(G858,K858,O858)</f>
        <v>0</v>
      </c>
      <c r="V858" s="26" t="n">
        <f aca="false">SUM(H858,L858,P858)</f>
        <v>0</v>
      </c>
      <c r="W858" s="26" t="n">
        <f aca="false">SUM(I858,M858,Q858,S858)</f>
        <v>0</v>
      </c>
      <c r="X858" s="26" t="n">
        <f aca="false">SUM(J858,N858,R858,T858)</f>
        <v>0</v>
      </c>
      <c r="Y858" s="26" t="n">
        <f aca="false">SUM(U858,W858)</f>
        <v>0</v>
      </c>
      <c r="Z858" s="26" t="n">
        <f aca="false">SUM(V858,X858)</f>
        <v>0</v>
      </c>
      <c r="AA858" s="222"/>
    </row>
    <row r="859" s="23" customFormat="true" ht="12.75" hidden="false" customHeight="false" outlineLevel="0" collapsed="false">
      <c r="A859" s="220"/>
      <c r="B859" s="225" t="s">
        <v>361</v>
      </c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 t="n">
        <f aca="false">SUM(G859,K859,O859)</f>
        <v>0</v>
      </c>
      <c r="V859" s="26" t="n">
        <f aca="false">SUM(H859,L859,P859)</f>
        <v>0</v>
      </c>
      <c r="W859" s="26" t="n">
        <f aca="false">SUM(I859,M859,Q859,S859)</f>
        <v>0</v>
      </c>
      <c r="X859" s="26" t="n">
        <f aca="false">SUM(J859,N859,R859,T859)</f>
        <v>0</v>
      </c>
      <c r="Y859" s="26" t="n">
        <f aca="false">SUM(U859,W859)</f>
        <v>0</v>
      </c>
      <c r="Z859" s="26" t="n">
        <f aca="false">SUM(V859,X859)</f>
        <v>0</v>
      </c>
      <c r="AA859" s="222"/>
    </row>
    <row r="860" s="23" customFormat="true" ht="12.75" hidden="false" customHeight="false" outlineLevel="0" collapsed="false">
      <c r="A860" s="220"/>
      <c r="B860" s="225" t="s">
        <v>362</v>
      </c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 t="n">
        <f aca="false">SUM(G860,K860,O860)</f>
        <v>0</v>
      </c>
      <c r="V860" s="26" t="n">
        <f aca="false">SUM(H860,L860,P860)</f>
        <v>0</v>
      </c>
      <c r="W860" s="26" t="n">
        <f aca="false">SUM(I860,M860,Q860,S860)</f>
        <v>0</v>
      </c>
      <c r="X860" s="26" t="n">
        <f aca="false">SUM(J860,N860,R860,T860)</f>
        <v>0</v>
      </c>
      <c r="Y860" s="26" t="n">
        <f aca="false">SUM(U860,W860)</f>
        <v>0</v>
      </c>
      <c r="Z860" s="26" t="n">
        <f aca="false">SUM(V860,X860)</f>
        <v>0</v>
      </c>
      <c r="AA860" s="222"/>
    </row>
    <row r="861" customFormat="false" ht="12.75" hidden="false" customHeight="false" outlineLevel="0" collapsed="false">
      <c r="B861" s="240" t="s">
        <v>179</v>
      </c>
      <c r="C861" s="51"/>
      <c r="D861" s="51"/>
      <c r="E861" s="51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26" t="n">
        <f aca="false">SUM(G861,K861,O861)</f>
        <v>0</v>
      </c>
      <c r="V861" s="26" t="n">
        <f aca="false">SUM(H861,L861,P861)</f>
        <v>0</v>
      </c>
      <c r="W861" s="26" t="n">
        <f aca="false">SUM(I861,M861,Q861,S861)</f>
        <v>0</v>
      </c>
      <c r="X861" s="26" t="n">
        <f aca="false">SUM(J861,N861,R861,T861)</f>
        <v>0</v>
      </c>
      <c r="Y861" s="26" t="n">
        <f aca="false">SUM(U861,W861)</f>
        <v>0</v>
      </c>
      <c r="Z861" s="26" t="n">
        <f aca="false">SUM(V861,X861)</f>
        <v>0</v>
      </c>
      <c r="AA861" s="239"/>
    </row>
    <row r="862" s="23" customFormat="true" ht="12.75" hidden="false" customHeight="false" outlineLevel="0" collapsed="false">
      <c r="A862" s="220"/>
      <c r="B862" s="225" t="s">
        <v>363</v>
      </c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 t="n">
        <f aca="false">SUM(G862,K862,O862)</f>
        <v>0</v>
      </c>
      <c r="V862" s="26" t="n">
        <f aca="false">SUM(H862,L862,P862)</f>
        <v>0</v>
      </c>
      <c r="W862" s="26" t="n">
        <f aca="false">SUM(I862,M862,Q862,S862)</f>
        <v>0</v>
      </c>
      <c r="X862" s="26" t="n">
        <f aca="false">SUM(J862,N862,R862,T862)</f>
        <v>0</v>
      </c>
      <c r="Y862" s="26" t="n">
        <f aca="false">SUM(U862,W862)</f>
        <v>0</v>
      </c>
      <c r="Z862" s="26" t="n">
        <f aca="false">SUM(V862,X862)</f>
        <v>0</v>
      </c>
      <c r="AA862" s="222"/>
    </row>
    <row r="863" customFormat="false" ht="12.75" hidden="false" customHeight="false" outlineLevel="0" collapsed="false">
      <c r="B863" s="240" t="s">
        <v>364</v>
      </c>
      <c r="C863" s="51"/>
      <c r="D863" s="51"/>
      <c r="E863" s="51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26" t="n">
        <f aca="false">SUM(G863,K863,O863)</f>
        <v>0</v>
      </c>
      <c r="V863" s="26" t="n">
        <f aca="false">SUM(H863,L863,P863)</f>
        <v>0</v>
      </c>
      <c r="W863" s="26" t="n">
        <f aca="false">SUM(I863,M863,Q863,S863)</f>
        <v>0</v>
      </c>
      <c r="X863" s="26" t="n">
        <f aca="false">SUM(J863,N863,R863,T863)</f>
        <v>0</v>
      </c>
      <c r="Y863" s="26" t="n">
        <f aca="false">SUM(U863,W863)</f>
        <v>0</v>
      </c>
      <c r="Z863" s="26" t="n">
        <f aca="false">SUM(V863,X863)</f>
        <v>0</v>
      </c>
      <c r="AA863" s="239"/>
    </row>
    <row r="864" s="61" customFormat="true" ht="12.75" hidden="false" customHeight="false" outlineLevel="0" collapsed="false">
      <c r="A864" s="242"/>
      <c r="B864" s="240" t="s">
        <v>365</v>
      </c>
      <c r="C864" s="26"/>
      <c r="D864" s="26"/>
      <c r="E864" s="26" t="n">
        <v>1</v>
      </c>
      <c r="F864" s="26" t="n">
        <v>30</v>
      </c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 t="n">
        <f aca="false">SUM(G864,K864,O864)</f>
        <v>0</v>
      </c>
      <c r="V864" s="26" t="n">
        <f aca="false">SUM(H864,L864,P864)</f>
        <v>0</v>
      </c>
      <c r="W864" s="26" t="n">
        <f aca="false">SUM(I864,M864,Q864,S864)</f>
        <v>0</v>
      </c>
      <c r="X864" s="26" t="n">
        <f aca="false">SUM(J864,N864,R864,T864)</f>
        <v>0</v>
      </c>
      <c r="Y864" s="26" t="n">
        <f aca="false">SUM(U864,W864)</f>
        <v>0</v>
      </c>
      <c r="Z864" s="26" t="n">
        <f aca="false">SUM(V864,X864)</f>
        <v>0</v>
      </c>
      <c r="AA864" s="243"/>
    </row>
    <row r="865" customFormat="false" ht="12.75" hidden="false" customHeight="false" outlineLevel="0" collapsed="false">
      <c r="B865" s="240" t="s">
        <v>367</v>
      </c>
      <c r="C865" s="51"/>
      <c r="D865" s="51"/>
      <c r="E865" s="51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26" t="n">
        <f aca="false">SUM(G865,K865,O865)</f>
        <v>0</v>
      </c>
      <c r="V865" s="26" t="n">
        <f aca="false">SUM(H865,L865,P865)</f>
        <v>0</v>
      </c>
      <c r="W865" s="26" t="n">
        <f aca="false">SUM(I865,M865,Q865,S865)</f>
        <v>0</v>
      </c>
      <c r="X865" s="26" t="n">
        <f aca="false">SUM(J865,N865,R865,T865)</f>
        <v>0</v>
      </c>
      <c r="Y865" s="26" t="n">
        <f aca="false">SUM(U865,W865)</f>
        <v>0</v>
      </c>
      <c r="Z865" s="26" t="n">
        <f aca="false">SUM(V865,X865)</f>
        <v>0</v>
      </c>
      <c r="AA865" s="239"/>
    </row>
    <row r="866" customFormat="false" ht="12.75" hidden="false" customHeight="false" outlineLevel="0" collapsed="false">
      <c r="B866" s="241" t="s">
        <v>77</v>
      </c>
      <c r="C866" s="51" t="n">
        <f aca="false">SUM(C856:C865)</f>
        <v>0</v>
      </c>
      <c r="D866" s="51" t="n">
        <f aca="false">SUM(D856:D865)</f>
        <v>0</v>
      </c>
      <c r="E866" s="51" t="n">
        <f aca="false">SUM(E856:E865)</f>
        <v>3</v>
      </c>
      <c r="F866" s="51" t="n">
        <f aca="false">SUM(F856:F865)</f>
        <v>90</v>
      </c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26" t="n">
        <f aca="false">SUM(G866,K866,O866)</f>
        <v>0</v>
      </c>
      <c r="V866" s="26" t="n">
        <f aca="false">SUM(H866,L866,P866)</f>
        <v>0</v>
      </c>
      <c r="W866" s="26" t="n">
        <f aca="false">SUM(I866,M866,Q866,S866)</f>
        <v>0</v>
      </c>
      <c r="X866" s="26" t="n">
        <f aca="false">SUM(J866,N866,R866,T866)</f>
        <v>0</v>
      </c>
      <c r="Y866" s="26" t="n">
        <f aca="false">SUM(U866,W866)</f>
        <v>0</v>
      </c>
      <c r="Z866" s="26" t="n">
        <f aca="false">SUM(V866,X866)</f>
        <v>0</v>
      </c>
      <c r="AA866" s="239"/>
    </row>
    <row r="867" customFormat="false" ht="12.75" hidden="false" customHeight="false" outlineLevel="0" collapsed="false">
      <c r="B867" s="224" t="s">
        <v>78</v>
      </c>
      <c r="C867" s="51"/>
      <c r="D867" s="51"/>
      <c r="E867" s="51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26" t="n">
        <f aca="false">SUM(G867,K867,O867)</f>
        <v>0</v>
      </c>
      <c r="V867" s="26" t="n">
        <f aca="false">SUM(H867,L867,P867)</f>
        <v>0</v>
      </c>
      <c r="W867" s="26" t="n">
        <f aca="false">SUM(I867,M867,Q867,S867)</f>
        <v>0</v>
      </c>
      <c r="X867" s="26" t="n">
        <f aca="false">SUM(J867,N867,R867,T867)</f>
        <v>0</v>
      </c>
      <c r="Y867" s="26" t="n">
        <f aca="false">SUM(U867,W867)</f>
        <v>0</v>
      </c>
      <c r="Z867" s="26" t="n">
        <f aca="false">SUM(V867,X867)</f>
        <v>0</v>
      </c>
      <c r="AA867" s="239"/>
    </row>
    <row r="868" customFormat="false" ht="12.75" hidden="false" customHeight="false" outlineLevel="0" collapsed="false">
      <c r="B868" s="240" t="s">
        <v>80</v>
      </c>
      <c r="C868" s="51"/>
      <c r="D868" s="51"/>
      <c r="E868" s="51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26" t="n">
        <f aca="false">SUM(G868,K868,O868)</f>
        <v>0</v>
      </c>
      <c r="V868" s="26" t="n">
        <f aca="false">SUM(H868,L868,P868)</f>
        <v>0</v>
      </c>
      <c r="W868" s="26" t="n">
        <f aca="false">SUM(I868,M868,Q868,S868)</f>
        <v>0</v>
      </c>
      <c r="X868" s="26" t="n">
        <f aca="false">SUM(J868,N868,R868,T868)</f>
        <v>0</v>
      </c>
      <c r="Y868" s="26" t="n">
        <f aca="false">SUM(U868,W868)</f>
        <v>0</v>
      </c>
      <c r="Z868" s="26" t="n">
        <f aca="false">SUM(V868,X868)</f>
        <v>0</v>
      </c>
      <c r="AA868" s="239"/>
    </row>
    <row r="869" customFormat="false" ht="12.75" hidden="false" customHeight="false" outlineLevel="0" collapsed="false">
      <c r="B869" s="240" t="s">
        <v>368</v>
      </c>
      <c r="C869" s="51"/>
      <c r="D869" s="51"/>
      <c r="E869" s="51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26" t="n">
        <f aca="false">SUM(G869,K869,O869)</f>
        <v>0</v>
      </c>
      <c r="V869" s="26" t="n">
        <f aca="false">SUM(H869,L869,P869)</f>
        <v>0</v>
      </c>
      <c r="W869" s="26" t="n">
        <f aca="false">SUM(I869,M869,Q869,S869)</f>
        <v>0</v>
      </c>
      <c r="X869" s="26" t="n">
        <f aca="false">SUM(J869,N869,R869,T869)</f>
        <v>0</v>
      </c>
      <c r="Y869" s="26" t="n">
        <f aca="false">SUM(U869,W869)</f>
        <v>0</v>
      </c>
      <c r="Z869" s="26" t="n">
        <f aca="false">SUM(V869,X869)</f>
        <v>0</v>
      </c>
      <c r="AA869" s="239"/>
    </row>
    <row r="870" customFormat="false" ht="12.75" hidden="false" customHeight="false" outlineLevel="0" collapsed="false">
      <c r="B870" s="240" t="s">
        <v>186</v>
      </c>
      <c r="C870" s="51"/>
      <c r="D870" s="51"/>
      <c r="E870" s="51" t="n">
        <v>1</v>
      </c>
      <c r="F870" s="51" t="n">
        <v>30</v>
      </c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26" t="n">
        <f aca="false">SUM(G870,K870,O870)</f>
        <v>0</v>
      </c>
      <c r="V870" s="26" t="n">
        <f aca="false">SUM(H870,L870,P870)</f>
        <v>0</v>
      </c>
      <c r="W870" s="26" t="n">
        <f aca="false">SUM(I870,M870,Q870,S870)</f>
        <v>0</v>
      </c>
      <c r="X870" s="26" t="n">
        <f aca="false">SUM(J870,N870,R870,T870)</f>
        <v>0</v>
      </c>
      <c r="Y870" s="26" t="n">
        <f aca="false">SUM(U870,W870)</f>
        <v>0</v>
      </c>
      <c r="Z870" s="26" t="n">
        <f aca="false">SUM(V870,X870)</f>
        <v>0</v>
      </c>
      <c r="AA870" s="239"/>
    </row>
    <row r="871" s="23" customFormat="true" ht="12.75" hidden="false" customHeight="false" outlineLevel="0" collapsed="false">
      <c r="A871" s="220"/>
      <c r="B871" s="225" t="s">
        <v>369</v>
      </c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 t="n">
        <f aca="false">SUM(G871,K871,O871)</f>
        <v>0</v>
      </c>
      <c r="V871" s="26" t="n">
        <f aca="false">SUM(H871,L871,P871)</f>
        <v>0</v>
      </c>
      <c r="W871" s="26" t="n">
        <f aca="false">SUM(I871,M871,Q871,S871)</f>
        <v>0</v>
      </c>
      <c r="X871" s="26" t="n">
        <f aca="false">SUM(J871,N871,R871,T871)</f>
        <v>0</v>
      </c>
      <c r="Y871" s="26" t="n">
        <f aca="false">SUM(U871,W871)</f>
        <v>0</v>
      </c>
      <c r="Z871" s="26" t="n">
        <f aca="false">SUM(V871,X871)</f>
        <v>0</v>
      </c>
      <c r="AA871" s="222"/>
    </row>
    <row r="872" customFormat="false" ht="12.75" hidden="false" customHeight="false" outlineLevel="0" collapsed="false">
      <c r="B872" s="240" t="s">
        <v>81</v>
      </c>
      <c r="C872" s="51"/>
      <c r="D872" s="51"/>
      <c r="E872" s="51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26" t="n">
        <f aca="false">SUM(G872,K872,O872)</f>
        <v>0</v>
      </c>
      <c r="V872" s="26" t="n">
        <f aca="false">SUM(H872,L872,P872)</f>
        <v>0</v>
      </c>
      <c r="W872" s="26" t="n">
        <f aca="false">SUM(I872,M872,Q872,S872)</f>
        <v>0</v>
      </c>
      <c r="X872" s="26" t="n">
        <f aca="false">SUM(J872,N872,R872,T872)</f>
        <v>0</v>
      </c>
      <c r="Y872" s="26" t="n">
        <f aca="false">SUM(U872,W872)</f>
        <v>0</v>
      </c>
      <c r="Z872" s="26" t="n">
        <f aca="false">SUM(V872,X872)</f>
        <v>0</v>
      </c>
      <c r="AA872" s="239"/>
    </row>
    <row r="873" customFormat="false" ht="12.75" hidden="false" customHeight="false" outlineLevel="0" collapsed="false">
      <c r="B873" s="240" t="s">
        <v>84</v>
      </c>
      <c r="C873" s="51" t="n">
        <v>0.5</v>
      </c>
      <c r="D873" s="51" t="n">
        <v>15</v>
      </c>
      <c r="E873" s="51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26" t="n">
        <f aca="false">SUM(G873,K873,O873)</f>
        <v>0</v>
      </c>
      <c r="V873" s="26" t="n">
        <f aca="false">SUM(H873,L873,P873)</f>
        <v>0</v>
      </c>
      <c r="W873" s="26" t="n">
        <f aca="false">SUM(I873,M873,Q873,S873)</f>
        <v>0</v>
      </c>
      <c r="X873" s="26" t="n">
        <f aca="false">SUM(J873,N873,R873,T873)</f>
        <v>0</v>
      </c>
      <c r="Y873" s="26" t="n">
        <f aca="false">SUM(U873,W873)</f>
        <v>0</v>
      </c>
      <c r="Z873" s="26" t="n">
        <f aca="false">SUM(V873,X873)</f>
        <v>0</v>
      </c>
      <c r="AA873" s="239"/>
    </row>
    <row r="874" customFormat="false" ht="12.75" hidden="false" customHeight="false" outlineLevel="0" collapsed="false">
      <c r="B874" s="240" t="s">
        <v>83</v>
      </c>
      <c r="C874" s="51" t="n">
        <v>0.5</v>
      </c>
      <c r="D874" s="51" t="n">
        <v>15</v>
      </c>
      <c r="E874" s="51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26" t="n">
        <f aca="false">SUM(G874,K874,O874)</f>
        <v>0</v>
      </c>
      <c r="V874" s="26" t="n">
        <f aca="false">SUM(H874,L874,P874)</f>
        <v>0</v>
      </c>
      <c r="W874" s="26" t="n">
        <f aca="false">SUM(I874,M874,Q874,S874)</f>
        <v>0</v>
      </c>
      <c r="X874" s="26" t="n">
        <f aca="false">SUM(J874,N874,R874,T874)</f>
        <v>0</v>
      </c>
      <c r="Y874" s="26" t="n">
        <f aca="false">SUM(U874,W874)</f>
        <v>0</v>
      </c>
      <c r="Z874" s="26" t="n">
        <f aca="false">SUM(V874,X874)</f>
        <v>0</v>
      </c>
      <c r="AA874" s="239"/>
    </row>
    <row r="875" customFormat="false" ht="12.75" hidden="false" customHeight="false" outlineLevel="0" collapsed="false">
      <c r="B875" s="241" t="s">
        <v>86</v>
      </c>
      <c r="C875" s="51" t="n">
        <f aca="false">SUM(C868:C874)</f>
        <v>1</v>
      </c>
      <c r="D875" s="51" t="n">
        <f aca="false">SUM(D868:D874)</f>
        <v>30</v>
      </c>
      <c r="E875" s="51" t="n">
        <f aca="false">SUM(E868:E874)</f>
        <v>1</v>
      </c>
      <c r="F875" s="51" t="n">
        <f aca="false">SUM(F868:F874)</f>
        <v>30</v>
      </c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26" t="n">
        <f aca="false">SUM(G875,K875,O875)</f>
        <v>0</v>
      </c>
      <c r="V875" s="26" t="n">
        <f aca="false">SUM(H875,L875,P875)</f>
        <v>0</v>
      </c>
      <c r="W875" s="26" t="n">
        <f aca="false">SUM(I875,M875,Q875,S875)</f>
        <v>0</v>
      </c>
      <c r="X875" s="26" t="n">
        <f aca="false">SUM(J875,N875,R875,T875)</f>
        <v>0</v>
      </c>
      <c r="Y875" s="26" t="n">
        <f aca="false">SUM(U875,W875)</f>
        <v>0</v>
      </c>
      <c r="Z875" s="26" t="n">
        <f aca="false">SUM(V875,X875)</f>
        <v>0</v>
      </c>
      <c r="AA875" s="239"/>
    </row>
    <row r="876" customFormat="false" ht="12.75" hidden="false" customHeight="false" outlineLevel="0" collapsed="false">
      <c r="B876" s="224" t="s">
        <v>87</v>
      </c>
      <c r="C876" s="51"/>
      <c r="D876" s="51"/>
      <c r="E876" s="51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26" t="n">
        <f aca="false">SUM(G876,K876,O876)</f>
        <v>0</v>
      </c>
      <c r="V876" s="26" t="n">
        <f aca="false">SUM(H876,L876,P876)</f>
        <v>0</v>
      </c>
      <c r="W876" s="26" t="n">
        <f aca="false">SUM(I876,M876,Q876,S876)</f>
        <v>0</v>
      </c>
      <c r="X876" s="26" t="n">
        <f aca="false">SUM(J876,N876,R876,T876)</f>
        <v>0</v>
      </c>
      <c r="Y876" s="26" t="n">
        <f aca="false">SUM(U876,W876)</f>
        <v>0</v>
      </c>
      <c r="Z876" s="26" t="n">
        <f aca="false">SUM(V876,X876)</f>
        <v>0</v>
      </c>
      <c r="AA876" s="239"/>
    </row>
    <row r="877" customFormat="false" ht="12.75" hidden="false" customHeight="false" outlineLevel="0" collapsed="false">
      <c r="B877" s="240" t="s">
        <v>38</v>
      </c>
      <c r="C877" s="51"/>
      <c r="D877" s="51"/>
      <c r="E877" s="51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26" t="n">
        <f aca="false">SUM(G877,K877,O877)</f>
        <v>0</v>
      </c>
      <c r="V877" s="26" t="n">
        <f aca="false">SUM(H877,L877,P877)</f>
        <v>0</v>
      </c>
      <c r="W877" s="26" t="n">
        <f aca="false">SUM(I877,M877,Q877,S877)</f>
        <v>0</v>
      </c>
      <c r="X877" s="26" t="n">
        <f aca="false">SUM(J877,N877,R877,T877)</f>
        <v>0</v>
      </c>
      <c r="Y877" s="26" t="n">
        <f aca="false">SUM(U877,W877)</f>
        <v>0</v>
      </c>
      <c r="Z877" s="26" t="n">
        <f aca="false">SUM(V877,X877)</f>
        <v>0</v>
      </c>
      <c r="AA877" s="239"/>
    </row>
    <row r="878" customFormat="false" ht="12.75" hidden="false" customHeight="false" outlineLevel="0" collapsed="false">
      <c r="B878" s="240" t="s">
        <v>370</v>
      </c>
      <c r="C878" s="51"/>
      <c r="D878" s="51"/>
      <c r="E878" s="51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26" t="n">
        <f aca="false">SUM(G878,K878,O878)</f>
        <v>0</v>
      </c>
      <c r="V878" s="26" t="n">
        <f aca="false">SUM(H878,L878,P878)</f>
        <v>0</v>
      </c>
      <c r="W878" s="26" t="n">
        <f aca="false">SUM(I878,M878,Q878,S878)</f>
        <v>0</v>
      </c>
      <c r="X878" s="26" t="n">
        <f aca="false">SUM(J878,N878,R878,T878)</f>
        <v>0</v>
      </c>
      <c r="Y878" s="26" t="n">
        <f aca="false">SUM(U878,W878)</f>
        <v>0</v>
      </c>
      <c r="Z878" s="26" t="n">
        <f aca="false">SUM(V878,X878)</f>
        <v>0</v>
      </c>
      <c r="AA878" s="239"/>
    </row>
    <row r="879" s="23" customFormat="true" ht="12.75" hidden="false" customHeight="false" outlineLevel="0" collapsed="false">
      <c r="A879" s="220"/>
      <c r="B879" s="225" t="s">
        <v>371</v>
      </c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  <c r="O879" s="26"/>
      <c r="P879" s="26"/>
      <c r="Q879" s="26"/>
      <c r="R879" s="26"/>
      <c r="S879" s="26"/>
      <c r="T879" s="26"/>
      <c r="U879" s="26" t="n">
        <f aca="false">SUM(G879,K879,O879)</f>
        <v>0</v>
      </c>
      <c r="V879" s="26" t="n">
        <f aca="false">SUM(H879,L879,P879)</f>
        <v>0</v>
      </c>
      <c r="W879" s="26" t="n">
        <f aca="false">SUM(I879,M879,Q879,S879)</f>
        <v>0</v>
      </c>
      <c r="X879" s="26" t="n">
        <f aca="false">SUM(J879,N879,R879,T879)</f>
        <v>0</v>
      </c>
      <c r="Y879" s="26" t="n">
        <f aca="false">SUM(U879,W879)</f>
        <v>0</v>
      </c>
      <c r="Z879" s="26" t="n">
        <f aca="false">SUM(V879,X879)</f>
        <v>0</v>
      </c>
      <c r="AA879" s="222"/>
    </row>
    <row r="880" customFormat="false" ht="12.75" hidden="false" customHeight="false" outlineLevel="0" collapsed="false">
      <c r="B880" s="240" t="s">
        <v>372</v>
      </c>
      <c r="C880" s="51"/>
      <c r="D880" s="51"/>
      <c r="E880" s="51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26" t="n">
        <f aca="false">SUM(G880,K880,O880)</f>
        <v>0</v>
      </c>
      <c r="V880" s="26" t="n">
        <f aca="false">SUM(H880,L880,P880)</f>
        <v>0</v>
      </c>
      <c r="W880" s="26" t="n">
        <f aca="false">SUM(I880,M880,Q880,S880)</f>
        <v>0</v>
      </c>
      <c r="X880" s="26" t="n">
        <f aca="false">SUM(J880,N880,R880,T880)</f>
        <v>0</v>
      </c>
      <c r="Y880" s="26" t="n">
        <f aca="false">SUM(U880,W880)</f>
        <v>0</v>
      </c>
      <c r="Z880" s="26" t="n">
        <f aca="false">SUM(V880,X880)</f>
        <v>0</v>
      </c>
      <c r="AA880" s="239"/>
    </row>
    <row r="881" customFormat="false" ht="12.75" hidden="false" customHeight="false" outlineLevel="0" collapsed="false">
      <c r="B881" s="240" t="s">
        <v>373</v>
      </c>
      <c r="C881" s="51"/>
      <c r="D881" s="51"/>
      <c r="E881" s="51" t="n">
        <v>1</v>
      </c>
      <c r="F881" s="51" t="n">
        <v>30</v>
      </c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26" t="n">
        <f aca="false">SUM(G881,K881,O881)</f>
        <v>0</v>
      </c>
      <c r="V881" s="26" t="n">
        <f aca="false">SUM(H881,L881,P881)</f>
        <v>0</v>
      </c>
      <c r="W881" s="26" t="n">
        <f aca="false">SUM(I881,M881,Q881,S881)</f>
        <v>0</v>
      </c>
      <c r="X881" s="26" t="n">
        <f aca="false">SUM(J881,N881,R881,T881)</f>
        <v>0</v>
      </c>
      <c r="Y881" s="26" t="n">
        <f aca="false">SUM(U881,W881)</f>
        <v>0</v>
      </c>
      <c r="Z881" s="26" t="n">
        <f aca="false">SUM(V881,X881)</f>
        <v>0</v>
      </c>
      <c r="AA881" s="239"/>
    </row>
    <row r="882" customFormat="false" ht="12.75" hidden="false" customHeight="false" outlineLevel="0" collapsed="false">
      <c r="B882" s="240" t="s">
        <v>374</v>
      </c>
      <c r="C882" s="51"/>
      <c r="D882" s="51"/>
      <c r="E882" s="51" t="n">
        <v>1</v>
      </c>
      <c r="F882" s="51" t="n">
        <v>30</v>
      </c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26" t="n">
        <f aca="false">SUM(G882,K882,O882)</f>
        <v>0</v>
      </c>
      <c r="V882" s="26" t="n">
        <f aca="false">SUM(H882,L882,P882)</f>
        <v>0</v>
      </c>
      <c r="W882" s="26" t="n">
        <f aca="false">SUM(I882,M882,Q882,S882)</f>
        <v>0</v>
      </c>
      <c r="X882" s="26" t="n">
        <f aca="false">SUM(J882,N882,R882,T882)</f>
        <v>0</v>
      </c>
      <c r="Y882" s="26" t="n">
        <f aca="false">SUM(U882,W882)</f>
        <v>0</v>
      </c>
      <c r="Z882" s="26" t="n">
        <f aca="false">SUM(V882,X882)</f>
        <v>0</v>
      </c>
      <c r="AA882" s="239"/>
    </row>
    <row r="883" customFormat="false" ht="12.75" hidden="false" customHeight="false" outlineLevel="0" collapsed="false">
      <c r="B883" s="240" t="s">
        <v>239</v>
      </c>
      <c r="C883" s="51"/>
      <c r="D883" s="51"/>
      <c r="E883" s="51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26" t="n">
        <f aca="false">SUM(G883,K883,O883)</f>
        <v>0</v>
      </c>
      <c r="V883" s="26" t="n">
        <f aca="false">SUM(H883,L883,P883)</f>
        <v>0</v>
      </c>
      <c r="W883" s="26" t="n">
        <f aca="false">SUM(I883,M883,Q883,S883)</f>
        <v>0</v>
      </c>
      <c r="X883" s="26" t="n">
        <f aca="false">SUM(J883,N883,R883,T883)</f>
        <v>0</v>
      </c>
      <c r="Y883" s="26" t="n">
        <f aca="false">SUM(U883,W883)</f>
        <v>0</v>
      </c>
      <c r="Z883" s="26" t="n">
        <f aca="false">SUM(V883,X883)</f>
        <v>0</v>
      </c>
      <c r="AA883" s="239"/>
    </row>
    <row r="884" customFormat="false" ht="12.75" hidden="false" customHeight="false" outlineLevel="0" collapsed="false">
      <c r="B884" s="241" t="s">
        <v>91</v>
      </c>
      <c r="C884" s="51" t="n">
        <f aca="false">SUM(C877:C883)</f>
        <v>0</v>
      </c>
      <c r="D884" s="51" t="n">
        <f aca="false">SUM(D877:D883)</f>
        <v>0</v>
      </c>
      <c r="E884" s="51" t="n">
        <f aca="false">SUM(E877:E883)</f>
        <v>2</v>
      </c>
      <c r="F884" s="51" t="n">
        <f aca="false">SUM(F877:F883)</f>
        <v>60</v>
      </c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26" t="n">
        <f aca="false">SUM(G884,K884,O884)</f>
        <v>0</v>
      </c>
      <c r="V884" s="26" t="n">
        <f aca="false">SUM(H884,L884,P884)</f>
        <v>0</v>
      </c>
      <c r="W884" s="26" t="n">
        <f aca="false">SUM(I884,M884,Q884,S884)</f>
        <v>0</v>
      </c>
      <c r="X884" s="26" t="n">
        <f aca="false">SUM(J884,N884,R884,T884)</f>
        <v>0</v>
      </c>
      <c r="Y884" s="26" t="n">
        <f aca="false">SUM(U884,W884)</f>
        <v>0</v>
      </c>
      <c r="Z884" s="26" t="n">
        <f aca="false">SUM(V884,X884)</f>
        <v>0</v>
      </c>
      <c r="AA884" s="239"/>
    </row>
    <row r="885" s="23" customFormat="true" ht="12.75" hidden="false" customHeight="false" outlineLevel="0" collapsed="false">
      <c r="A885" s="220"/>
      <c r="B885" s="254" t="s">
        <v>188</v>
      </c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  <c r="O885" s="26"/>
      <c r="P885" s="26"/>
      <c r="Q885" s="26"/>
      <c r="R885" s="26"/>
      <c r="S885" s="26"/>
      <c r="T885" s="26"/>
      <c r="U885" s="26" t="n">
        <f aca="false">SUM(G885,K885,O885)</f>
        <v>0</v>
      </c>
      <c r="V885" s="26" t="n">
        <f aca="false">SUM(H885,L885,P885)</f>
        <v>0</v>
      </c>
      <c r="W885" s="26" t="n">
        <f aca="false">SUM(I885,M885,Q885,S885)</f>
        <v>0</v>
      </c>
      <c r="X885" s="26" t="n">
        <f aca="false">SUM(J885,N885,R885,T885)</f>
        <v>0</v>
      </c>
      <c r="Y885" s="26" t="n">
        <f aca="false">SUM(U885,W885)</f>
        <v>0</v>
      </c>
      <c r="Z885" s="26" t="n">
        <f aca="false">SUM(V885,X885)</f>
        <v>0</v>
      </c>
      <c r="AA885" s="222"/>
    </row>
    <row r="886" s="23" customFormat="true" ht="12.75" hidden="false" customHeight="false" outlineLevel="0" collapsed="false">
      <c r="A886" s="220"/>
      <c r="B886" s="256" t="s">
        <v>375</v>
      </c>
      <c r="C886" s="26" t="n">
        <v>0.5</v>
      </c>
      <c r="D886" s="135" t="n">
        <v>15</v>
      </c>
      <c r="E886" s="26"/>
      <c r="F886" s="26"/>
      <c r="G886" s="26"/>
      <c r="H886" s="26"/>
      <c r="I886" s="26"/>
      <c r="J886" s="26"/>
      <c r="K886" s="26"/>
      <c r="L886" s="26"/>
      <c r="M886" s="26"/>
      <c r="N886" s="26"/>
      <c r="O886" s="26"/>
      <c r="P886" s="26"/>
      <c r="Q886" s="26"/>
      <c r="R886" s="26"/>
      <c r="S886" s="26"/>
      <c r="T886" s="26"/>
      <c r="U886" s="26" t="n">
        <f aca="false">SUM(G886,K886,O886)</f>
        <v>0</v>
      </c>
      <c r="V886" s="26" t="n">
        <f aca="false">SUM(H886,L886,P886)</f>
        <v>0</v>
      </c>
      <c r="W886" s="26" t="n">
        <f aca="false">SUM(I886,M886,Q886,S886)</f>
        <v>0</v>
      </c>
      <c r="X886" s="26" t="n">
        <f aca="false">SUM(J886,N886,R886,T886)</f>
        <v>0</v>
      </c>
      <c r="Y886" s="26" t="n">
        <f aca="false">SUM(U886,W886)</f>
        <v>0</v>
      </c>
      <c r="Z886" s="26" t="n">
        <f aca="false">SUM(V886,X886)</f>
        <v>0</v>
      </c>
      <c r="AA886" s="222"/>
    </row>
    <row r="887" s="23" customFormat="true" ht="12.75" hidden="false" customHeight="false" outlineLevel="0" collapsed="false">
      <c r="A887" s="220"/>
      <c r="B887" s="256" t="s">
        <v>376</v>
      </c>
      <c r="C887" s="26" t="n">
        <v>0.5</v>
      </c>
      <c r="D887" s="26" t="n">
        <v>15</v>
      </c>
      <c r="E887" s="26"/>
      <c r="F887" s="26"/>
      <c r="G887" s="26"/>
      <c r="H887" s="26"/>
      <c r="I887" s="26"/>
      <c r="J887" s="26"/>
      <c r="K887" s="26"/>
      <c r="L887" s="26"/>
      <c r="M887" s="26"/>
      <c r="N887" s="26"/>
      <c r="O887" s="26"/>
      <c r="P887" s="26"/>
      <c r="Q887" s="26"/>
      <c r="R887" s="26"/>
      <c r="S887" s="26"/>
      <c r="T887" s="26"/>
      <c r="U887" s="26" t="n">
        <f aca="false">SUM(G887,K887,O887)</f>
        <v>0</v>
      </c>
      <c r="V887" s="26" t="n">
        <f aca="false">SUM(H887,L887,P887)</f>
        <v>0</v>
      </c>
      <c r="W887" s="26" t="n">
        <f aca="false">SUM(I887,M887,Q887,S887)</f>
        <v>0</v>
      </c>
      <c r="X887" s="26" t="n">
        <f aca="false">SUM(J887,N887,R887,T887)</f>
        <v>0</v>
      </c>
      <c r="Y887" s="26" t="n">
        <f aca="false">SUM(U887,W887)</f>
        <v>0</v>
      </c>
      <c r="Z887" s="26" t="n">
        <f aca="false">SUM(V887,X887)</f>
        <v>0</v>
      </c>
      <c r="AA887" s="222"/>
    </row>
    <row r="888" s="23" customFormat="true" ht="12.75" hidden="false" customHeight="false" outlineLevel="0" collapsed="false">
      <c r="A888" s="220"/>
      <c r="B888" s="226" t="s">
        <v>183</v>
      </c>
      <c r="C888" s="26" t="n">
        <f aca="false">SUM(C886:C887)</f>
        <v>1</v>
      </c>
      <c r="D888" s="26" t="n">
        <f aca="false">SUM(D886:D887)</f>
        <v>30</v>
      </c>
      <c r="E888" s="26" t="n">
        <f aca="false">SUM(E886:E887)</f>
        <v>0</v>
      </c>
      <c r="F888" s="26" t="n">
        <f aca="false">SUM(F886:F887)</f>
        <v>0</v>
      </c>
      <c r="G888" s="26"/>
      <c r="H888" s="26"/>
      <c r="I888" s="26"/>
      <c r="J888" s="26"/>
      <c r="K888" s="26"/>
      <c r="L888" s="26"/>
      <c r="M888" s="26"/>
      <c r="N888" s="26"/>
      <c r="O888" s="26"/>
      <c r="P888" s="26"/>
      <c r="Q888" s="26"/>
      <c r="R888" s="26"/>
      <c r="S888" s="26"/>
      <c r="T888" s="26"/>
      <c r="U888" s="26" t="n">
        <f aca="false">SUM(G888,K888,O888)</f>
        <v>0</v>
      </c>
      <c r="V888" s="26" t="n">
        <f aca="false">SUM(H888,L888,P888)</f>
        <v>0</v>
      </c>
      <c r="W888" s="26" t="n">
        <f aca="false">SUM(I888,M888,Q888,S888)</f>
        <v>0</v>
      </c>
      <c r="X888" s="26" t="n">
        <f aca="false">SUM(J888,N888,R888,T888)</f>
        <v>0</v>
      </c>
      <c r="Y888" s="26" t="n">
        <f aca="false">SUM(U888,W888)</f>
        <v>0</v>
      </c>
      <c r="Z888" s="26" t="n">
        <f aca="false">SUM(V888,X888)</f>
        <v>0</v>
      </c>
      <c r="AA888" s="222"/>
    </row>
    <row r="889" s="54" customFormat="true" ht="15" hidden="false" customHeight="false" outlineLevel="0" collapsed="false">
      <c r="A889" s="1"/>
      <c r="B889" s="227" t="s">
        <v>22</v>
      </c>
      <c r="C889" s="53" t="n">
        <f aca="false">SUM(C888,C884,C875,C866)</f>
        <v>2</v>
      </c>
      <c r="D889" s="53" t="n">
        <f aca="false">SUM(D888,D884,D875,D866)</f>
        <v>60</v>
      </c>
      <c r="E889" s="53" t="n">
        <f aca="false">SUM(E888,E884,E875,E866)</f>
        <v>6</v>
      </c>
      <c r="F889" s="53" t="n">
        <f aca="false">SUM(F888,F884,F875,F866)</f>
        <v>180</v>
      </c>
      <c r="G889" s="53"/>
      <c r="H889" s="53"/>
      <c r="I889" s="53"/>
      <c r="J889" s="53"/>
      <c r="K889" s="53"/>
      <c r="L889" s="53"/>
      <c r="M889" s="53"/>
      <c r="N889" s="53"/>
      <c r="O889" s="53"/>
      <c r="P889" s="53"/>
      <c r="Q889" s="53"/>
      <c r="R889" s="53"/>
      <c r="S889" s="53"/>
      <c r="T889" s="53"/>
      <c r="U889" s="26" t="n">
        <f aca="false">SUM(G889,K889,O889)</f>
        <v>0</v>
      </c>
      <c r="V889" s="26" t="n">
        <f aca="false">SUM(H889,L889,P889)</f>
        <v>0</v>
      </c>
      <c r="W889" s="26" t="n">
        <f aca="false">SUM(I889,M889,Q889,S889)</f>
        <v>0</v>
      </c>
      <c r="X889" s="26" t="n">
        <f aca="false">SUM(J889,N889,R889,T889)</f>
        <v>0</v>
      </c>
      <c r="Y889" s="26" t="n">
        <f aca="false">SUM(U889,W889)</f>
        <v>0</v>
      </c>
      <c r="Z889" s="26" t="n">
        <f aca="false">SUM(V889,X889)</f>
        <v>0</v>
      </c>
      <c r="AA889" s="239"/>
    </row>
    <row r="890" s="56" customFormat="true" ht="15" hidden="false" customHeight="false" outlineLevel="0" collapsed="false">
      <c r="A890" s="1"/>
      <c r="B890" s="235" t="s">
        <v>41</v>
      </c>
      <c r="C890" s="55" t="n">
        <f aca="false">SUM(C889)</f>
        <v>2</v>
      </c>
      <c r="D890" s="55" t="n">
        <f aca="false">SUM(D889)</f>
        <v>60</v>
      </c>
      <c r="E890" s="55" t="n">
        <f aca="false">SUM(E889)</f>
        <v>6</v>
      </c>
      <c r="F890" s="55" t="n">
        <f aca="false">SUM(F889)</f>
        <v>180</v>
      </c>
      <c r="G890" s="55"/>
      <c r="H890" s="55"/>
      <c r="I890" s="55"/>
      <c r="J890" s="55"/>
      <c r="K890" s="55"/>
      <c r="L890" s="55"/>
      <c r="M890" s="55"/>
      <c r="N890" s="55"/>
      <c r="O890" s="55"/>
      <c r="P890" s="55"/>
      <c r="Q890" s="55"/>
      <c r="R890" s="55"/>
      <c r="S890" s="55"/>
      <c r="T890" s="55"/>
      <c r="U890" s="26" t="n">
        <f aca="false">SUM(G890,K890,O890)</f>
        <v>0</v>
      </c>
      <c r="V890" s="26" t="n">
        <f aca="false">SUM(H890,L890,P890)</f>
        <v>0</v>
      </c>
      <c r="W890" s="26" t="n">
        <f aca="false">SUM(I890,M890,Q890,S890)</f>
        <v>0</v>
      </c>
      <c r="X890" s="26" t="n">
        <f aca="false">SUM(J890,N890,R890,T890)</f>
        <v>0</v>
      </c>
      <c r="Y890" s="26" t="n">
        <f aca="false">SUM(U890,W890)</f>
        <v>0</v>
      </c>
      <c r="Z890" s="26" t="n">
        <f aca="false">SUM(V890,X890)</f>
        <v>0</v>
      </c>
      <c r="AA890" s="239"/>
    </row>
    <row r="891" customFormat="false" ht="15.75" hidden="false" customHeight="false" outlineLevel="0" collapsed="false">
      <c r="B891" s="223" t="s">
        <v>377</v>
      </c>
      <c r="C891" s="51"/>
      <c r="D891" s="51"/>
      <c r="E891" s="51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26" t="n">
        <f aca="false">SUM(G891,K891,O891)</f>
        <v>0</v>
      </c>
      <c r="V891" s="26" t="n">
        <f aca="false">SUM(H891,L891,P891)</f>
        <v>0</v>
      </c>
      <c r="W891" s="26" t="n">
        <f aca="false">SUM(I891,M891,Q891,S891)</f>
        <v>0</v>
      </c>
      <c r="X891" s="26" t="n">
        <f aca="false">SUM(J891,N891,R891,T891)</f>
        <v>0</v>
      </c>
      <c r="Y891" s="26" t="n">
        <f aca="false">SUM(U891,W891)</f>
        <v>0</v>
      </c>
      <c r="Z891" s="26" t="n">
        <f aca="false">SUM(V891,X891)</f>
        <v>0</v>
      </c>
      <c r="AA891" s="239"/>
    </row>
    <row r="892" customFormat="false" ht="12.75" hidden="false" customHeight="false" outlineLevel="0" collapsed="false">
      <c r="B892" s="224" t="s">
        <v>157</v>
      </c>
      <c r="C892" s="51"/>
      <c r="D892" s="51"/>
      <c r="E892" s="51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26" t="n">
        <f aca="false">SUM(G892,K892,O892)</f>
        <v>0</v>
      </c>
      <c r="V892" s="26" t="n">
        <f aca="false">SUM(H892,L892,P892)</f>
        <v>0</v>
      </c>
      <c r="W892" s="26" t="n">
        <f aca="false">SUM(I892,M892,Q892,S892)</f>
        <v>0</v>
      </c>
      <c r="X892" s="26" t="n">
        <f aca="false">SUM(J892,N892,R892,T892)</f>
        <v>0</v>
      </c>
      <c r="Y892" s="26" t="n">
        <f aca="false">SUM(U892,W892)</f>
        <v>0</v>
      </c>
      <c r="Z892" s="26" t="n">
        <f aca="false">SUM(V892,X892)</f>
        <v>0</v>
      </c>
      <c r="AA892" s="239"/>
    </row>
    <row r="893" customFormat="false" ht="12.75" hidden="false" customHeight="false" outlineLevel="0" collapsed="false">
      <c r="B893" s="240" t="s">
        <v>253</v>
      </c>
      <c r="C893" s="51"/>
      <c r="D893" s="51"/>
      <c r="E893" s="51" t="n">
        <v>1</v>
      </c>
      <c r="F893" s="51" t="n">
        <v>24</v>
      </c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26" t="n">
        <f aca="false">SUM(G893,K893,O893)</f>
        <v>0</v>
      </c>
      <c r="V893" s="26" t="n">
        <f aca="false">SUM(H893,L893,P893)</f>
        <v>0</v>
      </c>
      <c r="W893" s="26" t="n">
        <f aca="false">SUM(I893,M893,Q893,S893)</f>
        <v>0</v>
      </c>
      <c r="X893" s="26" t="n">
        <f aca="false">SUM(J893,N893,R893,T893)</f>
        <v>0</v>
      </c>
      <c r="Y893" s="26" t="n">
        <f aca="false">SUM(U893,W893)</f>
        <v>0</v>
      </c>
      <c r="Z893" s="26" t="n">
        <f aca="false">SUM(V893,X893)</f>
        <v>0</v>
      </c>
      <c r="AA893" s="239"/>
    </row>
    <row r="894" customFormat="false" ht="12.75" hidden="false" customHeight="false" outlineLevel="0" collapsed="false">
      <c r="B894" s="240" t="s">
        <v>251</v>
      </c>
      <c r="C894" s="51"/>
      <c r="D894" s="51"/>
      <c r="E894" s="51"/>
      <c r="F894" s="51" t="n">
        <v>8</v>
      </c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26" t="n">
        <f aca="false">SUM(G894,K894,O894)</f>
        <v>0</v>
      </c>
      <c r="V894" s="26" t="n">
        <f aca="false">SUM(H894,L894,P894)</f>
        <v>0</v>
      </c>
      <c r="W894" s="26" t="n">
        <f aca="false">SUM(I894,M894,Q894,S894)</f>
        <v>0</v>
      </c>
      <c r="X894" s="26" t="n">
        <f aca="false">SUM(J894,N894,R894,T894)</f>
        <v>0</v>
      </c>
      <c r="Y894" s="26" t="n">
        <f aca="false">SUM(U894,W894)</f>
        <v>0</v>
      </c>
      <c r="Z894" s="26" t="n">
        <f aca="false">SUM(V894,X894)</f>
        <v>0</v>
      </c>
      <c r="AA894" s="239"/>
    </row>
    <row r="895" customFormat="false" ht="12.75" hidden="false" customHeight="false" outlineLevel="0" collapsed="false">
      <c r="B895" s="241" t="s">
        <v>159</v>
      </c>
      <c r="C895" s="51" t="n">
        <f aca="false">SUM(C893:C894)</f>
        <v>0</v>
      </c>
      <c r="D895" s="51" t="n">
        <f aca="false">SUM(D893:D894)</f>
        <v>0</v>
      </c>
      <c r="E895" s="51" t="n">
        <f aca="false">SUM(E893:E894)</f>
        <v>1</v>
      </c>
      <c r="F895" s="51" t="n">
        <f aca="false">SUM(F893:F894)</f>
        <v>32</v>
      </c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26" t="n">
        <f aca="false">SUM(G895,K895,O895)</f>
        <v>0</v>
      </c>
      <c r="V895" s="26" t="n">
        <f aca="false">SUM(H895,L895,P895)</f>
        <v>0</v>
      </c>
      <c r="W895" s="26" t="n">
        <f aca="false">SUM(I895,M895,Q895,S895)</f>
        <v>0</v>
      </c>
      <c r="X895" s="26" t="n">
        <f aca="false">SUM(J895,N895,R895,T895)</f>
        <v>0</v>
      </c>
      <c r="Y895" s="26" t="n">
        <f aca="false">SUM(U895,W895)</f>
        <v>0</v>
      </c>
      <c r="Z895" s="26" t="n">
        <f aca="false">SUM(V895,X895)</f>
        <v>0</v>
      </c>
      <c r="AA895" s="239"/>
    </row>
    <row r="896" s="54" customFormat="true" ht="18" hidden="false" customHeight="true" outlineLevel="0" collapsed="false">
      <c r="A896" s="1"/>
      <c r="B896" s="227" t="s">
        <v>22</v>
      </c>
      <c r="C896" s="31" t="n">
        <f aca="false">SUM(C895)</f>
        <v>0</v>
      </c>
      <c r="D896" s="31" t="n">
        <f aca="false">SUM(D895)</f>
        <v>0</v>
      </c>
      <c r="E896" s="31" t="n">
        <f aca="false">SUM(E895)</f>
        <v>1</v>
      </c>
      <c r="F896" s="31" t="n">
        <f aca="false">SUM(F895)</f>
        <v>32</v>
      </c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26" t="n">
        <f aca="false">SUM(G896,K896,O896)</f>
        <v>0</v>
      </c>
      <c r="V896" s="26" t="n">
        <f aca="false">SUM(H896,L896,P896)</f>
        <v>0</v>
      </c>
      <c r="W896" s="26" t="n">
        <f aca="false">SUM(I896,M896,Q896,S896)</f>
        <v>0</v>
      </c>
      <c r="X896" s="26" t="n">
        <f aca="false">SUM(J896,N896,R896,T896)</f>
        <v>0</v>
      </c>
      <c r="Y896" s="26" t="n">
        <f aca="false">SUM(U896,W896)</f>
        <v>0</v>
      </c>
      <c r="Z896" s="26" t="n">
        <f aca="false">SUM(V896,X896)</f>
        <v>0</v>
      </c>
      <c r="AA896" s="239"/>
    </row>
    <row r="897" s="56" customFormat="true" ht="18" hidden="false" customHeight="true" outlineLevel="0" collapsed="false">
      <c r="A897" s="1"/>
      <c r="B897" s="235" t="s">
        <v>254</v>
      </c>
      <c r="C897" s="42" t="n">
        <f aca="false">SUM(C896)</f>
        <v>0</v>
      </c>
      <c r="D897" s="42" t="n">
        <f aca="false">SUM(D896)</f>
        <v>0</v>
      </c>
      <c r="E897" s="42" t="n">
        <f aca="false">SUM(E896)</f>
        <v>1</v>
      </c>
      <c r="F897" s="42" t="n">
        <f aca="false">SUM(F896)</f>
        <v>32</v>
      </c>
      <c r="G897" s="42"/>
      <c r="H897" s="42"/>
      <c r="I897" s="42"/>
      <c r="J897" s="42"/>
      <c r="K897" s="42"/>
      <c r="L897" s="42"/>
      <c r="M897" s="42"/>
      <c r="N897" s="42"/>
      <c r="O897" s="42"/>
      <c r="P897" s="42"/>
      <c r="Q897" s="42"/>
      <c r="R897" s="42"/>
      <c r="S897" s="42"/>
      <c r="T897" s="42"/>
      <c r="U897" s="26" t="n">
        <f aca="false">SUM(G897,K897,O897)</f>
        <v>0</v>
      </c>
      <c r="V897" s="26" t="n">
        <f aca="false">SUM(H897,L897,P897)</f>
        <v>0</v>
      </c>
      <c r="W897" s="26" t="n">
        <f aca="false">SUM(I897,M897,Q897,S897)</f>
        <v>0</v>
      </c>
      <c r="X897" s="26" t="n">
        <f aca="false">SUM(J897,N897,R897,T897)</f>
        <v>0</v>
      </c>
      <c r="Y897" s="26" t="n">
        <f aca="false">SUM(U897,W897)</f>
        <v>0</v>
      </c>
      <c r="Z897" s="26" t="n">
        <f aca="false">SUM(V897,X897)</f>
        <v>0</v>
      </c>
      <c r="AA897" s="239"/>
    </row>
    <row r="898" customFormat="false" ht="31.5" hidden="false" customHeight="false" outlineLevel="0" collapsed="false">
      <c r="B898" s="247" t="s">
        <v>378</v>
      </c>
      <c r="C898" s="51"/>
      <c r="D898" s="51"/>
      <c r="E898" s="51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26" t="n">
        <f aca="false">SUM(G898,K898,O898)</f>
        <v>0</v>
      </c>
      <c r="V898" s="26" t="n">
        <f aca="false">SUM(H898,L898,P898)</f>
        <v>0</v>
      </c>
      <c r="W898" s="26" t="n">
        <f aca="false">SUM(I898,M898,Q898,S898)</f>
        <v>0</v>
      </c>
      <c r="X898" s="26" t="n">
        <f aca="false">SUM(J898,N898,R898,T898)</f>
        <v>0</v>
      </c>
      <c r="Y898" s="26" t="n">
        <f aca="false">SUM(U898,W898)</f>
        <v>0</v>
      </c>
      <c r="Z898" s="26" t="n">
        <f aca="false">SUM(V898,X898)</f>
        <v>0</v>
      </c>
      <c r="AA898" s="239"/>
    </row>
    <row r="899" customFormat="false" ht="12.75" hidden="false" customHeight="false" outlineLevel="0" collapsed="false">
      <c r="B899" s="224" t="s">
        <v>157</v>
      </c>
      <c r="C899" s="51"/>
      <c r="D899" s="51"/>
      <c r="E899" s="51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26" t="n">
        <f aca="false">SUM(G899,K899,O899)</f>
        <v>0</v>
      </c>
      <c r="V899" s="26" t="n">
        <f aca="false">SUM(H899,L899,P899)</f>
        <v>0</v>
      </c>
      <c r="W899" s="26" t="n">
        <f aca="false">SUM(I899,M899,Q899,S899)</f>
        <v>0</v>
      </c>
      <c r="X899" s="26" t="n">
        <f aca="false">SUM(J899,N899,R899,T899)</f>
        <v>0</v>
      </c>
      <c r="Y899" s="26" t="n">
        <f aca="false">SUM(U899,W899)</f>
        <v>0</v>
      </c>
      <c r="Z899" s="26" t="n">
        <f aca="false">SUM(V899,X899)</f>
        <v>0</v>
      </c>
      <c r="AA899" s="239"/>
    </row>
    <row r="900" customFormat="false" ht="12.75" hidden="false" customHeight="false" outlineLevel="0" collapsed="false">
      <c r="B900" s="240" t="s">
        <v>379</v>
      </c>
      <c r="C900" s="51"/>
      <c r="D900" s="51"/>
      <c r="E900" s="51" t="n">
        <v>1</v>
      </c>
      <c r="F900" s="51" t="n">
        <v>6</v>
      </c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26" t="n">
        <f aca="false">SUM(G900,K900,O900)</f>
        <v>0</v>
      </c>
      <c r="V900" s="26" t="n">
        <f aca="false">SUM(H900,L900,P900)</f>
        <v>0</v>
      </c>
      <c r="W900" s="26" t="n">
        <f aca="false">SUM(I900,M900,Q900,S900)</f>
        <v>0</v>
      </c>
      <c r="X900" s="26" t="n">
        <f aca="false">SUM(J900,N900,R900,T900)</f>
        <v>0</v>
      </c>
      <c r="Y900" s="26" t="n">
        <f aca="false">SUM(U900,W900)</f>
        <v>0</v>
      </c>
      <c r="Z900" s="26" t="n">
        <f aca="false">SUM(V900,X900)</f>
        <v>0</v>
      </c>
      <c r="AA900" s="239"/>
    </row>
    <row r="901" customFormat="false" ht="12.75" hidden="false" customHeight="false" outlineLevel="0" collapsed="false">
      <c r="B901" s="240" t="s">
        <v>380</v>
      </c>
      <c r="C901" s="51"/>
      <c r="D901" s="51"/>
      <c r="E901" s="51" t="n">
        <v>1</v>
      </c>
      <c r="F901" s="51" t="n">
        <v>6</v>
      </c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26" t="n">
        <f aca="false">SUM(G901,K901,O901)</f>
        <v>0</v>
      </c>
      <c r="V901" s="26" t="n">
        <f aca="false">SUM(H901,L901,P901)</f>
        <v>0</v>
      </c>
      <c r="W901" s="26" t="n">
        <f aca="false">SUM(I901,M901,Q901,S901)</f>
        <v>0</v>
      </c>
      <c r="X901" s="26" t="n">
        <f aca="false">SUM(J901,N901,R901,T901)</f>
        <v>0</v>
      </c>
      <c r="Y901" s="26" t="n">
        <f aca="false">SUM(U901,W901)</f>
        <v>0</v>
      </c>
      <c r="Z901" s="26" t="n">
        <f aca="false">SUM(V901,X901)</f>
        <v>0</v>
      </c>
      <c r="AA901" s="239"/>
    </row>
    <row r="902" customFormat="false" ht="12.75" hidden="false" customHeight="false" outlineLevel="0" collapsed="false">
      <c r="B902" s="225" t="s">
        <v>381</v>
      </c>
      <c r="C902" s="51"/>
      <c r="D902" s="51"/>
      <c r="E902" s="51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26" t="n">
        <f aca="false">SUM(G902,K902,O902)</f>
        <v>0</v>
      </c>
      <c r="V902" s="26" t="n">
        <f aca="false">SUM(H902,L902,P902)</f>
        <v>0</v>
      </c>
      <c r="W902" s="26" t="n">
        <f aca="false">SUM(I902,M902,Q902,S902)</f>
        <v>0</v>
      </c>
      <c r="X902" s="26" t="n">
        <f aca="false">SUM(J902,N902,R902,T902)</f>
        <v>0</v>
      </c>
      <c r="Y902" s="26" t="n">
        <f aca="false">SUM(U902,W902)</f>
        <v>0</v>
      </c>
      <c r="Z902" s="26" t="n">
        <f aca="false">SUM(V902,X902)</f>
        <v>0</v>
      </c>
      <c r="AA902" s="239"/>
    </row>
    <row r="903" customFormat="false" ht="12.75" hidden="false" customHeight="false" outlineLevel="0" collapsed="false">
      <c r="B903" s="241" t="s">
        <v>159</v>
      </c>
      <c r="C903" s="51"/>
      <c r="D903" s="51"/>
      <c r="E903" s="51" t="n">
        <f aca="false">SUM(E900:E902)</f>
        <v>2</v>
      </c>
      <c r="F903" s="51" t="n">
        <f aca="false">SUM(F900:F902)</f>
        <v>12</v>
      </c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26" t="n">
        <f aca="false">SUM(G903,K903,O903)</f>
        <v>0</v>
      </c>
      <c r="V903" s="26" t="n">
        <f aca="false">SUM(H903,L903,P903)</f>
        <v>0</v>
      </c>
      <c r="W903" s="26" t="n">
        <f aca="false">SUM(I903,M903,Q903,S903)</f>
        <v>0</v>
      </c>
      <c r="X903" s="26" t="n">
        <f aca="false">SUM(J903,N903,R903,T903)</f>
        <v>0</v>
      </c>
      <c r="Y903" s="26" t="n">
        <f aca="false">SUM(U903,W903)</f>
        <v>0</v>
      </c>
      <c r="Z903" s="26" t="n">
        <f aca="false">SUM(V903,X903)</f>
        <v>0</v>
      </c>
      <c r="AA903" s="239"/>
    </row>
    <row r="904" s="54" customFormat="true" ht="18" hidden="false" customHeight="true" outlineLevel="0" collapsed="false">
      <c r="A904" s="1"/>
      <c r="B904" s="227" t="s">
        <v>22</v>
      </c>
      <c r="C904" s="31" t="n">
        <f aca="false">SUM(C903)</f>
        <v>0</v>
      </c>
      <c r="D904" s="31" t="n">
        <f aca="false">SUM(D903)</f>
        <v>0</v>
      </c>
      <c r="E904" s="31" t="n">
        <f aca="false">SUM(E903)</f>
        <v>2</v>
      </c>
      <c r="F904" s="31" t="n">
        <f aca="false">SUM(F903)</f>
        <v>12</v>
      </c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26" t="n">
        <f aca="false">SUM(G904,K904,O904)</f>
        <v>0</v>
      </c>
      <c r="V904" s="26" t="n">
        <f aca="false">SUM(H904,L904,P904)</f>
        <v>0</v>
      </c>
      <c r="W904" s="26" t="n">
        <f aca="false">SUM(I904,M904,Q904,S904)</f>
        <v>0</v>
      </c>
      <c r="X904" s="26" t="n">
        <f aca="false">SUM(J904,N904,R904,T904)</f>
        <v>0</v>
      </c>
      <c r="Y904" s="26" t="n">
        <f aca="false">SUM(U904,W904)</f>
        <v>0</v>
      </c>
      <c r="Z904" s="26" t="n">
        <f aca="false">SUM(V904,X904)</f>
        <v>0</v>
      </c>
      <c r="AA904" s="239"/>
    </row>
    <row r="905" s="56" customFormat="true" ht="18" hidden="false" customHeight="true" outlineLevel="0" collapsed="false">
      <c r="A905" s="1"/>
      <c r="B905" s="235" t="s">
        <v>254</v>
      </c>
      <c r="C905" s="42" t="n">
        <f aca="false">SUM(C904)</f>
        <v>0</v>
      </c>
      <c r="D905" s="42" t="n">
        <f aca="false">SUM(D904)</f>
        <v>0</v>
      </c>
      <c r="E905" s="42" t="n">
        <f aca="false">SUM(E904)</f>
        <v>2</v>
      </c>
      <c r="F905" s="42" t="n">
        <f aca="false">SUM(F904)</f>
        <v>12</v>
      </c>
      <c r="G905" s="42"/>
      <c r="H905" s="42"/>
      <c r="I905" s="42"/>
      <c r="J905" s="42"/>
      <c r="K905" s="42"/>
      <c r="L905" s="42"/>
      <c r="M905" s="42"/>
      <c r="N905" s="42"/>
      <c r="O905" s="42"/>
      <c r="P905" s="42"/>
      <c r="Q905" s="42"/>
      <c r="R905" s="42"/>
      <c r="S905" s="42"/>
      <c r="T905" s="42"/>
      <c r="U905" s="26" t="n">
        <f aca="false">SUM(G905,K905,O905)</f>
        <v>0</v>
      </c>
      <c r="V905" s="26" t="n">
        <f aca="false">SUM(H905,L905,P905)</f>
        <v>0</v>
      </c>
      <c r="W905" s="26" t="n">
        <f aca="false">SUM(I905,M905,Q905,S905)</f>
        <v>0</v>
      </c>
      <c r="X905" s="26" t="n">
        <f aca="false">SUM(J905,N905,R905,T905)</f>
        <v>0</v>
      </c>
      <c r="Y905" s="26" t="n">
        <f aca="false">SUM(U905,W905)</f>
        <v>0</v>
      </c>
      <c r="Z905" s="26" t="n">
        <f aca="false">SUM(V905,X905)</f>
        <v>0</v>
      </c>
      <c r="AA905" s="239"/>
    </row>
    <row r="906" customFormat="false" ht="33.75" hidden="false" customHeight="true" outlineLevel="0" collapsed="false">
      <c r="B906" s="237" t="s">
        <v>42</v>
      </c>
      <c r="C906" s="87" t="n">
        <f aca="false">SUM(C905,C897,C890,C853,C829,C808,C796,C787,C765)</f>
        <v>10</v>
      </c>
      <c r="D906" s="87" t="n">
        <f aca="false">SUM(D905,D897,D890,D853,D829,D808,D796,D787,D765)</f>
        <v>300</v>
      </c>
      <c r="E906" s="87" t="n">
        <f aca="false">SUM(E905,E897,E890,E853,E829,E808,E796,E787,E765)</f>
        <v>40</v>
      </c>
      <c r="F906" s="87" t="n">
        <f aca="false">SUM(F905,F897,F890,F853,F829,F808,F796,F787,F765)</f>
        <v>1148</v>
      </c>
      <c r="G906" s="87"/>
      <c r="H906" s="87"/>
      <c r="I906" s="87"/>
      <c r="J906" s="87"/>
      <c r="K906" s="87"/>
      <c r="L906" s="87"/>
      <c r="M906" s="87"/>
      <c r="N906" s="87"/>
      <c r="O906" s="87"/>
      <c r="P906" s="87"/>
      <c r="Q906" s="87"/>
      <c r="R906" s="87"/>
      <c r="S906" s="87"/>
      <c r="T906" s="87"/>
      <c r="U906" s="26" t="n">
        <f aca="false">SUM(G906,K906,O906)</f>
        <v>0</v>
      </c>
      <c r="V906" s="26" t="n">
        <f aca="false">SUM(H906,L906,P906)</f>
        <v>0</v>
      </c>
      <c r="W906" s="26" t="n">
        <f aca="false">SUM(I906,M906,Q906,S906)</f>
        <v>0</v>
      </c>
      <c r="X906" s="26" t="n">
        <f aca="false">SUM(J906,N906,R906,T906)</f>
        <v>0</v>
      </c>
      <c r="Y906" s="26" t="n">
        <f aca="false">SUM(U906,W906)</f>
        <v>0</v>
      </c>
      <c r="Z906" s="26" t="n">
        <f aca="false">SUM(V906,X906)</f>
        <v>0</v>
      </c>
      <c r="AA906" s="238" t="s">
        <v>382</v>
      </c>
    </row>
    <row r="907" customFormat="false" ht="57" hidden="false" customHeight="true" outlineLevel="0" collapsed="false">
      <c r="B907" s="269" t="s">
        <v>383</v>
      </c>
      <c r="C907" s="105" t="n">
        <f aca="false">SUM(C906,C757,C724,C709,C615,C578)</f>
        <v>19</v>
      </c>
      <c r="D907" s="105" t="n">
        <f aca="false">SUM(D906,D757,D724,D709,D615,D578)</f>
        <v>570</v>
      </c>
      <c r="E907" s="105" t="n">
        <f aca="false">SUM(E906,E757,E724,E709,E615,E578)</f>
        <v>71</v>
      </c>
      <c r="F907" s="105" t="n">
        <f aca="false">SUM(F906,F757,F724,F709,F615,F578)</f>
        <v>2074</v>
      </c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26" t="n">
        <f aca="false">SUM(G907,K907,O907)</f>
        <v>0</v>
      </c>
      <c r="V907" s="26" t="n">
        <f aca="false">SUM(H907,L907,P907)</f>
        <v>0</v>
      </c>
      <c r="W907" s="26" t="n">
        <f aca="false">SUM(I907,M907,Q907,S907)</f>
        <v>0</v>
      </c>
      <c r="X907" s="26" t="n">
        <f aca="false">SUM(J907,N907,R907,T907)</f>
        <v>0</v>
      </c>
      <c r="Y907" s="26" t="n">
        <f aca="false">SUM(U907,W907)</f>
        <v>0</v>
      </c>
      <c r="Z907" s="26" t="n">
        <f aca="false">SUM(V907,X907)</f>
        <v>0</v>
      </c>
      <c r="AA907" s="238" t="s">
        <v>384</v>
      </c>
    </row>
    <row r="908" customFormat="false" ht="15.75" hidden="false" customHeight="false" outlineLevel="0" collapsed="false">
      <c r="B908" s="221" t="s">
        <v>385</v>
      </c>
      <c r="C908" s="51"/>
      <c r="D908" s="51"/>
      <c r="E908" s="51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26" t="n">
        <f aca="false">SUM(G908,K908,O908)</f>
        <v>0</v>
      </c>
      <c r="V908" s="26" t="n">
        <f aca="false">SUM(H908,L908,P908)</f>
        <v>0</v>
      </c>
      <c r="W908" s="26" t="n">
        <f aca="false">SUM(I908,M908,Q908,S908)</f>
        <v>0</v>
      </c>
      <c r="X908" s="26" t="n">
        <f aca="false">SUM(J908,N908,R908,T908)</f>
        <v>0</v>
      </c>
      <c r="Y908" s="26" t="n">
        <f aca="false">SUM(U908,W908)</f>
        <v>0</v>
      </c>
      <c r="Z908" s="26" t="n">
        <f aca="false">SUM(V908,X908)</f>
        <v>0</v>
      </c>
      <c r="AA908" s="239"/>
    </row>
    <row r="909" customFormat="false" ht="31.5" hidden="false" customHeight="false" outlineLevel="0" collapsed="false">
      <c r="B909" s="247" t="s">
        <v>386</v>
      </c>
      <c r="C909" s="51"/>
      <c r="D909" s="51"/>
      <c r="E909" s="51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26" t="n">
        <f aca="false">SUM(G909,K909,O909)</f>
        <v>0</v>
      </c>
      <c r="V909" s="26" t="n">
        <f aca="false">SUM(H909,L909,P909)</f>
        <v>0</v>
      </c>
      <c r="W909" s="26" t="n">
        <f aca="false">SUM(I909,M909,Q909,S909)</f>
        <v>0</v>
      </c>
      <c r="X909" s="26" t="n">
        <f aca="false">SUM(J909,N909,R909,T909)</f>
        <v>0</v>
      </c>
      <c r="Y909" s="26" t="n">
        <f aca="false">SUM(U909,W909)</f>
        <v>0</v>
      </c>
      <c r="Z909" s="26" t="n">
        <f aca="false">SUM(V909,X909)</f>
        <v>0</v>
      </c>
      <c r="AA909" s="239"/>
    </row>
    <row r="910" customFormat="false" ht="12.75" hidden="false" customHeight="false" outlineLevel="0" collapsed="false">
      <c r="B910" s="254" t="s">
        <v>137</v>
      </c>
      <c r="C910" s="51"/>
      <c r="D910" s="51"/>
      <c r="E910" s="51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26" t="n">
        <f aca="false">SUM(G910,K910,O910)</f>
        <v>0</v>
      </c>
      <c r="V910" s="26" t="n">
        <f aca="false">SUM(H910,L910,P910)</f>
        <v>0</v>
      </c>
      <c r="W910" s="26" t="n">
        <f aca="false">SUM(I910,M910,Q910,S910)</f>
        <v>0</v>
      </c>
      <c r="X910" s="26" t="n">
        <f aca="false">SUM(J910,N910,R910,T910)</f>
        <v>0</v>
      </c>
      <c r="Y910" s="26" t="n">
        <f aca="false">SUM(U910,W910)</f>
        <v>0</v>
      </c>
      <c r="Z910" s="26" t="n">
        <f aca="false">SUM(V910,X910)</f>
        <v>0</v>
      </c>
      <c r="AA910" s="239"/>
    </row>
    <row r="911" customFormat="false" ht="12.75" hidden="false" customHeight="false" outlineLevel="0" collapsed="false">
      <c r="B911" s="240" t="s">
        <v>49</v>
      </c>
      <c r="C911" s="51"/>
      <c r="D911" s="51"/>
      <c r="E911" s="51" t="n">
        <v>1</v>
      </c>
      <c r="F911" s="51" t="n">
        <v>30</v>
      </c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26" t="n">
        <f aca="false">SUM(G911,K911,O911)</f>
        <v>0</v>
      </c>
      <c r="V911" s="26" t="n">
        <f aca="false">SUM(H911,L911,P911)</f>
        <v>0</v>
      </c>
      <c r="W911" s="26" t="n">
        <f aca="false">SUM(I911,M911,Q911,S911)</f>
        <v>0</v>
      </c>
      <c r="X911" s="26" t="n">
        <f aca="false">SUM(J911,N911,R911,T911)</f>
        <v>0</v>
      </c>
      <c r="Y911" s="26" t="n">
        <f aca="false">SUM(U911,W911)</f>
        <v>0</v>
      </c>
      <c r="Z911" s="26" t="n">
        <f aca="false">SUM(V911,X911)</f>
        <v>0</v>
      </c>
      <c r="AA911" s="239"/>
    </row>
    <row r="912" customFormat="false" ht="12.75" hidden="false" customHeight="false" outlineLevel="0" collapsed="false">
      <c r="B912" s="241" t="s">
        <v>258</v>
      </c>
      <c r="C912" s="51" t="n">
        <f aca="false">SUM(C911)</f>
        <v>0</v>
      </c>
      <c r="D912" s="51" t="n">
        <f aca="false">SUM(D911)</f>
        <v>0</v>
      </c>
      <c r="E912" s="51" t="n">
        <f aca="false">SUM(E911)</f>
        <v>1</v>
      </c>
      <c r="F912" s="51" t="n">
        <f aca="false">SUM(F911)</f>
        <v>30</v>
      </c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26" t="n">
        <f aca="false">SUM(G912,K912,O912)</f>
        <v>0</v>
      </c>
      <c r="V912" s="26" t="n">
        <f aca="false">SUM(H912,L912,P912)</f>
        <v>0</v>
      </c>
      <c r="W912" s="26" t="n">
        <f aca="false">SUM(I912,M912,Q912,S912)</f>
        <v>0</v>
      </c>
      <c r="X912" s="26" t="n">
        <f aca="false">SUM(J912,N912,R912,T912)</f>
        <v>0</v>
      </c>
      <c r="Y912" s="26" t="n">
        <f aca="false">SUM(U912,W912)</f>
        <v>0</v>
      </c>
      <c r="Z912" s="26" t="n">
        <f aca="false">SUM(V912,X912)</f>
        <v>0</v>
      </c>
      <c r="AA912" s="239"/>
    </row>
    <row r="913" s="23" customFormat="true" ht="12.75" hidden="false" customHeight="false" outlineLevel="0" collapsed="false">
      <c r="A913" s="220"/>
      <c r="B913" s="254" t="s">
        <v>165</v>
      </c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  <c r="O913" s="26"/>
      <c r="P913" s="26"/>
      <c r="Q913" s="26"/>
      <c r="R913" s="26"/>
      <c r="S913" s="26"/>
      <c r="T913" s="26"/>
      <c r="U913" s="26" t="n">
        <f aca="false">SUM(G913,K913,O913)</f>
        <v>0</v>
      </c>
      <c r="V913" s="26" t="n">
        <f aca="false">SUM(H913,L913,P913)</f>
        <v>0</v>
      </c>
      <c r="W913" s="26" t="n">
        <f aca="false">SUM(I913,M913,Q913,S913)</f>
        <v>0</v>
      </c>
      <c r="X913" s="26" t="n">
        <f aca="false">SUM(J913,N913,R913,T913)</f>
        <v>0</v>
      </c>
      <c r="Y913" s="26" t="n">
        <f aca="false">SUM(U913,W913)</f>
        <v>0</v>
      </c>
      <c r="Z913" s="26" t="n">
        <f aca="false">SUM(V913,X913)</f>
        <v>0</v>
      </c>
      <c r="AA913" s="222"/>
    </row>
    <row r="914" s="23" customFormat="true" ht="12.75" hidden="false" customHeight="false" outlineLevel="0" collapsed="false">
      <c r="A914" s="220"/>
      <c r="B914" s="225" t="s">
        <v>285</v>
      </c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  <c r="O914" s="26"/>
      <c r="P914" s="26"/>
      <c r="Q914" s="26"/>
      <c r="R914" s="26"/>
      <c r="S914" s="26"/>
      <c r="T914" s="26"/>
      <c r="U914" s="26" t="n">
        <f aca="false">SUM(G914,K914,O914)</f>
        <v>0</v>
      </c>
      <c r="V914" s="26" t="n">
        <f aca="false">SUM(H914,L914,P914)</f>
        <v>0</v>
      </c>
      <c r="W914" s="26" t="n">
        <f aca="false">SUM(I914,M914,Q914,S914)</f>
        <v>0</v>
      </c>
      <c r="X914" s="26" t="n">
        <f aca="false">SUM(J914,N914,R914,T914)</f>
        <v>0</v>
      </c>
      <c r="Y914" s="26" t="n">
        <f aca="false">SUM(U914,W914)</f>
        <v>0</v>
      </c>
      <c r="Z914" s="26" t="n">
        <f aca="false">SUM(V914,X914)</f>
        <v>0</v>
      </c>
      <c r="AA914" s="222"/>
    </row>
    <row r="915" s="23" customFormat="true" ht="12.75" hidden="false" customHeight="false" outlineLevel="0" collapsed="false">
      <c r="A915" s="220"/>
      <c r="B915" s="226" t="s">
        <v>63</v>
      </c>
      <c r="C915" s="26" t="n">
        <f aca="false">SUM(C914)</f>
        <v>0</v>
      </c>
      <c r="D915" s="26" t="n">
        <f aca="false">SUM(D914)</f>
        <v>0</v>
      </c>
      <c r="E915" s="26" t="n">
        <f aca="false">SUM(E914)</f>
        <v>0</v>
      </c>
      <c r="F915" s="26" t="n">
        <f aca="false">SUM(F914)</f>
        <v>0</v>
      </c>
      <c r="G915" s="26"/>
      <c r="H915" s="26"/>
      <c r="I915" s="26"/>
      <c r="J915" s="26"/>
      <c r="K915" s="26"/>
      <c r="L915" s="26"/>
      <c r="M915" s="26"/>
      <c r="N915" s="26"/>
      <c r="O915" s="26"/>
      <c r="P915" s="26"/>
      <c r="Q915" s="26"/>
      <c r="R915" s="26"/>
      <c r="S915" s="26"/>
      <c r="T915" s="26"/>
      <c r="U915" s="26" t="n">
        <f aca="false">SUM(G915,K915,O915)</f>
        <v>0</v>
      </c>
      <c r="V915" s="26" t="n">
        <f aca="false">SUM(H915,L915,P915)</f>
        <v>0</v>
      </c>
      <c r="W915" s="26" t="n">
        <f aca="false">SUM(I915,M915,Q915,S915)</f>
        <v>0</v>
      </c>
      <c r="X915" s="26" t="n">
        <f aca="false">SUM(J915,N915,R915,T915)</f>
        <v>0</v>
      </c>
      <c r="Y915" s="26" t="n">
        <f aca="false">SUM(U915,W915)</f>
        <v>0</v>
      </c>
      <c r="Z915" s="26" t="n">
        <f aca="false">SUM(V915,X915)</f>
        <v>0</v>
      </c>
      <c r="AA915" s="222"/>
    </row>
    <row r="916" s="54" customFormat="true" ht="15" hidden="false" customHeight="false" outlineLevel="0" collapsed="false">
      <c r="A916" s="1"/>
      <c r="B916" s="227" t="s">
        <v>22</v>
      </c>
      <c r="C916" s="53" t="n">
        <f aca="false">SUM(C915,C912)</f>
        <v>0</v>
      </c>
      <c r="D916" s="53" t="n">
        <f aca="false">SUM(D915,D912)</f>
        <v>0</v>
      </c>
      <c r="E916" s="53" t="n">
        <f aca="false">SUM(E915,E912)</f>
        <v>1</v>
      </c>
      <c r="F916" s="53" t="n">
        <f aca="false">SUM(F915,F912)</f>
        <v>30</v>
      </c>
      <c r="G916" s="53"/>
      <c r="H916" s="53"/>
      <c r="I916" s="53"/>
      <c r="J916" s="53"/>
      <c r="K916" s="53"/>
      <c r="L916" s="53"/>
      <c r="M916" s="53"/>
      <c r="N916" s="53"/>
      <c r="O916" s="53"/>
      <c r="P916" s="53"/>
      <c r="Q916" s="53"/>
      <c r="R916" s="53"/>
      <c r="S916" s="53"/>
      <c r="T916" s="53"/>
      <c r="U916" s="26" t="n">
        <f aca="false">SUM(G916,K916,O916)</f>
        <v>0</v>
      </c>
      <c r="V916" s="26" t="n">
        <f aca="false">SUM(H916,L916,P916)</f>
        <v>0</v>
      </c>
      <c r="W916" s="26" t="n">
        <f aca="false">SUM(I916,M916,Q916,S916)</f>
        <v>0</v>
      </c>
      <c r="X916" s="26" t="n">
        <f aca="false">SUM(J916,N916,R916,T916)</f>
        <v>0</v>
      </c>
      <c r="Y916" s="26" t="n">
        <f aca="false">SUM(U916,W916)</f>
        <v>0</v>
      </c>
      <c r="Z916" s="26" t="n">
        <f aca="false">SUM(V916,X916)</f>
        <v>0</v>
      </c>
      <c r="AA916" s="239"/>
    </row>
    <row r="917" s="72" customFormat="true" ht="12.75" hidden="false" customHeight="false" outlineLevel="0" collapsed="false">
      <c r="A917" s="1"/>
      <c r="B917" s="257" t="s">
        <v>137</v>
      </c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26" t="n">
        <f aca="false">SUM(G917,K917,O917)</f>
        <v>0</v>
      </c>
      <c r="V917" s="26" t="n">
        <f aca="false">SUM(H917,L917,P917)</f>
        <v>0</v>
      </c>
      <c r="W917" s="26" t="n">
        <f aca="false">SUM(I917,M917,Q917,S917)</f>
        <v>0</v>
      </c>
      <c r="X917" s="26" t="n">
        <f aca="false">SUM(J917,N917,R917,T917)</f>
        <v>0</v>
      </c>
      <c r="Y917" s="26" t="n">
        <f aca="false">SUM(U917,W917)</f>
        <v>0</v>
      </c>
      <c r="Z917" s="26" t="n">
        <f aca="false">SUM(V917,X917)</f>
        <v>0</v>
      </c>
      <c r="AA917" s="239"/>
    </row>
    <row r="918" s="72" customFormat="true" ht="12.75" hidden="false" customHeight="false" outlineLevel="0" collapsed="false">
      <c r="A918" s="1"/>
      <c r="B918" s="249" t="s">
        <v>49</v>
      </c>
      <c r="C918" s="71"/>
      <c r="D918" s="71"/>
      <c r="E918" s="71" t="n">
        <v>1</v>
      </c>
      <c r="F918" s="71" t="n">
        <v>30</v>
      </c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26" t="n">
        <f aca="false">SUM(G918,K918,O918)</f>
        <v>0</v>
      </c>
      <c r="V918" s="26" t="n">
        <f aca="false">SUM(H918,L918,P918)</f>
        <v>0</v>
      </c>
      <c r="W918" s="26" t="n">
        <f aca="false">SUM(I918,M918,Q918,S918)</f>
        <v>0</v>
      </c>
      <c r="X918" s="26" t="n">
        <f aca="false">SUM(J918,N918,R918,T918)</f>
        <v>0</v>
      </c>
      <c r="Y918" s="26" t="n">
        <f aca="false">SUM(U918,W918)</f>
        <v>0</v>
      </c>
      <c r="Z918" s="26" t="n">
        <f aca="false">SUM(V918,X918)</f>
        <v>0</v>
      </c>
      <c r="AA918" s="239"/>
    </row>
    <row r="919" s="72" customFormat="true" ht="12.75" hidden="false" customHeight="false" outlineLevel="0" collapsed="false">
      <c r="A919" s="1"/>
      <c r="B919" s="250" t="s">
        <v>258</v>
      </c>
      <c r="C919" s="71" t="n">
        <f aca="false">SUM(C918)</f>
        <v>0</v>
      </c>
      <c r="D919" s="71" t="n">
        <f aca="false">SUM(D918)</f>
        <v>0</v>
      </c>
      <c r="E919" s="71" t="n">
        <f aca="false">SUM(E918)</f>
        <v>1</v>
      </c>
      <c r="F919" s="71" t="n">
        <f aca="false">SUM(F918)</f>
        <v>30</v>
      </c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26" t="n">
        <f aca="false">SUM(G919,K919,O919)</f>
        <v>0</v>
      </c>
      <c r="V919" s="26" t="n">
        <f aca="false">SUM(H919,L919,P919)</f>
        <v>0</v>
      </c>
      <c r="W919" s="26" t="n">
        <f aca="false">SUM(I919,M919,Q919,S919)</f>
        <v>0</v>
      </c>
      <c r="X919" s="26" t="n">
        <f aca="false">SUM(J919,N919,R919,T919)</f>
        <v>0</v>
      </c>
      <c r="Y919" s="26" t="n">
        <f aca="false">SUM(U919,W919)</f>
        <v>0</v>
      </c>
      <c r="Z919" s="26" t="n">
        <f aca="false">SUM(V919,X919)</f>
        <v>0</v>
      </c>
      <c r="AA919" s="239"/>
    </row>
    <row r="920" s="35" customFormat="true" ht="12.75" hidden="false" customHeight="false" outlineLevel="0" collapsed="false">
      <c r="A920" s="220"/>
      <c r="B920" s="257" t="s">
        <v>165</v>
      </c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26" t="n">
        <f aca="false">SUM(G920,K920,O920)</f>
        <v>0</v>
      </c>
      <c r="V920" s="26" t="n">
        <f aca="false">SUM(H920,L920,P920)</f>
        <v>0</v>
      </c>
      <c r="W920" s="26" t="n">
        <f aca="false">SUM(I920,M920,Q920,S920)</f>
        <v>0</v>
      </c>
      <c r="X920" s="26" t="n">
        <f aca="false">SUM(J920,N920,R920,T920)</f>
        <v>0</v>
      </c>
      <c r="Y920" s="26" t="n">
        <f aca="false">SUM(U920,W920)</f>
        <v>0</v>
      </c>
      <c r="Z920" s="26" t="n">
        <f aca="false">SUM(V920,X920)</f>
        <v>0</v>
      </c>
      <c r="AA920" s="222"/>
    </row>
    <row r="921" s="35" customFormat="true" ht="12.75" hidden="false" customHeight="false" outlineLevel="0" collapsed="false">
      <c r="A921" s="220"/>
      <c r="B921" s="229" t="s">
        <v>285</v>
      </c>
      <c r="C921" s="34"/>
      <c r="D921" s="34"/>
      <c r="E921" s="34" t="n">
        <v>1</v>
      </c>
      <c r="F921" s="34" t="n">
        <v>30</v>
      </c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26" t="n">
        <f aca="false">SUM(G921,K921,O921)</f>
        <v>0</v>
      </c>
      <c r="V921" s="26" t="n">
        <f aca="false">SUM(H921,L921,P921)</f>
        <v>0</v>
      </c>
      <c r="W921" s="26" t="n">
        <f aca="false">SUM(I921,M921,Q921,S921)</f>
        <v>0</v>
      </c>
      <c r="X921" s="26" t="n">
        <f aca="false">SUM(J921,N921,R921,T921)</f>
        <v>0</v>
      </c>
      <c r="Y921" s="26" t="n">
        <f aca="false">SUM(U921,W921)</f>
        <v>0</v>
      </c>
      <c r="Z921" s="26" t="n">
        <f aca="false">SUM(V921,X921)</f>
        <v>0</v>
      </c>
      <c r="AA921" s="222"/>
    </row>
    <row r="922" s="35" customFormat="true" ht="12.75" hidden="false" customHeight="false" outlineLevel="0" collapsed="false">
      <c r="A922" s="220"/>
      <c r="B922" s="230" t="s">
        <v>63</v>
      </c>
      <c r="C922" s="34" t="n">
        <f aca="false">SUM(C921)</f>
        <v>0</v>
      </c>
      <c r="D922" s="34" t="n">
        <f aca="false">SUM(D921)</f>
        <v>0</v>
      </c>
      <c r="E922" s="34" t="n">
        <f aca="false">SUM(E921)</f>
        <v>1</v>
      </c>
      <c r="F922" s="34" t="n">
        <f aca="false">SUM(F921)</f>
        <v>30</v>
      </c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26" t="n">
        <f aca="false">SUM(G922,K922,O922)</f>
        <v>0</v>
      </c>
      <c r="V922" s="26" t="n">
        <f aca="false">SUM(H922,L922,P922)</f>
        <v>0</v>
      </c>
      <c r="W922" s="26" t="n">
        <f aca="false">SUM(I922,M922,Q922,S922)</f>
        <v>0</v>
      </c>
      <c r="X922" s="26" t="n">
        <f aca="false">SUM(J922,N922,R922,T922)</f>
        <v>0</v>
      </c>
      <c r="Y922" s="26" t="n">
        <f aca="false">SUM(U922,W922)</f>
        <v>0</v>
      </c>
      <c r="Z922" s="26" t="n">
        <f aca="false">SUM(V922,X922)</f>
        <v>0</v>
      </c>
      <c r="AA922" s="222"/>
    </row>
    <row r="923" s="72" customFormat="true" ht="17.25" hidden="false" customHeight="true" outlineLevel="0" collapsed="false">
      <c r="A923" s="1"/>
      <c r="B923" s="234" t="s">
        <v>40</v>
      </c>
      <c r="C923" s="71" t="n">
        <f aca="false">SUM(C922,C919)</f>
        <v>0</v>
      </c>
      <c r="D923" s="71" t="n">
        <f aca="false">SUM(D922,D919)</f>
        <v>0</v>
      </c>
      <c r="E923" s="71" t="n">
        <f aca="false">SUM(E922,E919)</f>
        <v>2</v>
      </c>
      <c r="F923" s="71" t="n">
        <f aca="false">SUM(F922,F919)</f>
        <v>60</v>
      </c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26" t="n">
        <f aca="false">SUM(G923,K923,O923)</f>
        <v>0</v>
      </c>
      <c r="V923" s="26" t="n">
        <f aca="false">SUM(H923,L923,P923)</f>
        <v>0</v>
      </c>
      <c r="W923" s="26" t="n">
        <f aca="false">SUM(I923,M923,Q923,S923)</f>
        <v>0</v>
      </c>
      <c r="X923" s="26" t="n">
        <f aca="false">SUM(J923,N923,R923,T923)</f>
        <v>0</v>
      </c>
      <c r="Y923" s="26" t="n">
        <f aca="false">SUM(U923,W923)</f>
        <v>0</v>
      </c>
      <c r="Z923" s="26" t="n">
        <f aca="false">SUM(V923,X923)</f>
        <v>0</v>
      </c>
      <c r="AA923" s="239"/>
    </row>
    <row r="924" s="56" customFormat="true" ht="15" hidden="false" customHeight="false" outlineLevel="0" collapsed="false">
      <c r="A924" s="1"/>
      <c r="B924" s="235" t="s">
        <v>260</v>
      </c>
      <c r="C924" s="55" t="n">
        <f aca="false">SUM(C923,C916)</f>
        <v>0</v>
      </c>
      <c r="D924" s="55" t="n">
        <f aca="false">SUM(D923,D916)</f>
        <v>0</v>
      </c>
      <c r="E924" s="55" t="n">
        <f aca="false">SUM(E923,E916)</f>
        <v>3</v>
      </c>
      <c r="F924" s="55" t="n">
        <f aca="false">SUM(F923,F916)</f>
        <v>90</v>
      </c>
      <c r="G924" s="55"/>
      <c r="H924" s="55"/>
      <c r="I924" s="55"/>
      <c r="J924" s="55"/>
      <c r="K924" s="55"/>
      <c r="L924" s="55"/>
      <c r="M924" s="55"/>
      <c r="N924" s="55"/>
      <c r="O924" s="55"/>
      <c r="P924" s="55"/>
      <c r="Q924" s="55"/>
      <c r="R924" s="55"/>
      <c r="S924" s="55"/>
      <c r="T924" s="55"/>
      <c r="U924" s="26" t="n">
        <f aca="false">SUM(G924,K924,O924)</f>
        <v>0</v>
      </c>
      <c r="V924" s="26" t="n">
        <f aca="false">SUM(H924,L924,P924)</f>
        <v>0</v>
      </c>
      <c r="W924" s="26" t="n">
        <f aca="false">SUM(I924,M924,Q924,S924)</f>
        <v>0</v>
      </c>
      <c r="X924" s="26" t="n">
        <f aca="false">SUM(J924,N924,R924,T924)</f>
        <v>0</v>
      </c>
      <c r="Y924" s="26" t="n">
        <f aca="false">SUM(U924,W924)</f>
        <v>0</v>
      </c>
      <c r="Z924" s="26" t="n">
        <f aca="false">SUM(V924,X924)</f>
        <v>0</v>
      </c>
      <c r="AA924" s="239"/>
    </row>
    <row r="925" customFormat="false" ht="15.75" hidden="false" customHeight="false" outlineLevel="0" collapsed="false">
      <c r="B925" s="223" t="s">
        <v>387</v>
      </c>
      <c r="C925" s="51"/>
      <c r="D925" s="51"/>
      <c r="E925" s="51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26" t="n">
        <f aca="false">SUM(G925,K925,O925)</f>
        <v>0</v>
      </c>
      <c r="V925" s="26" t="n">
        <f aca="false">SUM(H925,L925,P925)</f>
        <v>0</v>
      </c>
      <c r="W925" s="26" t="n">
        <f aca="false">SUM(I925,M925,Q925,S925)</f>
        <v>0</v>
      </c>
      <c r="X925" s="26" t="n">
        <f aca="false">SUM(J925,N925,R925,T925)</f>
        <v>0</v>
      </c>
      <c r="Y925" s="26" t="n">
        <f aca="false">SUM(U925,W925)</f>
        <v>0</v>
      </c>
      <c r="Z925" s="26" t="n">
        <f aca="false">SUM(V925,X925)</f>
        <v>0</v>
      </c>
      <c r="AA925" s="239"/>
    </row>
    <row r="926" customFormat="false" ht="12.75" hidden="false" customHeight="false" outlineLevel="0" collapsed="false">
      <c r="B926" s="224" t="s">
        <v>126</v>
      </c>
      <c r="C926" s="51"/>
      <c r="D926" s="51"/>
      <c r="E926" s="51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26" t="n">
        <f aca="false">SUM(G926,K926,O926)</f>
        <v>0</v>
      </c>
      <c r="V926" s="26" t="n">
        <f aca="false">SUM(H926,L926,P926)</f>
        <v>0</v>
      </c>
      <c r="W926" s="26" t="n">
        <f aca="false">SUM(I926,M926,Q926,S926)</f>
        <v>0</v>
      </c>
      <c r="X926" s="26" t="n">
        <f aca="false">SUM(J926,N926,R926,T926)</f>
        <v>0</v>
      </c>
      <c r="Y926" s="26" t="n">
        <f aca="false">SUM(U926,W926)</f>
        <v>0</v>
      </c>
      <c r="Z926" s="26" t="n">
        <f aca="false">SUM(V926,X926)</f>
        <v>0</v>
      </c>
      <c r="AA926" s="239"/>
    </row>
    <row r="927" customFormat="false" ht="12.75" hidden="false" customHeight="false" outlineLevel="0" collapsed="false">
      <c r="B927" s="240" t="s">
        <v>81</v>
      </c>
      <c r="C927" s="51"/>
      <c r="D927" s="51"/>
      <c r="E927" s="51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26" t="n">
        <f aca="false">SUM(G927,K927,O927)</f>
        <v>0</v>
      </c>
      <c r="V927" s="26" t="n">
        <f aca="false">SUM(H927,L927,P927)</f>
        <v>0</v>
      </c>
      <c r="W927" s="26" t="n">
        <f aca="false">SUM(I927,M927,Q927,S927)</f>
        <v>0</v>
      </c>
      <c r="X927" s="26" t="n">
        <f aca="false">SUM(J927,N927,R927,T927)</f>
        <v>0</v>
      </c>
      <c r="Y927" s="26" t="n">
        <f aca="false">SUM(U927,W927)</f>
        <v>0</v>
      </c>
      <c r="Z927" s="26" t="n">
        <f aca="false">SUM(V927,X927)</f>
        <v>0</v>
      </c>
      <c r="AA927" s="239"/>
    </row>
    <row r="928" customFormat="false" ht="12.75" hidden="false" customHeight="false" outlineLevel="0" collapsed="false">
      <c r="B928" s="225" t="s">
        <v>212</v>
      </c>
      <c r="C928" s="51" t="n">
        <v>0.5</v>
      </c>
      <c r="D928" s="51" t="n">
        <v>15</v>
      </c>
      <c r="E928" s="51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26" t="n">
        <f aca="false">SUM(G928,K928,O928)</f>
        <v>0</v>
      </c>
      <c r="V928" s="26" t="n">
        <f aca="false">SUM(H928,L928,P928)</f>
        <v>0</v>
      </c>
      <c r="W928" s="26" t="n">
        <f aca="false">SUM(I928,M928,Q928,S928)</f>
        <v>0</v>
      </c>
      <c r="X928" s="26" t="n">
        <f aca="false">SUM(J928,N928,R928,T928)</f>
        <v>0</v>
      </c>
      <c r="Y928" s="26" t="n">
        <f aca="false">SUM(U928,W928)</f>
        <v>0</v>
      </c>
      <c r="Z928" s="26" t="n">
        <f aca="false">SUM(V928,X928)</f>
        <v>0</v>
      </c>
      <c r="AA928" s="239"/>
    </row>
    <row r="929" customFormat="false" ht="12.75" hidden="false" customHeight="false" outlineLevel="0" collapsed="false">
      <c r="B929" s="240" t="s">
        <v>210</v>
      </c>
      <c r="C929" s="51"/>
      <c r="D929" s="51"/>
      <c r="E929" s="51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26" t="n">
        <f aca="false">SUM(G929,K929,O929)</f>
        <v>0</v>
      </c>
      <c r="V929" s="26" t="n">
        <f aca="false">SUM(H929,L929,P929)</f>
        <v>0</v>
      </c>
      <c r="W929" s="26" t="n">
        <f aca="false">SUM(I929,M929,Q929,S929)</f>
        <v>0</v>
      </c>
      <c r="X929" s="26" t="n">
        <f aca="false">SUM(J929,N929,R929,T929)</f>
        <v>0</v>
      </c>
      <c r="Y929" s="26" t="n">
        <f aca="false">SUM(U929,W929)</f>
        <v>0</v>
      </c>
      <c r="Z929" s="26" t="n">
        <f aca="false">SUM(V929,X929)</f>
        <v>0</v>
      </c>
      <c r="AA929" s="239"/>
    </row>
    <row r="930" customFormat="false" ht="12.75" hidden="false" customHeight="false" outlineLevel="0" collapsed="false">
      <c r="B930" s="240" t="s">
        <v>84</v>
      </c>
      <c r="C930" s="51"/>
      <c r="D930" s="51"/>
      <c r="E930" s="51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26" t="n">
        <f aca="false">SUM(G930,K930,O930)</f>
        <v>0</v>
      </c>
      <c r="V930" s="26" t="n">
        <f aca="false">SUM(H930,L930,P930)</f>
        <v>0</v>
      </c>
      <c r="W930" s="26" t="n">
        <f aca="false">SUM(I930,M930,Q930,S930)</f>
        <v>0</v>
      </c>
      <c r="X930" s="26" t="n">
        <f aca="false">SUM(J930,N930,R930,T930)</f>
        <v>0</v>
      </c>
      <c r="Y930" s="26" t="n">
        <f aca="false">SUM(U930,W930)</f>
        <v>0</v>
      </c>
      <c r="Z930" s="26" t="n">
        <f aca="false">SUM(V930,X930)</f>
        <v>0</v>
      </c>
      <c r="AA930" s="239"/>
    </row>
    <row r="931" customFormat="false" ht="12.75" hidden="false" customHeight="false" outlineLevel="0" collapsed="false">
      <c r="B931" s="240" t="s">
        <v>83</v>
      </c>
      <c r="C931" s="51" t="n">
        <v>0.5</v>
      </c>
      <c r="D931" s="51" t="n">
        <v>15</v>
      </c>
      <c r="E931" s="51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26" t="n">
        <f aca="false">SUM(G931,K931,O931)</f>
        <v>0</v>
      </c>
      <c r="V931" s="26" t="n">
        <f aca="false">SUM(H931,L931,P931)</f>
        <v>0</v>
      </c>
      <c r="W931" s="26" t="n">
        <f aca="false">SUM(I931,M931,Q931,S931)</f>
        <v>0</v>
      </c>
      <c r="X931" s="26" t="n">
        <f aca="false">SUM(J931,N931,R931,T931)</f>
        <v>0</v>
      </c>
      <c r="Y931" s="26" t="n">
        <f aca="false">SUM(U931,W931)</f>
        <v>0</v>
      </c>
      <c r="Z931" s="26" t="n">
        <f aca="false">SUM(V931,X931)</f>
        <v>0</v>
      </c>
      <c r="AA931" s="239"/>
    </row>
    <row r="932" customFormat="false" ht="12.75" hidden="false" customHeight="false" outlineLevel="0" collapsed="false">
      <c r="B932" s="240" t="s">
        <v>388</v>
      </c>
      <c r="C932" s="51"/>
      <c r="D932" s="51"/>
      <c r="E932" s="51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26" t="n">
        <f aca="false">SUM(G932,K932,O932)</f>
        <v>0</v>
      </c>
      <c r="V932" s="26" t="n">
        <f aca="false">SUM(H932,L932,P932)</f>
        <v>0</v>
      </c>
      <c r="W932" s="26" t="n">
        <f aca="false">SUM(I932,M932,Q932,S932)</f>
        <v>0</v>
      </c>
      <c r="X932" s="26" t="n">
        <f aca="false">SUM(J932,N932,R932,T932)</f>
        <v>0</v>
      </c>
      <c r="Y932" s="26" t="n">
        <f aca="false">SUM(U932,W932)</f>
        <v>0</v>
      </c>
      <c r="Z932" s="26" t="n">
        <f aca="false">SUM(V932,X932)</f>
        <v>0</v>
      </c>
      <c r="AA932" s="239"/>
    </row>
    <row r="933" customFormat="false" ht="12.75" hidden="false" customHeight="false" outlineLevel="0" collapsed="false">
      <c r="B933" s="240" t="s">
        <v>128</v>
      </c>
      <c r="C933" s="51"/>
      <c r="D933" s="51"/>
      <c r="E933" s="51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26" t="n">
        <f aca="false">SUM(G933,K933,O933)</f>
        <v>0</v>
      </c>
      <c r="V933" s="26" t="n">
        <f aca="false">SUM(H933,L933,P933)</f>
        <v>0</v>
      </c>
      <c r="W933" s="26" t="n">
        <f aca="false">SUM(I933,M933,Q933,S933)</f>
        <v>0</v>
      </c>
      <c r="X933" s="26" t="n">
        <f aca="false">SUM(J933,N933,R933,T933)</f>
        <v>0</v>
      </c>
      <c r="Y933" s="26" t="n">
        <f aca="false">SUM(U933,W933)</f>
        <v>0</v>
      </c>
      <c r="Z933" s="26" t="n">
        <f aca="false">SUM(V933,X933)</f>
        <v>0</v>
      </c>
      <c r="AA933" s="239"/>
    </row>
    <row r="934" customFormat="false" ht="12.75" hidden="false" customHeight="false" outlineLevel="0" collapsed="false">
      <c r="B934" s="240" t="s">
        <v>389</v>
      </c>
      <c r="C934" s="51"/>
      <c r="D934" s="51"/>
      <c r="E934" s="51" t="n">
        <v>1</v>
      </c>
      <c r="F934" s="51" t="n">
        <v>30</v>
      </c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26" t="n">
        <f aca="false">SUM(G934,K934,O934)</f>
        <v>0</v>
      </c>
      <c r="V934" s="26" t="n">
        <f aca="false">SUM(H934,L934,P934)</f>
        <v>0</v>
      </c>
      <c r="W934" s="26" t="n">
        <f aca="false">SUM(I934,M934,Q934,S934)</f>
        <v>0</v>
      </c>
      <c r="X934" s="26" t="n">
        <f aca="false">SUM(J934,N934,R934,T934)</f>
        <v>0</v>
      </c>
      <c r="Y934" s="26" t="n">
        <f aca="false">SUM(U934,W934)</f>
        <v>0</v>
      </c>
      <c r="Z934" s="26" t="n">
        <f aca="false">SUM(V934,X934)</f>
        <v>0</v>
      </c>
      <c r="AA934" s="239"/>
    </row>
    <row r="935" customFormat="false" ht="12.75" hidden="false" customHeight="false" outlineLevel="0" collapsed="false">
      <c r="B935" s="240" t="s">
        <v>390</v>
      </c>
      <c r="C935" s="51"/>
      <c r="D935" s="51"/>
      <c r="E935" s="51" t="n">
        <v>1</v>
      </c>
      <c r="F935" s="51" t="n">
        <v>30</v>
      </c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26" t="n">
        <f aca="false">SUM(G935,K935,O935)</f>
        <v>0</v>
      </c>
      <c r="V935" s="26" t="n">
        <f aca="false">SUM(H935,L935,P935)</f>
        <v>0</v>
      </c>
      <c r="W935" s="26" t="n">
        <f aca="false">SUM(I935,M935,Q935,S935)</f>
        <v>0</v>
      </c>
      <c r="X935" s="26" t="n">
        <f aca="false">SUM(J935,N935,R935,T935)</f>
        <v>0</v>
      </c>
      <c r="Y935" s="26" t="n">
        <f aca="false">SUM(U935,W935)</f>
        <v>0</v>
      </c>
      <c r="Z935" s="26" t="n">
        <f aca="false">SUM(V935,X935)</f>
        <v>0</v>
      </c>
      <c r="AA935" s="239"/>
    </row>
    <row r="936" customFormat="false" ht="12.75" hidden="false" customHeight="false" outlineLevel="0" collapsed="false">
      <c r="B936" s="225" t="s">
        <v>186</v>
      </c>
      <c r="C936" s="51"/>
      <c r="D936" s="51"/>
      <c r="E936" s="51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26" t="n">
        <f aca="false">SUM(G936,K936,O936)</f>
        <v>0</v>
      </c>
      <c r="V936" s="26" t="n">
        <f aca="false">SUM(H936,L936,P936)</f>
        <v>0</v>
      </c>
      <c r="W936" s="26" t="n">
        <f aca="false">SUM(I936,M936,Q936,S936)</f>
        <v>0</v>
      </c>
      <c r="X936" s="26" t="n">
        <f aca="false">SUM(J936,N936,R936,T936)</f>
        <v>0</v>
      </c>
      <c r="Y936" s="26" t="n">
        <f aca="false">SUM(U936,W936)</f>
        <v>0</v>
      </c>
      <c r="Z936" s="26" t="n">
        <f aca="false">SUM(V936,X936)</f>
        <v>0</v>
      </c>
      <c r="AA936" s="239"/>
    </row>
    <row r="937" customFormat="false" ht="12.75" hidden="false" customHeight="false" outlineLevel="0" collapsed="false">
      <c r="B937" s="241" t="s">
        <v>86</v>
      </c>
      <c r="C937" s="51" t="n">
        <f aca="false">SUM(C927:C936)</f>
        <v>1</v>
      </c>
      <c r="D937" s="51" t="n">
        <f aca="false">SUM(D927:D936)</f>
        <v>30</v>
      </c>
      <c r="E937" s="51" t="n">
        <f aca="false">SUM(E927:E936)</f>
        <v>2</v>
      </c>
      <c r="F937" s="51" t="n">
        <f aca="false">SUM(F927:F936)</f>
        <v>60</v>
      </c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26" t="n">
        <f aca="false">SUM(G937,K937,O937)</f>
        <v>0</v>
      </c>
      <c r="V937" s="26" t="n">
        <f aca="false">SUM(H937,L937,P937)</f>
        <v>0</v>
      </c>
      <c r="W937" s="26" t="n">
        <f aca="false">SUM(I937,M937,Q937,S937)</f>
        <v>0</v>
      </c>
      <c r="X937" s="26" t="n">
        <f aca="false">SUM(J937,N937,R937,T937)</f>
        <v>0</v>
      </c>
      <c r="Y937" s="26" t="n">
        <f aca="false">SUM(U937,W937)</f>
        <v>0</v>
      </c>
      <c r="Z937" s="26" t="n">
        <f aca="false">SUM(V937,X937)</f>
        <v>0</v>
      </c>
      <c r="AA937" s="239"/>
    </row>
    <row r="938" s="54" customFormat="true" ht="15" hidden="false" customHeight="false" outlineLevel="0" collapsed="false">
      <c r="A938" s="1"/>
      <c r="B938" s="227" t="s">
        <v>22</v>
      </c>
      <c r="C938" s="53" t="n">
        <f aca="false">SUM(C937)</f>
        <v>1</v>
      </c>
      <c r="D938" s="53" t="n">
        <f aca="false">SUM(D937)</f>
        <v>30</v>
      </c>
      <c r="E938" s="53" t="n">
        <f aca="false">SUM(E937)</f>
        <v>2</v>
      </c>
      <c r="F938" s="53" t="n">
        <f aca="false">SUM(F937)</f>
        <v>60</v>
      </c>
      <c r="G938" s="53"/>
      <c r="H938" s="53"/>
      <c r="I938" s="53"/>
      <c r="J938" s="53"/>
      <c r="K938" s="53"/>
      <c r="L938" s="53"/>
      <c r="M938" s="53"/>
      <c r="N938" s="53"/>
      <c r="O938" s="53"/>
      <c r="P938" s="53"/>
      <c r="Q938" s="53"/>
      <c r="R938" s="53"/>
      <c r="S938" s="53"/>
      <c r="T938" s="53"/>
      <c r="U938" s="26" t="n">
        <f aca="false">SUM(G938,K938,O938)</f>
        <v>0</v>
      </c>
      <c r="V938" s="26" t="n">
        <f aca="false">SUM(H938,L938,P938)</f>
        <v>0</v>
      </c>
      <c r="W938" s="26" t="n">
        <f aca="false">SUM(I938,M938,Q938,S938)</f>
        <v>0</v>
      </c>
      <c r="X938" s="26" t="n">
        <f aca="false">SUM(J938,N938,R938,T938)</f>
        <v>0</v>
      </c>
      <c r="Y938" s="26" t="n">
        <f aca="false">SUM(U938,W938)</f>
        <v>0</v>
      </c>
      <c r="Z938" s="26" t="n">
        <f aca="false">SUM(V938,X938)</f>
        <v>0</v>
      </c>
      <c r="AA938" s="239"/>
    </row>
    <row r="939" s="72" customFormat="true" ht="12.75" hidden="false" customHeight="false" outlineLevel="0" collapsed="false">
      <c r="A939" s="1"/>
      <c r="B939" s="228" t="s">
        <v>126</v>
      </c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26" t="n">
        <f aca="false">SUM(G939,K939,O939)</f>
        <v>0</v>
      </c>
      <c r="V939" s="26" t="n">
        <f aca="false">SUM(H939,L939,P939)</f>
        <v>0</v>
      </c>
      <c r="W939" s="26" t="n">
        <f aca="false">SUM(I939,M939,Q939,S939)</f>
        <v>0</v>
      </c>
      <c r="X939" s="26" t="n">
        <f aca="false">SUM(J939,N939,R939,T939)</f>
        <v>0</v>
      </c>
      <c r="Y939" s="26" t="n">
        <f aca="false">SUM(U939,W939)</f>
        <v>0</v>
      </c>
      <c r="Z939" s="26" t="n">
        <f aca="false">SUM(V939,X939)</f>
        <v>0</v>
      </c>
      <c r="AA939" s="239"/>
    </row>
    <row r="940" s="72" customFormat="true" ht="17.25" hidden="false" customHeight="true" outlineLevel="0" collapsed="false">
      <c r="A940" s="1"/>
      <c r="B940" s="249" t="s">
        <v>210</v>
      </c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26" t="n">
        <f aca="false">SUM(G940,K940,O940)</f>
        <v>0</v>
      </c>
      <c r="V940" s="26" t="n">
        <f aca="false">SUM(H940,L940,P940)</f>
        <v>0</v>
      </c>
      <c r="W940" s="26" t="n">
        <f aca="false">SUM(I940,M940,Q940,S940)</f>
        <v>0</v>
      </c>
      <c r="X940" s="26" t="n">
        <f aca="false">SUM(J940,N940,R940,T940)</f>
        <v>0</v>
      </c>
      <c r="Y940" s="26" t="n">
        <f aca="false">SUM(U940,W940)</f>
        <v>0</v>
      </c>
      <c r="Z940" s="26" t="n">
        <f aca="false">SUM(V940,X940)</f>
        <v>0</v>
      </c>
      <c r="AA940" s="239"/>
    </row>
    <row r="941" s="72" customFormat="true" ht="16.5" hidden="false" customHeight="true" outlineLevel="0" collapsed="false">
      <c r="A941" s="1"/>
      <c r="B941" s="249" t="s">
        <v>212</v>
      </c>
      <c r="C941" s="71" t="n">
        <v>0.5</v>
      </c>
      <c r="D941" s="71" t="n">
        <v>15</v>
      </c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26" t="n">
        <f aca="false">SUM(G941,K941,O941)</f>
        <v>0</v>
      </c>
      <c r="V941" s="26" t="n">
        <f aca="false">SUM(H941,L941,P941)</f>
        <v>0</v>
      </c>
      <c r="W941" s="26" t="n">
        <f aca="false">SUM(I941,M941,Q941,S941)</f>
        <v>0</v>
      </c>
      <c r="X941" s="26" t="n">
        <f aca="false">SUM(J941,N941,R941,T941)</f>
        <v>0</v>
      </c>
      <c r="Y941" s="26" t="n">
        <f aca="false">SUM(U941,W941)</f>
        <v>0</v>
      </c>
      <c r="Z941" s="26" t="n">
        <f aca="false">SUM(V941,X941)</f>
        <v>0</v>
      </c>
      <c r="AA941" s="239"/>
    </row>
    <row r="942" s="72" customFormat="true" ht="15" hidden="false" customHeight="true" outlineLevel="0" collapsed="false">
      <c r="A942" s="1"/>
      <c r="B942" s="249" t="s">
        <v>81</v>
      </c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26" t="n">
        <f aca="false">SUM(G942,K942,O942)</f>
        <v>0</v>
      </c>
      <c r="V942" s="26" t="n">
        <f aca="false">SUM(H942,L942,P942)</f>
        <v>0</v>
      </c>
      <c r="W942" s="26" t="n">
        <f aca="false">SUM(I942,M942,Q942,S942)</f>
        <v>0</v>
      </c>
      <c r="X942" s="26" t="n">
        <f aca="false">SUM(J942,N942,R942,T942)</f>
        <v>0</v>
      </c>
      <c r="Y942" s="26" t="n">
        <f aca="false">SUM(U942,W942)</f>
        <v>0</v>
      </c>
      <c r="Z942" s="26" t="n">
        <f aca="false">SUM(V942,X942)</f>
        <v>0</v>
      </c>
      <c r="AA942" s="239"/>
    </row>
    <row r="943" s="72" customFormat="true" ht="13.5" hidden="false" customHeight="true" outlineLevel="0" collapsed="false">
      <c r="A943" s="1"/>
      <c r="B943" s="249" t="s">
        <v>84</v>
      </c>
      <c r="C943" s="71" t="n">
        <v>0.5</v>
      </c>
      <c r="D943" s="71" t="n">
        <v>15</v>
      </c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26" t="n">
        <f aca="false">SUM(G943,K943,O943)</f>
        <v>0</v>
      </c>
      <c r="V943" s="26" t="n">
        <f aca="false">SUM(H943,L943,P943)</f>
        <v>0</v>
      </c>
      <c r="W943" s="26" t="n">
        <f aca="false">SUM(I943,M943,Q943,S943)</f>
        <v>0</v>
      </c>
      <c r="X943" s="26" t="n">
        <f aca="false">SUM(J943,N943,R943,T943)</f>
        <v>0</v>
      </c>
      <c r="Y943" s="26" t="n">
        <f aca="false">SUM(U943,W943)</f>
        <v>0</v>
      </c>
      <c r="Z943" s="26" t="n">
        <f aca="false">SUM(V943,X943)</f>
        <v>0</v>
      </c>
      <c r="AA943" s="239"/>
    </row>
    <row r="944" s="72" customFormat="true" ht="13.5" hidden="false" customHeight="true" outlineLevel="0" collapsed="false">
      <c r="A944" s="1"/>
      <c r="B944" s="249" t="s">
        <v>187</v>
      </c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26" t="n">
        <f aca="false">SUM(G944,K944,O944)</f>
        <v>0</v>
      </c>
      <c r="V944" s="26" t="n">
        <f aca="false">SUM(H944,L944,P944)</f>
        <v>0</v>
      </c>
      <c r="W944" s="26" t="n">
        <f aca="false">SUM(I944,M944,Q944,S944)</f>
        <v>0</v>
      </c>
      <c r="X944" s="26" t="n">
        <f aca="false">SUM(J944,N944,R944,T944)</f>
        <v>0</v>
      </c>
      <c r="Y944" s="26" t="n">
        <f aca="false">SUM(U944,W944)</f>
        <v>0</v>
      </c>
      <c r="Z944" s="26" t="n">
        <f aca="false">SUM(V944,X944)</f>
        <v>0</v>
      </c>
      <c r="AA944" s="239"/>
    </row>
    <row r="945" s="72" customFormat="true" ht="16.5" hidden="false" customHeight="true" outlineLevel="0" collapsed="false">
      <c r="A945" s="1"/>
      <c r="B945" s="249" t="s">
        <v>389</v>
      </c>
      <c r="C945" s="71"/>
      <c r="D945" s="71"/>
      <c r="E945" s="71" t="n">
        <v>1</v>
      </c>
      <c r="F945" s="71" t="n">
        <v>30</v>
      </c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26" t="n">
        <f aca="false">SUM(G945,K945,O945)</f>
        <v>0</v>
      </c>
      <c r="V945" s="26" t="n">
        <f aca="false">SUM(H945,L945,P945)</f>
        <v>0</v>
      </c>
      <c r="W945" s="26" t="n">
        <f aca="false">SUM(I945,M945,Q945,S945)</f>
        <v>0</v>
      </c>
      <c r="X945" s="26" t="n">
        <f aca="false">SUM(J945,N945,R945,T945)</f>
        <v>0</v>
      </c>
      <c r="Y945" s="26" t="n">
        <f aca="false">SUM(U945,W945)</f>
        <v>0</v>
      </c>
      <c r="Z945" s="26" t="n">
        <f aca="false">SUM(V945,X945)</f>
        <v>0</v>
      </c>
      <c r="AA945" s="239"/>
    </row>
    <row r="946" s="72" customFormat="true" ht="14.25" hidden="false" customHeight="true" outlineLevel="0" collapsed="false">
      <c r="A946" s="1"/>
      <c r="B946" s="249" t="s">
        <v>127</v>
      </c>
      <c r="C946" s="71"/>
      <c r="D946" s="71"/>
      <c r="E946" s="71" t="n">
        <v>1</v>
      </c>
      <c r="F946" s="71" t="n">
        <v>30</v>
      </c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26" t="n">
        <f aca="false">SUM(G946,K946,O946)</f>
        <v>0</v>
      </c>
      <c r="V946" s="26" t="n">
        <f aca="false">SUM(H946,L946,P946)</f>
        <v>0</v>
      </c>
      <c r="W946" s="26" t="n">
        <f aca="false">SUM(I946,M946,Q946,S946)</f>
        <v>0</v>
      </c>
      <c r="X946" s="26" t="n">
        <f aca="false">SUM(J946,N946,R946,T946)</f>
        <v>0</v>
      </c>
      <c r="Y946" s="26" t="n">
        <f aca="false">SUM(U946,W946)</f>
        <v>0</v>
      </c>
      <c r="Z946" s="26" t="n">
        <f aca="false">SUM(V946,X946)</f>
        <v>0</v>
      </c>
      <c r="AA946" s="239"/>
    </row>
    <row r="947" s="72" customFormat="true" ht="14.25" hidden="false" customHeight="true" outlineLevel="0" collapsed="false">
      <c r="A947" s="1"/>
      <c r="B947" s="249" t="s">
        <v>186</v>
      </c>
      <c r="C947" s="71"/>
      <c r="D947" s="71"/>
      <c r="E947" s="71" t="n">
        <v>1</v>
      </c>
      <c r="F947" s="71" t="n">
        <v>30</v>
      </c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26" t="n">
        <f aca="false">SUM(G947,K947,O947)</f>
        <v>0</v>
      </c>
      <c r="V947" s="26" t="n">
        <f aca="false">SUM(H947,L947,P947)</f>
        <v>0</v>
      </c>
      <c r="W947" s="26" t="n">
        <f aca="false">SUM(I947,M947,Q947,S947)</f>
        <v>0</v>
      </c>
      <c r="X947" s="26" t="n">
        <f aca="false">SUM(J947,N947,R947,T947)</f>
        <v>0</v>
      </c>
      <c r="Y947" s="26" t="n">
        <f aca="false">SUM(U947,W947)</f>
        <v>0</v>
      </c>
      <c r="Z947" s="26" t="n">
        <f aca="false">SUM(V947,X947)</f>
        <v>0</v>
      </c>
      <c r="AA947" s="239"/>
    </row>
    <row r="948" s="72" customFormat="true" ht="17.25" hidden="false" customHeight="true" outlineLevel="0" collapsed="false">
      <c r="A948" s="1"/>
      <c r="B948" s="250" t="s">
        <v>86</v>
      </c>
      <c r="C948" s="71" t="n">
        <f aca="false">SUM(C940:C947)</f>
        <v>1</v>
      </c>
      <c r="D948" s="71" t="n">
        <f aca="false">SUM(D940:D947)</f>
        <v>30</v>
      </c>
      <c r="E948" s="71" t="n">
        <f aca="false">SUM(E940:E947)</f>
        <v>3</v>
      </c>
      <c r="F948" s="71" t="n">
        <f aca="false">SUM(F940:F947)</f>
        <v>90</v>
      </c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26" t="n">
        <f aca="false">SUM(G948,K948,O948)</f>
        <v>0</v>
      </c>
      <c r="V948" s="26" t="n">
        <f aca="false">SUM(H948,L948,P948)</f>
        <v>0</v>
      </c>
      <c r="W948" s="26" t="n">
        <f aca="false">SUM(I948,M948,Q948,S948)</f>
        <v>0</v>
      </c>
      <c r="X948" s="26" t="n">
        <f aca="false">SUM(J948,N948,R948,T948)</f>
        <v>0</v>
      </c>
      <c r="Y948" s="26" t="n">
        <f aca="false">SUM(U948,W948)</f>
        <v>0</v>
      </c>
      <c r="Z948" s="26" t="n">
        <f aca="false">SUM(V948,X948)</f>
        <v>0</v>
      </c>
      <c r="AA948" s="239"/>
    </row>
    <row r="949" s="72" customFormat="true" ht="15" hidden="false" customHeight="true" outlineLevel="0" collapsed="false">
      <c r="A949" s="1"/>
      <c r="B949" s="234" t="s">
        <v>40</v>
      </c>
      <c r="C949" s="71" t="n">
        <f aca="false">SUM(C948)</f>
        <v>1</v>
      </c>
      <c r="D949" s="71" t="n">
        <f aca="false">SUM(D948)</f>
        <v>30</v>
      </c>
      <c r="E949" s="71" t="n">
        <f aca="false">SUM(E948)</f>
        <v>3</v>
      </c>
      <c r="F949" s="71" t="n">
        <f aca="false">SUM(F948)</f>
        <v>90</v>
      </c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26" t="n">
        <f aca="false">SUM(G949,K949,O949)</f>
        <v>0</v>
      </c>
      <c r="V949" s="26" t="n">
        <f aca="false">SUM(H949,L949,P949)</f>
        <v>0</v>
      </c>
      <c r="W949" s="26" t="n">
        <f aca="false">SUM(I949,M949,Q949,S949)</f>
        <v>0</v>
      </c>
      <c r="X949" s="26" t="n">
        <f aca="false">SUM(J949,N949,R949,T949)</f>
        <v>0</v>
      </c>
      <c r="Y949" s="26" t="n">
        <f aca="false">SUM(U949,W949)</f>
        <v>0</v>
      </c>
      <c r="Z949" s="26" t="n">
        <f aca="false">SUM(V949,X949)</f>
        <v>0</v>
      </c>
      <c r="AA949" s="239"/>
    </row>
    <row r="950" s="56" customFormat="true" ht="15" hidden="false" customHeight="false" outlineLevel="0" collapsed="false">
      <c r="A950" s="1"/>
      <c r="B950" s="235" t="s">
        <v>41</v>
      </c>
      <c r="C950" s="55" t="n">
        <f aca="false">SUM(C949,C938)</f>
        <v>2</v>
      </c>
      <c r="D950" s="55" t="n">
        <f aca="false">SUM(D949,D938)</f>
        <v>60</v>
      </c>
      <c r="E950" s="55" t="n">
        <f aca="false">SUM(E949,E938)</f>
        <v>5</v>
      </c>
      <c r="F950" s="55" t="n">
        <f aca="false">SUM(F949,F938)</f>
        <v>150</v>
      </c>
      <c r="G950" s="55"/>
      <c r="H950" s="55"/>
      <c r="I950" s="55"/>
      <c r="J950" s="55"/>
      <c r="K950" s="55"/>
      <c r="L950" s="55"/>
      <c r="M950" s="55"/>
      <c r="N950" s="55"/>
      <c r="O950" s="55"/>
      <c r="P950" s="55"/>
      <c r="Q950" s="55"/>
      <c r="R950" s="55"/>
      <c r="S950" s="55"/>
      <c r="T950" s="55"/>
      <c r="U950" s="26" t="n">
        <f aca="false">SUM(G950,K950,O950)</f>
        <v>0</v>
      </c>
      <c r="V950" s="26" t="n">
        <f aca="false">SUM(H950,L950,P950)</f>
        <v>0</v>
      </c>
      <c r="W950" s="26" t="n">
        <f aca="false">SUM(I950,M950,Q950,S950)</f>
        <v>0</v>
      </c>
      <c r="X950" s="26" t="n">
        <f aca="false">SUM(J950,N950,R950,T950)</f>
        <v>0</v>
      </c>
      <c r="Y950" s="26" t="n">
        <f aca="false">SUM(U950,W950)</f>
        <v>0</v>
      </c>
      <c r="Z950" s="26" t="n">
        <f aca="false">SUM(V950,X950)</f>
        <v>0</v>
      </c>
      <c r="AA950" s="239"/>
    </row>
    <row r="951" customFormat="false" ht="32.25" hidden="false" customHeight="true" outlineLevel="0" collapsed="false">
      <c r="B951" s="247" t="s">
        <v>391</v>
      </c>
      <c r="C951" s="51"/>
      <c r="D951" s="51"/>
      <c r="E951" s="51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26" t="n">
        <f aca="false">SUM(G951,K951,O951)</f>
        <v>0</v>
      </c>
      <c r="V951" s="26" t="n">
        <f aca="false">SUM(H951,L951,P951)</f>
        <v>0</v>
      </c>
      <c r="W951" s="26" t="n">
        <f aca="false">SUM(I951,M951,Q951,S951)</f>
        <v>0</v>
      </c>
      <c r="X951" s="26" t="n">
        <f aca="false">SUM(J951,N951,R951,T951)</f>
        <v>0</v>
      </c>
      <c r="Y951" s="26" t="n">
        <f aca="false">SUM(U951,W951)</f>
        <v>0</v>
      </c>
      <c r="Z951" s="26" t="n">
        <f aca="false">SUM(V951,X951)</f>
        <v>0</v>
      </c>
      <c r="AA951" s="239"/>
    </row>
    <row r="952" customFormat="false" ht="12.75" hidden="false" customHeight="false" outlineLevel="0" collapsed="false">
      <c r="B952" s="224" t="s">
        <v>13</v>
      </c>
      <c r="C952" s="51"/>
      <c r="D952" s="51"/>
      <c r="E952" s="51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26" t="n">
        <f aca="false">SUM(G952,K952,O952)</f>
        <v>0</v>
      </c>
      <c r="V952" s="26" t="n">
        <f aca="false">SUM(H952,L952,P952)</f>
        <v>0</v>
      </c>
      <c r="W952" s="26" t="n">
        <f aca="false">SUM(I952,M952,Q952,S952)</f>
        <v>0</v>
      </c>
      <c r="X952" s="26" t="n">
        <f aca="false">SUM(J952,N952,R952,T952)</f>
        <v>0</v>
      </c>
      <c r="Y952" s="26" t="n">
        <f aca="false">SUM(U952,W952)</f>
        <v>0</v>
      </c>
      <c r="Z952" s="26" t="n">
        <f aca="false">SUM(V952,X952)</f>
        <v>0</v>
      </c>
      <c r="AA952" s="239"/>
    </row>
    <row r="953" s="23" customFormat="true" ht="12.75" hidden="false" customHeight="false" outlineLevel="0" collapsed="false">
      <c r="A953" s="220"/>
      <c r="B953" s="225" t="s">
        <v>101</v>
      </c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  <c r="O953" s="26"/>
      <c r="P953" s="26"/>
      <c r="Q953" s="26"/>
      <c r="R953" s="26"/>
      <c r="S953" s="26"/>
      <c r="T953" s="26"/>
      <c r="U953" s="26" t="n">
        <f aca="false">SUM(G953,K953,O953)</f>
        <v>0</v>
      </c>
      <c r="V953" s="26" t="n">
        <f aca="false">SUM(H953,L953,P953)</f>
        <v>0</v>
      </c>
      <c r="W953" s="26" t="n">
        <f aca="false">SUM(I953,M953,Q953,S953)</f>
        <v>0</v>
      </c>
      <c r="X953" s="26" t="n">
        <f aca="false">SUM(J953,N953,R953,T953)</f>
        <v>0</v>
      </c>
      <c r="Y953" s="26" t="n">
        <f aca="false">SUM(U953,W953)</f>
        <v>0</v>
      </c>
      <c r="Z953" s="26" t="n">
        <f aca="false">SUM(V953,X953)</f>
        <v>0</v>
      </c>
      <c r="AA953" s="222"/>
    </row>
    <row r="954" s="23" customFormat="true" ht="25.5" hidden="false" customHeight="false" outlineLevel="0" collapsed="false">
      <c r="A954" s="220"/>
      <c r="B954" s="246" t="s">
        <v>392</v>
      </c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  <c r="O954" s="26"/>
      <c r="P954" s="26"/>
      <c r="Q954" s="26"/>
      <c r="R954" s="26"/>
      <c r="S954" s="26"/>
      <c r="T954" s="26"/>
      <c r="U954" s="26" t="n">
        <f aca="false">SUM(G954,K954,O954)</f>
        <v>0</v>
      </c>
      <c r="V954" s="26" t="n">
        <f aca="false">SUM(H954,L954,P954)</f>
        <v>0</v>
      </c>
      <c r="W954" s="26" t="n">
        <f aca="false">SUM(I954,M954,Q954,S954)</f>
        <v>0</v>
      </c>
      <c r="X954" s="26" t="n">
        <f aca="false">SUM(J954,N954,R954,T954)</f>
        <v>0</v>
      </c>
      <c r="Y954" s="26" t="n">
        <f aca="false">SUM(U954,W954)</f>
        <v>0</v>
      </c>
      <c r="Z954" s="26" t="n">
        <f aca="false">SUM(V954,X954)</f>
        <v>0</v>
      </c>
      <c r="AA954" s="222"/>
    </row>
    <row r="955" customFormat="false" ht="12.75" hidden="false" customHeight="false" outlineLevel="0" collapsed="false">
      <c r="B955" s="240" t="s">
        <v>15</v>
      </c>
      <c r="C955" s="51"/>
      <c r="D955" s="51"/>
      <c r="E955" s="51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26" t="n">
        <f aca="false">SUM(G955,K955,O955)</f>
        <v>0</v>
      </c>
      <c r="V955" s="26" t="n">
        <f aca="false">SUM(H955,L955,P955)</f>
        <v>0</v>
      </c>
      <c r="W955" s="26" t="n">
        <f aca="false">SUM(I955,M955,Q955,S955)</f>
        <v>0</v>
      </c>
      <c r="X955" s="26" t="n">
        <f aca="false">SUM(J955,N955,R955,T955)</f>
        <v>0</v>
      </c>
      <c r="Y955" s="26" t="n">
        <f aca="false">SUM(U955,W955)</f>
        <v>0</v>
      </c>
      <c r="Z955" s="26" t="n">
        <f aca="false">SUM(V955,X955)</f>
        <v>0</v>
      </c>
      <c r="AA955" s="239"/>
    </row>
    <row r="956" customFormat="false" ht="12.75" hidden="false" customHeight="false" outlineLevel="0" collapsed="false">
      <c r="B956" s="240" t="s">
        <v>132</v>
      </c>
      <c r="C956" s="51"/>
      <c r="D956" s="51"/>
      <c r="E956" s="51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26" t="n">
        <f aca="false">SUM(G956,K956,O956)</f>
        <v>0</v>
      </c>
      <c r="V956" s="26" t="n">
        <f aca="false">SUM(H956,L956,P956)</f>
        <v>0</v>
      </c>
      <c r="W956" s="26" t="n">
        <f aca="false">SUM(I956,M956,Q956,S956)</f>
        <v>0</v>
      </c>
      <c r="X956" s="26" t="n">
        <f aca="false">SUM(J956,N956,R956,T956)</f>
        <v>0</v>
      </c>
      <c r="Y956" s="26" t="n">
        <f aca="false">SUM(U956,W956)</f>
        <v>0</v>
      </c>
      <c r="Z956" s="26" t="n">
        <f aca="false">SUM(V956,X956)</f>
        <v>0</v>
      </c>
      <c r="AA956" s="239"/>
    </row>
    <row r="957" customFormat="false" ht="12.75" hidden="false" customHeight="false" outlineLevel="0" collapsed="false">
      <c r="B957" s="240" t="s">
        <v>14</v>
      </c>
      <c r="C957" s="51"/>
      <c r="D957" s="51"/>
      <c r="E957" s="51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26" t="n">
        <f aca="false">SUM(G957,K957,O957)</f>
        <v>0</v>
      </c>
      <c r="V957" s="26" t="n">
        <f aca="false">SUM(H957,L957,P957)</f>
        <v>0</v>
      </c>
      <c r="W957" s="26" t="n">
        <f aca="false">SUM(I957,M957,Q957,S957)</f>
        <v>0</v>
      </c>
      <c r="X957" s="26" t="n">
        <f aca="false">SUM(J957,N957,R957,T957)</f>
        <v>0</v>
      </c>
      <c r="Y957" s="26" t="n">
        <f aca="false">SUM(U957,W957)</f>
        <v>0</v>
      </c>
      <c r="Z957" s="26" t="n">
        <f aca="false">SUM(V957,X957)</f>
        <v>0</v>
      </c>
      <c r="AA957" s="239"/>
    </row>
    <row r="958" customFormat="false" ht="12.75" hidden="false" customHeight="false" outlineLevel="0" collapsed="false">
      <c r="B958" s="241" t="s">
        <v>16</v>
      </c>
      <c r="C958" s="51"/>
      <c r="D958" s="51"/>
      <c r="E958" s="51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26" t="n">
        <f aca="false">SUM(G958,K958,O958)</f>
        <v>0</v>
      </c>
      <c r="V958" s="26" t="n">
        <f aca="false">SUM(H958,L958,P958)</f>
        <v>0</v>
      </c>
      <c r="W958" s="26" t="n">
        <f aca="false">SUM(I958,M958,Q958,S958)</f>
        <v>0</v>
      </c>
      <c r="X958" s="26" t="n">
        <f aca="false">SUM(J958,N958,R958,T958)</f>
        <v>0</v>
      </c>
      <c r="Y958" s="26" t="n">
        <f aca="false">SUM(U958,W958)</f>
        <v>0</v>
      </c>
      <c r="Z958" s="26" t="n">
        <f aca="false">SUM(V958,X958)</f>
        <v>0</v>
      </c>
      <c r="AA958" s="239"/>
    </row>
    <row r="959" customFormat="false" ht="12.75" hidden="false" customHeight="false" outlineLevel="0" collapsed="false">
      <c r="B959" s="224" t="s">
        <v>180</v>
      </c>
      <c r="C959" s="51"/>
      <c r="D959" s="51"/>
      <c r="E959" s="51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26" t="n">
        <f aca="false">SUM(G959,K959,O959)</f>
        <v>0</v>
      </c>
      <c r="V959" s="26" t="n">
        <f aca="false">SUM(H959,L959,P959)</f>
        <v>0</v>
      </c>
      <c r="W959" s="26" t="n">
        <f aca="false">SUM(I959,M959,Q959,S959)</f>
        <v>0</v>
      </c>
      <c r="X959" s="26" t="n">
        <f aca="false">SUM(J959,N959,R959,T959)</f>
        <v>0</v>
      </c>
      <c r="Y959" s="26" t="n">
        <f aca="false">SUM(U959,W959)</f>
        <v>0</v>
      </c>
      <c r="Z959" s="26" t="n">
        <f aca="false">SUM(V959,X959)</f>
        <v>0</v>
      </c>
      <c r="AA959" s="239"/>
    </row>
    <row r="960" customFormat="false" ht="12.75" hidden="false" customHeight="false" outlineLevel="0" collapsed="false">
      <c r="B960" s="240" t="s">
        <v>181</v>
      </c>
      <c r="C960" s="51" t="n">
        <v>0.5</v>
      </c>
      <c r="D960" s="51" t="n">
        <v>15</v>
      </c>
      <c r="E960" s="51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26" t="n">
        <f aca="false">SUM(G960,K960,O960)</f>
        <v>0</v>
      </c>
      <c r="V960" s="26" t="n">
        <f aca="false">SUM(H960,L960,P960)</f>
        <v>0</v>
      </c>
      <c r="W960" s="26" t="n">
        <f aca="false">SUM(I960,M960,Q960,S960)</f>
        <v>0</v>
      </c>
      <c r="X960" s="26" t="n">
        <f aca="false">SUM(J960,N960,R960,T960)</f>
        <v>0</v>
      </c>
      <c r="Y960" s="26" t="n">
        <f aca="false">SUM(U960,W960)</f>
        <v>0</v>
      </c>
      <c r="Z960" s="26" t="n">
        <f aca="false">SUM(V960,X960)</f>
        <v>0</v>
      </c>
      <c r="AA960" s="239"/>
    </row>
    <row r="961" customFormat="false" ht="12.75" hidden="false" customHeight="false" outlineLevel="0" collapsed="false">
      <c r="B961" s="225" t="s">
        <v>393</v>
      </c>
      <c r="C961" s="51" t="n">
        <v>0.5</v>
      </c>
      <c r="D961" s="51" t="n">
        <v>15</v>
      </c>
      <c r="E961" s="51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26" t="n">
        <f aca="false">SUM(G961,K961,O961)</f>
        <v>0</v>
      </c>
      <c r="V961" s="26" t="n">
        <f aca="false">SUM(H961,L961,P961)</f>
        <v>0</v>
      </c>
      <c r="W961" s="26" t="n">
        <f aca="false">SUM(I961,M961,Q961,S961)</f>
        <v>0</v>
      </c>
      <c r="X961" s="26" t="n">
        <f aca="false">SUM(J961,N961,R961,T961)</f>
        <v>0</v>
      </c>
      <c r="Y961" s="26" t="n">
        <f aca="false">SUM(U961,W961)</f>
        <v>0</v>
      </c>
      <c r="Z961" s="26" t="n">
        <f aca="false">SUM(V961,X961)</f>
        <v>0</v>
      </c>
      <c r="AA961" s="239"/>
    </row>
    <row r="962" s="23" customFormat="true" ht="12.75" hidden="false" customHeight="false" outlineLevel="0" collapsed="false">
      <c r="A962" s="220"/>
      <c r="B962" s="225" t="s">
        <v>182</v>
      </c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  <c r="O962" s="26"/>
      <c r="P962" s="26"/>
      <c r="Q962" s="26"/>
      <c r="R962" s="26"/>
      <c r="S962" s="26"/>
      <c r="T962" s="26"/>
      <c r="U962" s="26" t="n">
        <f aca="false">SUM(G962,K962,O962)</f>
        <v>0</v>
      </c>
      <c r="V962" s="26" t="n">
        <f aca="false">SUM(H962,L962,P962)</f>
        <v>0</v>
      </c>
      <c r="W962" s="26" t="n">
        <f aca="false">SUM(I962,M962,Q962,S962)</f>
        <v>0</v>
      </c>
      <c r="X962" s="26" t="n">
        <f aca="false">SUM(J962,N962,R962,T962)</f>
        <v>0</v>
      </c>
      <c r="Y962" s="26" t="n">
        <f aca="false">SUM(U962,W962)</f>
        <v>0</v>
      </c>
      <c r="Z962" s="26" t="n">
        <f aca="false">SUM(V962,X962)</f>
        <v>0</v>
      </c>
      <c r="AA962" s="222"/>
    </row>
    <row r="963" customFormat="false" ht="12.75" hidden="false" customHeight="false" outlineLevel="0" collapsed="false">
      <c r="B963" s="241" t="s">
        <v>183</v>
      </c>
      <c r="C963" s="51" t="n">
        <f aca="false">SUM(C960:C962)</f>
        <v>1</v>
      </c>
      <c r="D963" s="51" t="n">
        <f aca="false">SUM(D960:D962)</f>
        <v>30</v>
      </c>
      <c r="E963" s="51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26" t="n">
        <f aca="false">SUM(G963,K963,O963)</f>
        <v>0</v>
      </c>
      <c r="V963" s="26" t="n">
        <f aca="false">SUM(H963,L963,P963)</f>
        <v>0</v>
      </c>
      <c r="W963" s="26" t="n">
        <f aca="false">SUM(I963,M963,Q963,S963)</f>
        <v>0</v>
      </c>
      <c r="X963" s="26" t="n">
        <f aca="false">SUM(J963,N963,R963,T963)</f>
        <v>0</v>
      </c>
      <c r="Y963" s="26" t="n">
        <f aca="false">SUM(U963,W963)</f>
        <v>0</v>
      </c>
      <c r="Z963" s="26" t="n">
        <f aca="false">SUM(V963,X963)</f>
        <v>0</v>
      </c>
      <c r="AA963" s="239"/>
    </row>
    <row r="964" customFormat="false" ht="12.75" hidden="false" customHeight="false" outlineLevel="0" collapsed="false">
      <c r="B964" s="254" t="s">
        <v>109</v>
      </c>
      <c r="C964" s="51"/>
      <c r="D964" s="51"/>
      <c r="E964" s="51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26" t="n">
        <f aca="false">SUM(G964,K964,O964)</f>
        <v>0</v>
      </c>
      <c r="V964" s="26" t="n">
        <f aca="false">SUM(H964,L964,P964)</f>
        <v>0</v>
      </c>
      <c r="W964" s="26" t="n">
        <f aca="false">SUM(I964,M964,Q964,S964)</f>
        <v>0</v>
      </c>
      <c r="X964" s="26" t="n">
        <f aca="false">SUM(J964,N964,R964,T964)</f>
        <v>0</v>
      </c>
      <c r="Y964" s="26" t="n">
        <f aca="false">SUM(U964,W964)</f>
        <v>0</v>
      </c>
      <c r="Z964" s="26" t="n">
        <f aca="false">SUM(V964,X964)</f>
        <v>0</v>
      </c>
      <c r="AA964" s="239"/>
    </row>
    <row r="965" s="23" customFormat="true" ht="12.75" hidden="false" customHeight="false" outlineLevel="0" collapsed="false">
      <c r="A965" s="220"/>
      <c r="B965" s="256" t="s">
        <v>20</v>
      </c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  <c r="O965" s="26"/>
      <c r="P965" s="26"/>
      <c r="Q965" s="26"/>
      <c r="R965" s="26"/>
      <c r="S965" s="26"/>
      <c r="T965" s="26"/>
      <c r="U965" s="26" t="n">
        <f aca="false">SUM(G965,K965,O965)</f>
        <v>0</v>
      </c>
      <c r="V965" s="26" t="n">
        <f aca="false">SUM(H965,L965,P965)</f>
        <v>0</v>
      </c>
      <c r="W965" s="26" t="n">
        <f aca="false">SUM(I965,M965,Q965,S965)</f>
        <v>0</v>
      </c>
      <c r="X965" s="26" t="n">
        <f aca="false">SUM(J965,N965,R965,T965)</f>
        <v>0</v>
      </c>
      <c r="Y965" s="26" t="n">
        <f aca="false">SUM(U965,W965)</f>
        <v>0</v>
      </c>
      <c r="Z965" s="26" t="n">
        <f aca="false">SUM(V965,X965)</f>
        <v>0</v>
      </c>
      <c r="AA965" s="222"/>
    </row>
    <row r="966" customFormat="false" ht="12.75" hidden="false" customHeight="false" outlineLevel="0" collapsed="false">
      <c r="B966" s="255" t="s">
        <v>115</v>
      </c>
      <c r="C966" s="51"/>
      <c r="D966" s="51"/>
      <c r="E966" s="51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26" t="n">
        <f aca="false">SUM(G966,K966,O966)</f>
        <v>0</v>
      </c>
      <c r="V966" s="26" t="n">
        <f aca="false">SUM(H966,L966,P966)</f>
        <v>0</v>
      </c>
      <c r="W966" s="26" t="n">
        <f aca="false">SUM(I966,M966,Q966,S966)</f>
        <v>0</v>
      </c>
      <c r="X966" s="26" t="n">
        <f aca="false">SUM(J966,N966,R966,T966)</f>
        <v>0</v>
      </c>
      <c r="Y966" s="26" t="n">
        <f aca="false">SUM(U966,W966)</f>
        <v>0</v>
      </c>
      <c r="Z966" s="26" t="n">
        <f aca="false">SUM(V966,X966)</f>
        <v>0</v>
      </c>
      <c r="AA966" s="239"/>
    </row>
    <row r="967" customFormat="false" ht="12.75" hidden="false" customHeight="false" outlineLevel="0" collapsed="false">
      <c r="B967" s="255" t="s">
        <v>27</v>
      </c>
      <c r="C967" s="51"/>
      <c r="D967" s="51"/>
      <c r="E967" s="51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26" t="n">
        <f aca="false">SUM(G967,K967,O967)</f>
        <v>0</v>
      </c>
      <c r="V967" s="26" t="n">
        <f aca="false">SUM(H967,L967,P967)</f>
        <v>0</v>
      </c>
      <c r="W967" s="26" t="n">
        <f aca="false">SUM(I967,M967,Q967,S967)</f>
        <v>0</v>
      </c>
      <c r="X967" s="26" t="n">
        <f aca="false">SUM(J967,N967,R967,T967)</f>
        <v>0</v>
      </c>
      <c r="Y967" s="26" t="n">
        <f aca="false">SUM(U967,W967)</f>
        <v>0</v>
      </c>
      <c r="Z967" s="26" t="n">
        <f aca="false">SUM(V967,X967)</f>
        <v>0</v>
      </c>
      <c r="AA967" s="239"/>
    </row>
    <row r="968" customFormat="false" ht="12.75" hidden="false" customHeight="false" outlineLevel="0" collapsed="false">
      <c r="B968" s="241" t="s">
        <v>21</v>
      </c>
      <c r="C968" s="51"/>
      <c r="D968" s="51"/>
      <c r="E968" s="51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26" t="n">
        <f aca="false">SUM(G968,K968,O968)</f>
        <v>0</v>
      </c>
      <c r="V968" s="26" t="n">
        <f aca="false">SUM(H968,L968,P968)</f>
        <v>0</v>
      </c>
      <c r="W968" s="26" t="n">
        <f aca="false">SUM(I968,M968,Q968,S968)</f>
        <v>0</v>
      </c>
      <c r="X968" s="26" t="n">
        <f aca="false">SUM(J968,N968,R968,T968)</f>
        <v>0</v>
      </c>
      <c r="Y968" s="26" t="n">
        <f aca="false">SUM(U968,W968)</f>
        <v>0</v>
      </c>
      <c r="Z968" s="26" t="n">
        <f aca="false">SUM(V968,X968)</f>
        <v>0</v>
      </c>
      <c r="AA968" s="239"/>
    </row>
    <row r="969" s="54" customFormat="true" ht="14.25" hidden="false" customHeight="true" outlineLevel="0" collapsed="false">
      <c r="A969" s="1"/>
      <c r="B969" s="227" t="s">
        <v>22</v>
      </c>
      <c r="C969" s="31" t="n">
        <f aca="false">SUM(C968,C963,C958)</f>
        <v>1</v>
      </c>
      <c r="D969" s="31" t="n">
        <f aca="false">SUM(D968,D963,D958)</f>
        <v>30</v>
      </c>
      <c r="E969" s="31" t="n">
        <f aca="false">SUM(E968,E963,E958)</f>
        <v>0</v>
      </c>
      <c r="F969" s="31" t="n">
        <f aca="false">SUM(F968,F963,F958)</f>
        <v>0</v>
      </c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26" t="n">
        <f aca="false">SUM(G969,K969,O969)</f>
        <v>0</v>
      </c>
      <c r="V969" s="26" t="n">
        <f aca="false">SUM(H969,L969,P969)</f>
        <v>0</v>
      </c>
      <c r="W969" s="26" t="n">
        <f aca="false">SUM(I969,M969,Q969,S969)</f>
        <v>0</v>
      </c>
      <c r="X969" s="26" t="n">
        <f aca="false">SUM(J969,N969,R969,T969)</f>
        <v>0</v>
      </c>
      <c r="Y969" s="26" t="n">
        <f aca="false">SUM(U969,W969)</f>
        <v>0</v>
      </c>
      <c r="Z969" s="26" t="n">
        <f aca="false">SUM(V969,X969)</f>
        <v>0</v>
      </c>
      <c r="AA969" s="239"/>
    </row>
    <row r="970" s="72" customFormat="true" ht="12.75" hidden="false" customHeight="false" outlineLevel="0" collapsed="false">
      <c r="A970" s="1"/>
      <c r="B970" s="228" t="s">
        <v>13</v>
      </c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26" t="n">
        <f aca="false">SUM(G970,K970,O970)</f>
        <v>0</v>
      </c>
      <c r="V970" s="26" t="n">
        <f aca="false">SUM(H970,L970,P970)</f>
        <v>0</v>
      </c>
      <c r="W970" s="26" t="n">
        <f aca="false">SUM(I970,M970,Q970,S970)</f>
        <v>0</v>
      </c>
      <c r="X970" s="26" t="n">
        <f aca="false">SUM(J970,N970,R970,T970)</f>
        <v>0</v>
      </c>
      <c r="Y970" s="26" t="n">
        <f aca="false">SUM(U970,W970)</f>
        <v>0</v>
      </c>
      <c r="Z970" s="26" t="n">
        <f aca="false">SUM(V970,X970)</f>
        <v>0</v>
      </c>
      <c r="AA970" s="239"/>
    </row>
    <row r="971" s="72" customFormat="true" ht="12.75" hidden="false" customHeight="false" outlineLevel="0" collapsed="false">
      <c r="A971" s="1"/>
      <c r="B971" s="229" t="s">
        <v>101</v>
      </c>
      <c r="C971" s="71"/>
      <c r="D971" s="71"/>
      <c r="E971" s="71" t="n">
        <v>1</v>
      </c>
      <c r="F971" s="71" t="n">
        <v>30</v>
      </c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26" t="n">
        <f aca="false">SUM(G971,K971,O971)</f>
        <v>0</v>
      </c>
      <c r="V971" s="26" t="n">
        <f aca="false">SUM(H971,L971,P971)</f>
        <v>0</v>
      </c>
      <c r="W971" s="26" t="n">
        <f aca="false">SUM(I971,M971,Q971,S971)</f>
        <v>0</v>
      </c>
      <c r="X971" s="26" t="n">
        <f aca="false">SUM(J971,N971,R971,T971)</f>
        <v>0</v>
      </c>
      <c r="Y971" s="26" t="n">
        <f aca="false">SUM(U971,W971)</f>
        <v>0</v>
      </c>
      <c r="Z971" s="26" t="n">
        <f aca="false">SUM(V971,X971)</f>
        <v>0</v>
      </c>
      <c r="AA971" s="239"/>
    </row>
    <row r="972" s="72" customFormat="true" ht="14.25" hidden="false" customHeight="true" outlineLevel="0" collapsed="false">
      <c r="A972" s="1"/>
      <c r="B972" s="229" t="s">
        <v>394</v>
      </c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26" t="n">
        <f aca="false">SUM(G972,K972,O972)</f>
        <v>0</v>
      </c>
      <c r="V972" s="26" t="n">
        <f aca="false">SUM(H972,L972,P972)</f>
        <v>0</v>
      </c>
      <c r="W972" s="26" t="n">
        <f aca="false">SUM(I972,M972,Q972,S972)</f>
        <v>0</v>
      </c>
      <c r="X972" s="26" t="n">
        <f aca="false">SUM(J972,N972,R972,T972)</f>
        <v>0</v>
      </c>
      <c r="Y972" s="26" t="n">
        <f aca="false">SUM(U972,W972)</f>
        <v>0</v>
      </c>
      <c r="Z972" s="26" t="n">
        <f aca="false">SUM(V972,X972)</f>
        <v>0</v>
      </c>
      <c r="AA972" s="239"/>
    </row>
    <row r="973" s="72" customFormat="true" ht="12.75" hidden="false" customHeight="false" outlineLevel="0" collapsed="false">
      <c r="A973" s="1"/>
      <c r="B973" s="229" t="s">
        <v>132</v>
      </c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26" t="n">
        <f aca="false">SUM(G973,K973,O973)</f>
        <v>0</v>
      </c>
      <c r="V973" s="26" t="n">
        <f aca="false">SUM(H973,L973,P973)</f>
        <v>0</v>
      </c>
      <c r="W973" s="26" t="n">
        <f aca="false">SUM(I973,M973,Q973,S973)</f>
        <v>0</v>
      </c>
      <c r="X973" s="26" t="n">
        <f aca="false">SUM(J973,N973,R973,T973)</f>
        <v>0</v>
      </c>
      <c r="Y973" s="26" t="n">
        <f aca="false">SUM(U973,W973)</f>
        <v>0</v>
      </c>
      <c r="Z973" s="26" t="n">
        <f aca="false">SUM(V973,X973)</f>
        <v>0</v>
      </c>
      <c r="AA973" s="239"/>
    </row>
    <row r="974" s="72" customFormat="true" ht="12.75" hidden="false" customHeight="false" outlineLevel="0" collapsed="false">
      <c r="A974" s="1"/>
      <c r="B974" s="229" t="s">
        <v>244</v>
      </c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26" t="n">
        <f aca="false">SUM(G974,K974,O974)</f>
        <v>0</v>
      </c>
      <c r="V974" s="26" t="n">
        <f aca="false">SUM(H974,L974,P974)</f>
        <v>0</v>
      </c>
      <c r="W974" s="26" t="n">
        <f aca="false">SUM(I974,M974,Q974,S974)</f>
        <v>0</v>
      </c>
      <c r="X974" s="26" t="n">
        <f aca="false">SUM(J974,N974,R974,T974)</f>
        <v>0</v>
      </c>
      <c r="Y974" s="26" t="n">
        <f aca="false">SUM(U974,W974)</f>
        <v>0</v>
      </c>
      <c r="Z974" s="26" t="n">
        <f aca="false">SUM(V974,X974)</f>
        <v>0</v>
      </c>
      <c r="AA974" s="239"/>
    </row>
    <row r="975" s="72" customFormat="true" ht="12.75" hidden="false" customHeight="false" outlineLevel="0" collapsed="false">
      <c r="A975" s="1"/>
      <c r="B975" s="229" t="s">
        <v>14</v>
      </c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26" t="n">
        <f aca="false">SUM(G975,K975,O975)</f>
        <v>0</v>
      </c>
      <c r="V975" s="26" t="n">
        <f aca="false">SUM(H975,L975,P975)</f>
        <v>0</v>
      </c>
      <c r="W975" s="26" t="n">
        <f aca="false">SUM(I975,M975,Q975,S975)</f>
        <v>0</v>
      </c>
      <c r="X975" s="26" t="n">
        <f aca="false">SUM(J975,N975,R975,T975)</f>
        <v>0</v>
      </c>
      <c r="Y975" s="26" t="n">
        <f aca="false">SUM(U975,W975)</f>
        <v>0</v>
      </c>
      <c r="Z975" s="26" t="n">
        <f aca="false">SUM(V975,X975)</f>
        <v>0</v>
      </c>
      <c r="AA975" s="239"/>
    </row>
    <row r="976" s="72" customFormat="true" ht="12.75" hidden="false" customHeight="false" outlineLevel="0" collapsed="false">
      <c r="A976" s="1"/>
      <c r="B976" s="249" t="s">
        <v>15</v>
      </c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26" t="n">
        <f aca="false">SUM(G976,K976,O976)</f>
        <v>0</v>
      </c>
      <c r="V976" s="26" t="n">
        <f aca="false">SUM(H976,L976,P976)</f>
        <v>0</v>
      </c>
      <c r="W976" s="26" t="n">
        <f aca="false">SUM(I976,M976,Q976,S976)</f>
        <v>0</v>
      </c>
      <c r="X976" s="26" t="n">
        <f aca="false">SUM(J976,N976,R976,T976)</f>
        <v>0</v>
      </c>
      <c r="Y976" s="26" t="n">
        <f aca="false">SUM(U976,W976)</f>
        <v>0</v>
      </c>
      <c r="Z976" s="26" t="n">
        <f aca="false">SUM(V976,X976)</f>
        <v>0</v>
      </c>
      <c r="AA976" s="239"/>
    </row>
    <row r="977" s="72" customFormat="true" ht="12.75" hidden="false" customHeight="true" outlineLevel="0" collapsed="false">
      <c r="A977" s="1"/>
      <c r="B977" s="250" t="s">
        <v>16</v>
      </c>
      <c r="C977" s="71" t="n">
        <f aca="false">SUM(C971:C976)</f>
        <v>0</v>
      </c>
      <c r="D977" s="71" t="n">
        <f aca="false">SUM(D971:D976)</f>
        <v>0</v>
      </c>
      <c r="E977" s="71" t="n">
        <f aca="false">SUM(E971:E976)</f>
        <v>1</v>
      </c>
      <c r="F977" s="71" t="n">
        <f aca="false">SUM(F971:F976)</f>
        <v>30</v>
      </c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26" t="n">
        <f aca="false">SUM(G977,K977,O977)</f>
        <v>0</v>
      </c>
      <c r="V977" s="26" t="n">
        <f aca="false">SUM(H977,L977,P977)</f>
        <v>0</v>
      </c>
      <c r="W977" s="26" t="n">
        <f aca="false">SUM(I977,M977,Q977,S977)</f>
        <v>0</v>
      </c>
      <c r="X977" s="26" t="n">
        <f aca="false">SUM(J977,N977,R977,T977)</f>
        <v>0</v>
      </c>
      <c r="Y977" s="26" t="n">
        <f aca="false">SUM(U977,W977)</f>
        <v>0</v>
      </c>
      <c r="Z977" s="26" t="n">
        <f aca="false">SUM(V977,X977)</f>
        <v>0</v>
      </c>
      <c r="AA977" s="239"/>
    </row>
    <row r="978" s="35" customFormat="true" ht="12.75" hidden="false" customHeight="false" outlineLevel="0" collapsed="false">
      <c r="A978" s="220"/>
      <c r="B978" s="257" t="s">
        <v>109</v>
      </c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26" t="n">
        <f aca="false">SUM(G978,K978,O978)</f>
        <v>0</v>
      </c>
      <c r="V978" s="26" t="n">
        <f aca="false">SUM(H978,L978,P978)</f>
        <v>0</v>
      </c>
      <c r="W978" s="26" t="n">
        <f aca="false">SUM(I978,M978,Q978,S978)</f>
        <v>0</v>
      </c>
      <c r="X978" s="26" t="n">
        <f aca="false">SUM(J978,N978,R978,T978)</f>
        <v>0</v>
      </c>
      <c r="Y978" s="26" t="n">
        <f aca="false">SUM(U978,W978)</f>
        <v>0</v>
      </c>
      <c r="Z978" s="26" t="n">
        <f aca="false">SUM(V978,X978)</f>
        <v>0</v>
      </c>
      <c r="AA978" s="222"/>
    </row>
    <row r="979" s="35" customFormat="true" ht="12.75" hidden="false" customHeight="false" outlineLevel="0" collapsed="false">
      <c r="A979" s="220"/>
      <c r="B979" s="233" t="s">
        <v>395</v>
      </c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26" t="n">
        <f aca="false">SUM(G979,K979,O979)</f>
        <v>0</v>
      </c>
      <c r="V979" s="26" t="n">
        <f aca="false">SUM(H979,L979,P979)</f>
        <v>0</v>
      </c>
      <c r="W979" s="26" t="n">
        <f aca="false">SUM(I979,M979,Q979,S979)</f>
        <v>0</v>
      </c>
      <c r="X979" s="26" t="n">
        <f aca="false">SUM(J979,N979,R979,T979)</f>
        <v>0</v>
      </c>
      <c r="Y979" s="26" t="n">
        <f aca="false">SUM(U979,W979)</f>
        <v>0</v>
      </c>
      <c r="Z979" s="26" t="n">
        <f aca="false">SUM(V979,X979)</f>
        <v>0</v>
      </c>
      <c r="AA979" s="222"/>
    </row>
    <row r="980" s="35" customFormat="true" ht="12.75" hidden="false" customHeight="false" outlineLevel="0" collapsed="false">
      <c r="A980" s="220"/>
      <c r="B980" s="233" t="s">
        <v>20</v>
      </c>
      <c r="C980" s="34"/>
      <c r="D980" s="34"/>
      <c r="E980" s="34" t="n">
        <v>1</v>
      </c>
      <c r="F980" s="34" t="n">
        <v>30</v>
      </c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26" t="n">
        <f aca="false">SUM(G980,K980,O980)</f>
        <v>0</v>
      </c>
      <c r="V980" s="26" t="n">
        <f aca="false">SUM(H980,L980,P980)</f>
        <v>0</v>
      </c>
      <c r="W980" s="26" t="n">
        <f aca="false">SUM(I980,M980,Q980,S980)</f>
        <v>0</v>
      </c>
      <c r="X980" s="26" t="n">
        <f aca="false">SUM(J980,N980,R980,T980)</f>
        <v>0</v>
      </c>
      <c r="Y980" s="26" t="n">
        <f aca="false">SUM(U980,W980)</f>
        <v>0</v>
      </c>
      <c r="Z980" s="26" t="n">
        <f aca="false">SUM(V980,X980)</f>
        <v>0</v>
      </c>
      <c r="AA980" s="222"/>
    </row>
    <row r="981" s="35" customFormat="true" ht="12.75" hidden="false" customHeight="false" outlineLevel="0" collapsed="false">
      <c r="A981" s="220"/>
      <c r="B981" s="233" t="s">
        <v>27</v>
      </c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26" t="n">
        <f aca="false">SUM(G981,K981,O981)</f>
        <v>0</v>
      </c>
      <c r="V981" s="26" t="n">
        <f aca="false">SUM(H981,L981,P981)</f>
        <v>0</v>
      </c>
      <c r="W981" s="26" t="n">
        <f aca="false">SUM(I981,M981,Q981,S981)</f>
        <v>0</v>
      </c>
      <c r="X981" s="26" t="n">
        <f aca="false">SUM(J981,N981,R981,T981)</f>
        <v>0</v>
      </c>
      <c r="Y981" s="26" t="n">
        <f aca="false">SUM(U981,W981)</f>
        <v>0</v>
      </c>
      <c r="Z981" s="26" t="n">
        <f aca="false">SUM(V981,X981)</f>
        <v>0</v>
      </c>
      <c r="AA981" s="222"/>
    </row>
    <row r="982" s="35" customFormat="true" ht="12.75" hidden="false" customHeight="false" outlineLevel="0" collapsed="false">
      <c r="A982" s="220"/>
      <c r="B982" s="230" t="s">
        <v>21</v>
      </c>
      <c r="C982" s="34" t="n">
        <f aca="false">SUM(C979:C981)</f>
        <v>0</v>
      </c>
      <c r="D982" s="34" t="n">
        <f aca="false">SUM(D979:D981)</f>
        <v>0</v>
      </c>
      <c r="E982" s="34" t="n">
        <f aca="false">SUM(E979:E981)</f>
        <v>1</v>
      </c>
      <c r="F982" s="34" t="n">
        <f aca="false">SUM(F979:F981)</f>
        <v>30</v>
      </c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26" t="n">
        <f aca="false">SUM(G982,K982,O982)</f>
        <v>0</v>
      </c>
      <c r="V982" s="26" t="n">
        <f aca="false">SUM(H982,L982,P982)</f>
        <v>0</v>
      </c>
      <c r="W982" s="26" t="n">
        <f aca="false">SUM(I982,M982,Q982,S982)</f>
        <v>0</v>
      </c>
      <c r="X982" s="26" t="n">
        <f aca="false">SUM(J982,N982,R982,T982)</f>
        <v>0</v>
      </c>
      <c r="Y982" s="26" t="n">
        <f aca="false">SUM(U982,W982)</f>
        <v>0</v>
      </c>
      <c r="Z982" s="26" t="n">
        <f aca="false">SUM(V982,X982)</f>
        <v>0</v>
      </c>
      <c r="AA982" s="222"/>
    </row>
    <row r="983" s="72" customFormat="true" ht="12.75" hidden="false" customHeight="false" outlineLevel="0" collapsed="false">
      <c r="A983" s="1"/>
      <c r="B983" s="257" t="s">
        <v>188</v>
      </c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26" t="n">
        <f aca="false">SUM(G983,K983,O983)</f>
        <v>0</v>
      </c>
      <c r="V983" s="26" t="n">
        <f aca="false">SUM(H983,L983,P983)</f>
        <v>0</v>
      </c>
      <c r="W983" s="26" t="n">
        <f aca="false">SUM(I983,M983,Q983,S983)</f>
        <v>0</v>
      </c>
      <c r="X983" s="26" t="n">
        <f aca="false">SUM(J983,N983,R983,T983)</f>
        <v>0</v>
      </c>
      <c r="Y983" s="26" t="n">
        <f aca="false">SUM(U983,W983)</f>
        <v>0</v>
      </c>
      <c r="Z983" s="26" t="n">
        <f aca="false">SUM(V983,X983)</f>
        <v>0</v>
      </c>
      <c r="AA983" s="239"/>
    </row>
    <row r="984" s="72" customFormat="true" ht="12.75" hidden="false" customHeight="false" outlineLevel="0" collapsed="false">
      <c r="A984" s="1"/>
      <c r="B984" s="233" t="s">
        <v>181</v>
      </c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26" t="n">
        <f aca="false">SUM(G984,K984,O984)</f>
        <v>0</v>
      </c>
      <c r="V984" s="26" t="n">
        <f aca="false">SUM(H984,L984,P984)</f>
        <v>0</v>
      </c>
      <c r="W984" s="26" t="n">
        <f aca="false">SUM(I984,M984,Q984,S984)</f>
        <v>0</v>
      </c>
      <c r="X984" s="26" t="n">
        <f aca="false">SUM(J984,N984,R984,T984)</f>
        <v>0</v>
      </c>
      <c r="Y984" s="26" t="n">
        <f aca="false">SUM(U984,W984)</f>
        <v>0</v>
      </c>
      <c r="Z984" s="26" t="n">
        <f aca="false">SUM(V984,X984)</f>
        <v>0</v>
      </c>
      <c r="AA984" s="239"/>
    </row>
    <row r="985" s="72" customFormat="true" ht="12.75" hidden="false" customHeight="false" outlineLevel="0" collapsed="false">
      <c r="A985" s="1"/>
      <c r="B985" s="233" t="s">
        <v>396</v>
      </c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26" t="n">
        <f aca="false">SUM(G985,K985,O985)</f>
        <v>0</v>
      </c>
      <c r="V985" s="26" t="n">
        <f aca="false">SUM(H985,L985,P985)</f>
        <v>0</v>
      </c>
      <c r="W985" s="26" t="n">
        <f aca="false">SUM(I985,M985,Q985,S985)</f>
        <v>0</v>
      </c>
      <c r="X985" s="26" t="n">
        <f aca="false">SUM(J985,N985,R985,T985)</f>
        <v>0</v>
      </c>
      <c r="Y985" s="26" t="n">
        <f aca="false">SUM(U985,W985)</f>
        <v>0</v>
      </c>
      <c r="Z985" s="26" t="n">
        <f aca="false">SUM(V985,X985)</f>
        <v>0</v>
      </c>
      <c r="AA985" s="239"/>
    </row>
    <row r="986" s="72" customFormat="true" ht="12.75" hidden="false" customHeight="false" outlineLevel="0" collapsed="false">
      <c r="A986" s="1"/>
      <c r="B986" s="233" t="s">
        <v>182</v>
      </c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26" t="n">
        <f aca="false">SUM(G986,K986,O986)</f>
        <v>0</v>
      </c>
      <c r="V986" s="26" t="n">
        <f aca="false">SUM(H986,L986,P986)</f>
        <v>0</v>
      </c>
      <c r="W986" s="26" t="n">
        <f aca="false">SUM(I986,M986,Q986,S986)</f>
        <v>0</v>
      </c>
      <c r="X986" s="26" t="n">
        <f aca="false">SUM(J986,N986,R986,T986)</f>
        <v>0</v>
      </c>
      <c r="Y986" s="26" t="n">
        <f aca="false">SUM(U986,W986)</f>
        <v>0</v>
      </c>
      <c r="Z986" s="26" t="n">
        <f aca="false">SUM(V986,X986)</f>
        <v>0</v>
      </c>
      <c r="AA986" s="239"/>
    </row>
    <row r="987" s="72" customFormat="true" ht="12.75" hidden="false" customHeight="false" outlineLevel="0" collapsed="false">
      <c r="A987" s="1"/>
      <c r="B987" s="250" t="s">
        <v>183</v>
      </c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26" t="n">
        <f aca="false">SUM(G987,K987,O987)</f>
        <v>0</v>
      </c>
      <c r="V987" s="26" t="n">
        <f aca="false">SUM(H987,L987,P987)</f>
        <v>0</v>
      </c>
      <c r="W987" s="26" t="n">
        <f aca="false">SUM(I987,M987,Q987,S987)</f>
        <v>0</v>
      </c>
      <c r="X987" s="26" t="n">
        <f aca="false">SUM(J987,N987,R987,T987)</f>
        <v>0</v>
      </c>
      <c r="Y987" s="26" t="n">
        <f aca="false">SUM(U987,W987)</f>
        <v>0</v>
      </c>
      <c r="Z987" s="26" t="n">
        <f aca="false">SUM(V987,X987)</f>
        <v>0</v>
      </c>
      <c r="AA987" s="239"/>
    </row>
    <row r="988" s="72" customFormat="true" ht="12.75" hidden="false" customHeight="false" outlineLevel="0" collapsed="false">
      <c r="A988" s="1"/>
      <c r="B988" s="257" t="s">
        <v>215</v>
      </c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26" t="n">
        <f aca="false">SUM(G988,K988,O988)</f>
        <v>0</v>
      </c>
      <c r="V988" s="26" t="n">
        <f aca="false">SUM(H988,L988,P988)</f>
        <v>0</v>
      </c>
      <c r="W988" s="26" t="n">
        <f aca="false">SUM(I988,M988,Q988,S988)</f>
        <v>0</v>
      </c>
      <c r="X988" s="26" t="n">
        <f aca="false">SUM(J988,N988,R988,T988)</f>
        <v>0</v>
      </c>
      <c r="Y988" s="26" t="n">
        <f aca="false">SUM(U988,W988)</f>
        <v>0</v>
      </c>
      <c r="Z988" s="26" t="n">
        <f aca="false">SUM(V988,X988)</f>
        <v>0</v>
      </c>
      <c r="AA988" s="239"/>
    </row>
    <row r="989" s="72" customFormat="true" ht="12.75" hidden="false" customHeight="false" outlineLevel="0" collapsed="false">
      <c r="A989" s="1"/>
      <c r="B989" s="258" t="s">
        <v>217</v>
      </c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26" t="n">
        <f aca="false">SUM(G989,K989,O989)</f>
        <v>0</v>
      </c>
      <c r="V989" s="26" t="n">
        <f aca="false">SUM(H989,L989,P989)</f>
        <v>0</v>
      </c>
      <c r="W989" s="26" t="n">
        <f aca="false">SUM(I989,M989,Q989,S989)</f>
        <v>0</v>
      </c>
      <c r="X989" s="26" t="n">
        <f aca="false">SUM(J989,N989,R989,T989)</f>
        <v>0</v>
      </c>
      <c r="Y989" s="26" t="n">
        <f aca="false">SUM(U989,W989)</f>
        <v>0</v>
      </c>
      <c r="Z989" s="26" t="n">
        <f aca="false">SUM(V989,X989)</f>
        <v>0</v>
      </c>
      <c r="AA989" s="239"/>
    </row>
    <row r="990" s="72" customFormat="true" ht="12.75" hidden="false" customHeight="false" outlineLevel="0" collapsed="false">
      <c r="A990" s="1"/>
      <c r="B990" s="250" t="s">
        <v>220</v>
      </c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26" t="n">
        <f aca="false">SUM(G990,K990,O990)</f>
        <v>0</v>
      </c>
      <c r="V990" s="26" t="n">
        <f aca="false">SUM(H990,L990,P990)</f>
        <v>0</v>
      </c>
      <c r="W990" s="26" t="n">
        <f aca="false">SUM(I990,M990,Q990,S990)</f>
        <v>0</v>
      </c>
      <c r="X990" s="26" t="n">
        <f aca="false">SUM(J990,N990,R990,T990)</f>
        <v>0</v>
      </c>
      <c r="Y990" s="26" t="n">
        <f aca="false">SUM(U990,W990)</f>
        <v>0</v>
      </c>
      <c r="Z990" s="26" t="n">
        <f aca="false">SUM(V990,X990)</f>
        <v>0</v>
      </c>
      <c r="AA990" s="239"/>
    </row>
    <row r="991" s="72" customFormat="true" ht="12.75" hidden="false" customHeight="false" outlineLevel="0" collapsed="false">
      <c r="A991" s="1"/>
      <c r="B991" s="257" t="s">
        <v>34</v>
      </c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26" t="n">
        <f aca="false">SUM(G991,K991,O991)</f>
        <v>0</v>
      </c>
      <c r="V991" s="26" t="n">
        <f aca="false">SUM(H991,L991,P991)</f>
        <v>0</v>
      </c>
      <c r="W991" s="26" t="n">
        <f aca="false">SUM(I991,M991,Q991,S991)</f>
        <v>0</v>
      </c>
      <c r="X991" s="26" t="n">
        <f aca="false">SUM(J991,N991,R991,T991)</f>
        <v>0</v>
      </c>
      <c r="Y991" s="26" t="n">
        <f aca="false">SUM(U991,W991)</f>
        <v>0</v>
      </c>
      <c r="Z991" s="26" t="n">
        <f aca="false">SUM(V991,X991)</f>
        <v>0</v>
      </c>
      <c r="AA991" s="239"/>
    </row>
    <row r="992" s="72" customFormat="true" ht="12.75" hidden="false" customHeight="false" outlineLevel="0" collapsed="false">
      <c r="A992" s="1"/>
      <c r="B992" s="233" t="s">
        <v>239</v>
      </c>
      <c r="C992" s="71" t="n">
        <v>0.5</v>
      </c>
      <c r="D992" s="71" t="n">
        <v>15</v>
      </c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26" t="n">
        <f aca="false">SUM(G992,K992,O992)</f>
        <v>0</v>
      </c>
      <c r="V992" s="26" t="n">
        <f aca="false">SUM(H992,L992,P992)</f>
        <v>0</v>
      </c>
      <c r="W992" s="26" t="n">
        <f aca="false">SUM(I992,M992,Q992,S992)</f>
        <v>0</v>
      </c>
      <c r="X992" s="26" t="n">
        <f aca="false">SUM(J992,N992,R992,T992)</f>
        <v>0</v>
      </c>
      <c r="Y992" s="26" t="n">
        <f aca="false">SUM(U992,W992)</f>
        <v>0</v>
      </c>
      <c r="Z992" s="26" t="n">
        <f aca="false">SUM(V992,X992)</f>
        <v>0</v>
      </c>
      <c r="AA992" s="239"/>
    </row>
    <row r="993" s="72" customFormat="true" ht="12.75" hidden="false" customHeight="false" outlineLevel="0" collapsed="false">
      <c r="A993" s="1"/>
      <c r="B993" s="233" t="s">
        <v>397</v>
      </c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26" t="n">
        <f aca="false">SUM(G993,K993,O993)</f>
        <v>0</v>
      </c>
      <c r="V993" s="26" t="n">
        <f aca="false">SUM(H993,L993,P993)</f>
        <v>0</v>
      </c>
      <c r="W993" s="26" t="n">
        <f aca="false">SUM(I993,M993,Q993,S993)</f>
        <v>0</v>
      </c>
      <c r="X993" s="26" t="n">
        <f aca="false">SUM(J993,N993,R993,T993)</f>
        <v>0</v>
      </c>
      <c r="Y993" s="26" t="n">
        <f aca="false">SUM(U993,W993)</f>
        <v>0</v>
      </c>
      <c r="Z993" s="26" t="n">
        <f aca="false">SUM(V993,X993)</f>
        <v>0</v>
      </c>
      <c r="AA993" s="239"/>
    </row>
    <row r="994" s="72" customFormat="true" ht="12.75" hidden="false" customHeight="false" outlineLevel="0" collapsed="false">
      <c r="A994" s="1"/>
      <c r="B994" s="233" t="s">
        <v>398</v>
      </c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26" t="n">
        <f aca="false">SUM(G994,K994,O994)</f>
        <v>0</v>
      </c>
      <c r="V994" s="26" t="n">
        <f aca="false">SUM(H994,L994,P994)</f>
        <v>0</v>
      </c>
      <c r="W994" s="26" t="n">
        <f aca="false">SUM(I994,M994,Q994,S994)</f>
        <v>0</v>
      </c>
      <c r="X994" s="26" t="n">
        <f aca="false">SUM(J994,N994,R994,T994)</f>
        <v>0</v>
      </c>
      <c r="Y994" s="26" t="n">
        <f aca="false">SUM(U994,W994)</f>
        <v>0</v>
      </c>
      <c r="Z994" s="26" t="n">
        <f aca="false">SUM(V994,X994)</f>
        <v>0</v>
      </c>
      <c r="AA994" s="239"/>
    </row>
    <row r="995" s="72" customFormat="true" ht="12.75" hidden="false" customHeight="false" outlineLevel="0" collapsed="false">
      <c r="A995" s="1"/>
      <c r="B995" s="233" t="s">
        <v>89</v>
      </c>
      <c r="C995" s="71" t="n">
        <v>0.5</v>
      </c>
      <c r="D995" s="71" t="n">
        <v>15</v>
      </c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26" t="n">
        <f aca="false">SUM(G995,K995,O995)</f>
        <v>0</v>
      </c>
      <c r="V995" s="26" t="n">
        <f aca="false">SUM(H995,L995,P995)</f>
        <v>0</v>
      </c>
      <c r="W995" s="26" t="n">
        <f aca="false">SUM(I995,M995,Q995,S995)</f>
        <v>0</v>
      </c>
      <c r="X995" s="26" t="n">
        <f aca="false">SUM(J995,N995,R995,T995)</f>
        <v>0</v>
      </c>
      <c r="Y995" s="26" t="n">
        <f aca="false">SUM(U995,W995)</f>
        <v>0</v>
      </c>
      <c r="Z995" s="26" t="n">
        <f aca="false">SUM(V995,X995)</f>
        <v>0</v>
      </c>
      <c r="AA995" s="239"/>
    </row>
    <row r="996" s="72" customFormat="true" ht="12.75" hidden="false" customHeight="false" outlineLevel="0" collapsed="false">
      <c r="A996" s="1"/>
      <c r="B996" s="250" t="s">
        <v>399</v>
      </c>
      <c r="C996" s="71" t="n">
        <f aca="false">SUM(C992:C995)</f>
        <v>1</v>
      </c>
      <c r="D996" s="71" t="n">
        <f aca="false">SUM(D992:D995)</f>
        <v>30</v>
      </c>
      <c r="E996" s="71" t="n">
        <f aca="false">SUM(E992:E995)</f>
        <v>0</v>
      </c>
      <c r="F996" s="71" t="n">
        <f aca="false">SUM(F992:F995)</f>
        <v>0</v>
      </c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26" t="n">
        <f aca="false">SUM(G996,K996,O996)</f>
        <v>0</v>
      </c>
      <c r="V996" s="26" t="n">
        <f aca="false">SUM(H996,L996,P996)</f>
        <v>0</v>
      </c>
      <c r="W996" s="26" t="n">
        <f aca="false">SUM(I996,M996,Q996,S996)</f>
        <v>0</v>
      </c>
      <c r="X996" s="26" t="n">
        <f aca="false">SUM(J996,N996,R996,T996)</f>
        <v>0</v>
      </c>
      <c r="Y996" s="26" t="n">
        <f aca="false">SUM(U996,W996)</f>
        <v>0</v>
      </c>
      <c r="Z996" s="26" t="n">
        <f aca="false">SUM(V996,X996)</f>
        <v>0</v>
      </c>
      <c r="AA996" s="239"/>
    </row>
    <row r="997" s="72" customFormat="true" ht="15" hidden="false" customHeight="false" outlineLevel="0" collapsed="false">
      <c r="A997" s="1"/>
      <c r="B997" s="234" t="s">
        <v>40</v>
      </c>
      <c r="C997" s="34" t="n">
        <f aca="false">SUM(C996,C990,C987,C982,C977)</f>
        <v>1</v>
      </c>
      <c r="D997" s="34" t="n">
        <f aca="false">SUM(D996,D990,D987,D982,D977)</f>
        <v>30</v>
      </c>
      <c r="E997" s="34" t="n">
        <f aca="false">SUM(E996,E990,E987,E982,E977)</f>
        <v>2</v>
      </c>
      <c r="F997" s="34" t="n">
        <f aca="false">SUM(F996,F990,F987,F982,F977)</f>
        <v>60</v>
      </c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26" t="n">
        <f aca="false">SUM(G997,K997,O997)</f>
        <v>0</v>
      </c>
      <c r="V997" s="26" t="n">
        <f aca="false">SUM(H997,L997,P997)</f>
        <v>0</v>
      </c>
      <c r="W997" s="26" t="n">
        <f aca="false">SUM(I997,M997,Q997,S997)</f>
        <v>0</v>
      </c>
      <c r="X997" s="26" t="n">
        <f aca="false">SUM(J997,N997,R997,T997)</f>
        <v>0</v>
      </c>
      <c r="Y997" s="26" t="n">
        <f aca="false">SUM(U997,W997)</f>
        <v>0</v>
      </c>
      <c r="Z997" s="26" t="n">
        <f aca="false">SUM(V997,X997)</f>
        <v>0</v>
      </c>
      <c r="AA997" s="239"/>
    </row>
    <row r="998" s="56" customFormat="true" ht="14.25" hidden="false" customHeight="true" outlineLevel="0" collapsed="false">
      <c r="A998" s="1"/>
      <c r="B998" s="235" t="s">
        <v>41</v>
      </c>
      <c r="C998" s="42" t="n">
        <f aca="false">SUM(C997,C969)</f>
        <v>2</v>
      </c>
      <c r="D998" s="42" t="n">
        <f aca="false">SUM(D997,D969)</f>
        <v>60</v>
      </c>
      <c r="E998" s="42" t="n">
        <f aca="false">SUM(E997,E969)</f>
        <v>2</v>
      </c>
      <c r="F998" s="42" t="n">
        <f aca="false">SUM(F997,F969)</f>
        <v>60</v>
      </c>
      <c r="G998" s="42"/>
      <c r="H998" s="42"/>
      <c r="I998" s="42"/>
      <c r="J998" s="42"/>
      <c r="K998" s="42"/>
      <c r="L998" s="42"/>
      <c r="M998" s="42"/>
      <c r="N998" s="42"/>
      <c r="O998" s="42"/>
      <c r="P998" s="42"/>
      <c r="Q998" s="42"/>
      <c r="R998" s="42"/>
      <c r="S998" s="42"/>
      <c r="T998" s="42"/>
      <c r="U998" s="26" t="n">
        <f aca="false">SUM(G998,K998,O998)</f>
        <v>0</v>
      </c>
      <c r="V998" s="26" t="n">
        <f aca="false">SUM(H998,L998,P998)</f>
        <v>0</v>
      </c>
      <c r="W998" s="26" t="n">
        <f aca="false">SUM(I998,M998,Q998,S998)</f>
        <v>0</v>
      </c>
      <c r="X998" s="26" t="n">
        <f aca="false">SUM(J998,N998,R998,T998)</f>
        <v>0</v>
      </c>
      <c r="Y998" s="26" t="n">
        <f aca="false">SUM(U998,W998)</f>
        <v>0</v>
      </c>
      <c r="Z998" s="26" t="n">
        <f aca="false">SUM(V998,X998)</f>
        <v>0</v>
      </c>
      <c r="AA998" s="239"/>
    </row>
    <row r="999" customFormat="false" ht="25.5" hidden="false" customHeight="false" outlineLevel="0" collapsed="false">
      <c r="B999" s="237" t="s">
        <v>42</v>
      </c>
      <c r="C999" s="46" t="n">
        <f aca="false">SUM(C998,C950,C924)</f>
        <v>4</v>
      </c>
      <c r="D999" s="46" t="n">
        <f aca="false">SUM(D998,D950,D924)</f>
        <v>120</v>
      </c>
      <c r="E999" s="46" t="n">
        <f aca="false">SUM(E998,E950,E924)</f>
        <v>10</v>
      </c>
      <c r="F999" s="46" t="n">
        <f aca="false">SUM(F998,F950,F924)</f>
        <v>300</v>
      </c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  <c r="R999" s="46"/>
      <c r="S999" s="46"/>
      <c r="T999" s="46"/>
      <c r="U999" s="26" t="n">
        <f aca="false">SUM(G999,K999,O999)</f>
        <v>0</v>
      </c>
      <c r="V999" s="26" t="n">
        <f aca="false">SUM(H999,L999,P999)</f>
        <v>0</v>
      </c>
      <c r="W999" s="26" t="n">
        <f aca="false">SUM(I999,M999,Q999,S999)</f>
        <v>0</v>
      </c>
      <c r="X999" s="26" t="n">
        <f aca="false">SUM(J999,N999,R999,T999)</f>
        <v>0</v>
      </c>
      <c r="Y999" s="26" t="n">
        <f aca="false">SUM(U999,W999)</f>
        <v>0</v>
      </c>
      <c r="Z999" s="26" t="n">
        <f aca="false">SUM(V999,X999)</f>
        <v>0</v>
      </c>
      <c r="AA999" s="238" t="s">
        <v>400</v>
      </c>
    </row>
    <row r="1000" customFormat="false" ht="15.75" hidden="false" customHeight="false" outlineLevel="0" collapsed="false">
      <c r="B1000" s="221" t="s">
        <v>401</v>
      </c>
      <c r="C1000" s="51"/>
      <c r="D1000" s="51"/>
      <c r="E1000" s="51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26" t="n">
        <f aca="false">SUM(G1000,K1000,O1000)</f>
        <v>0</v>
      </c>
      <c r="V1000" s="26" t="n">
        <f aca="false">SUM(H1000,L1000,P1000)</f>
        <v>0</v>
      </c>
      <c r="W1000" s="26" t="n">
        <f aca="false">SUM(I1000,M1000,Q1000,S1000)</f>
        <v>0</v>
      </c>
      <c r="X1000" s="26" t="n">
        <f aca="false">SUM(J1000,N1000,R1000,T1000)</f>
        <v>0</v>
      </c>
      <c r="Y1000" s="26" t="n">
        <f aca="false">SUM(U1000,W1000)</f>
        <v>0</v>
      </c>
      <c r="Z1000" s="26" t="n">
        <f aca="false">SUM(V1000,X1000)</f>
        <v>0</v>
      </c>
      <c r="AA1000" s="239"/>
    </row>
    <row r="1001" customFormat="false" ht="15.75" hidden="false" customHeight="false" outlineLevel="0" collapsed="false">
      <c r="B1001" s="223" t="s">
        <v>402</v>
      </c>
      <c r="C1001" s="51"/>
      <c r="D1001" s="51"/>
      <c r="E1001" s="51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26" t="n">
        <f aca="false">SUM(G1001,K1001,O1001)</f>
        <v>0</v>
      </c>
      <c r="V1001" s="26" t="n">
        <f aca="false">SUM(H1001,L1001,P1001)</f>
        <v>0</v>
      </c>
      <c r="W1001" s="26" t="n">
        <f aca="false">SUM(I1001,M1001,Q1001,S1001)</f>
        <v>0</v>
      </c>
      <c r="X1001" s="26" t="n">
        <f aca="false">SUM(J1001,N1001,R1001,T1001)</f>
        <v>0</v>
      </c>
      <c r="Y1001" s="26" t="n">
        <f aca="false">SUM(U1001,W1001)</f>
        <v>0</v>
      </c>
      <c r="Z1001" s="26" t="n">
        <f aca="false">SUM(V1001,X1001)</f>
        <v>0</v>
      </c>
      <c r="AA1001" s="239"/>
    </row>
    <row r="1002" customFormat="false" ht="12.75" hidden="false" customHeight="false" outlineLevel="0" collapsed="false">
      <c r="B1002" s="254" t="s">
        <v>137</v>
      </c>
      <c r="C1002" s="51"/>
      <c r="D1002" s="51"/>
      <c r="E1002" s="51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26" t="n">
        <f aca="false">SUM(G1002,K1002,O1002)</f>
        <v>0</v>
      </c>
      <c r="V1002" s="26" t="n">
        <f aca="false">SUM(H1002,L1002,P1002)</f>
        <v>0</v>
      </c>
      <c r="W1002" s="26" t="n">
        <f aca="false">SUM(I1002,M1002,Q1002,S1002)</f>
        <v>0</v>
      </c>
      <c r="X1002" s="26" t="n">
        <f aca="false">SUM(J1002,N1002,R1002,T1002)</f>
        <v>0</v>
      </c>
      <c r="Y1002" s="26" t="n">
        <f aca="false">SUM(U1002,W1002)</f>
        <v>0</v>
      </c>
      <c r="Z1002" s="26" t="n">
        <f aca="false">SUM(V1002,X1002)</f>
        <v>0</v>
      </c>
      <c r="AA1002" s="239"/>
    </row>
    <row r="1003" customFormat="false" ht="12.75" hidden="false" customHeight="false" outlineLevel="0" collapsed="false">
      <c r="B1003" s="240" t="s">
        <v>46</v>
      </c>
      <c r="C1003" s="51"/>
      <c r="D1003" s="51"/>
      <c r="E1003" s="51" t="n">
        <v>2</v>
      </c>
      <c r="F1003" s="51" t="n">
        <v>60</v>
      </c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26" t="n">
        <f aca="false">SUM(G1003,K1003,O1003)</f>
        <v>0</v>
      </c>
      <c r="V1003" s="26" t="n">
        <f aca="false">SUM(H1003,L1003,P1003)</f>
        <v>0</v>
      </c>
      <c r="W1003" s="26" t="n">
        <f aca="false">SUM(I1003,M1003,Q1003,S1003)</f>
        <v>0</v>
      </c>
      <c r="X1003" s="26" t="n">
        <f aca="false">SUM(J1003,N1003,R1003,T1003)</f>
        <v>0</v>
      </c>
      <c r="Y1003" s="26" t="n">
        <f aca="false">SUM(U1003,W1003)</f>
        <v>0</v>
      </c>
      <c r="Z1003" s="26" t="n">
        <f aca="false">SUM(V1003,X1003)</f>
        <v>0</v>
      </c>
      <c r="AA1003" s="239"/>
    </row>
    <row r="1004" customFormat="false" ht="12.75" hidden="false" customHeight="false" outlineLevel="0" collapsed="false">
      <c r="B1004" s="240" t="s">
        <v>47</v>
      </c>
      <c r="C1004" s="51"/>
      <c r="D1004" s="51"/>
      <c r="E1004" s="51" t="n">
        <v>4</v>
      </c>
      <c r="F1004" s="51" t="n">
        <v>120</v>
      </c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26" t="n">
        <f aca="false">SUM(G1004,K1004,O1004)</f>
        <v>0</v>
      </c>
      <c r="V1004" s="26" t="n">
        <f aca="false">SUM(H1004,L1004,P1004)</f>
        <v>0</v>
      </c>
      <c r="W1004" s="26" t="n">
        <f aca="false">SUM(I1004,M1004,Q1004,S1004)</f>
        <v>0</v>
      </c>
      <c r="X1004" s="26" t="n">
        <f aca="false">SUM(J1004,N1004,R1004,T1004)</f>
        <v>0</v>
      </c>
      <c r="Y1004" s="26" t="n">
        <f aca="false">SUM(U1004,W1004)</f>
        <v>0</v>
      </c>
      <c r="Z1004" s="26" t="n">
        <f aca="false">SUM(V1004,X1004)</f>
        <v>0</v>
      </c>
      <c r="AA1004" s="239"/>
    </row>
    <row r="1005" customFormat="false" ht="12.75" hidden="false" customHeight="false" outlineLevel="0" collapsed="false">
      <c r="B1005" s="241" t="s">
        <v>50</v>
      </c>
      <c r="C1005" s="51" t="n">
        <f aca="false">SUM(C1003:C1004)</f>
        <v>0</v>
      </c>
      <c r="D1005" s="51" t="n">
        <f aca="false">SUM(D1003:D1004)</f>
        <v>0</v>
      </c>
      <c r="E1005" s="51" t="n">
        <f aca="false">SUM(E1003:E1004)</f>
        <v>6</v>
      </c>
      <c r="F1005" s="51" t="n">
        <f aca="false">SUM(F1003:F1004)</f>
        <v>180</v>
      </c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26" t="n">
        <f aca="false">SUM(G1005,K1005,O1005)</f>
        <v>0</v>
      </c>
      <c r="V1005" s="26" t="n">
        <f aca="false">SUM(H1005,L1005,P1005)</f>
        <v>0</v>
      </c>
      <c r="W1005" s="26" t="n">
        <f aca="false">SUM(I1005,M1005,Q1005,S1005)</f>
        <v>0</v>
      </c>
      <c r="X1005" s="26" t="n">
        <f aca="false">SUM(J1005,N1005,R1005,T1005)</f>
        <v>0</v>
      </c>
      <c r="Y1005" s="26" t="n">
        <f aca="false">SUM(U1005,W1005)</f>
        <v>0</v>
      </c>
      <c r="Z1005" s="26" t="n">
        <f aca="false">SUM(V1005,X1005)</f>
        <v>0</v>
      </c>
      <c r="AA1005" s="239"/>
    </row>
    <row r="1006" s="54" customFormat="true" ht="15" hidden="false" customHeight="false" outlineLevel="0" collapsed="false">
      <c r="A1006" s="1"/>
      <c r="B1006" s="227" t="s">
        <v>22</v>
      </c>
      <c r="C1006" s="53" t="n">
        <f aca="false">SUM(C1005)</f>
        <v>0</v>
      </c>
      <c r="D1006" s="53" t="n">
        <f aca="false">SUM(D1005)</f>
        <v>0</v>
      </c>
      <c r="E1006" s="53" t="n">
        <f aca="false">SUM(E1005)</f>
        <v>6</v>
      </c>
      <c r="F1006" s="53" t="n">
        <f aca="false">SUM(F1005)</f>
        <v>180</v>
      </c>
      <c r="G1006" s="53"/>
      <c r="H1006" s="53"/>
      <c r="I1006" s="53"/>
      <c r="J1006" s="53"/>
      <c r="K1006" s="53"/>
      <c r="L1006" s="53"/>
      <c r="M1006" s="53"/>
      <c r="N1006" s="53"/>
      <c r="O1006" s="53"/>
      <c r="P1006" s="53"/>
      <c r="Q1006" s="53"/>
      <c r="R1006" s="53"/>
      <c r="S1006" s="53"/>
      <c r="T1006" s="53"/>
      <c r="U1006" s="26" t="n">
        <f aca="false">SUM(G1006,K1006,O1006)</f>
        <v>0</v>
      </c>
      <c r="V1006" s="26" t="n">
        <f aca="false">SUM(H1006,L1006,P1006)</f>
        <v>0</v>
      </c>
      <c r="W1006" s="26" t="n">
        <f aca="false">SUM(I1006,M1006,Q1006,S1006)</f>
        <v>0</v>
      </c>
      <c r="X1006" s="26" t="n">
        <f aca="false">SUM(J1006,N1006,R1006,T1006)</f>
        <v>0</v>
      </c>
      <c r="Y1006" s="26" t="n">
        <f aca="false">SUM(U1006,W1006)</f>
        <v>0</v>
      </c>
      <c r="Z1006" s="26" t="n">
        <f aca="false">SUM(V1006,X1006)</f>
        <v>0</v>
      </c>
      <c r="AA1006" s="239"/>
    </row>
    <row r="1007" s="72" customFormat="true" ht="12.75" hidden="false" customHeight="false" outlineLevel="0" collapsed="false">
      <c r="A1007" s="1"/>
      <c r="B1007" s="257" t="s">
        <v>137</v>
      </c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26" t="n">
        <f aca="false">SUM(G1007,K1007,O1007)</f>
        <v>0</v>
      </c>
      <c r="V1007" s="26" t="n">
        <f aca="false">SUM(H1007,L1007,P1007)</f>
        <v>0</v>
      </c>
      <c r="W1007" s="26" t="n">
        <f aca="false">SUM(I1007,M1007,Q1007,S1007)</f>
        <v>0</v>
      </c>
      <c r="X1007" s="26" t="n">
        <f aca="false">SUM(J1007,N1007,R1007,T1007)</f>
        <v>0</v>
      </c>
      <c r="Y1007" s="26" t="n">
        <f aca="false">SUM(U1007,W1007)</f>
        <v>0</v>
      </c>
      <c r="Z1007" s="26" t="n">
        <f aca="false">SUM(V1007,X1007)</f>
        <v>0</v>
      </c>
      <c r="AA1007" s="239"/>
    </row>
    <row r="1008" s="72" customFormat="true" ht="12.75" hidden="false" customHeight="false" outlineLevel="0" collapsed="false">
      <c r="A1008" s="1"/>
      <c r="B1008" s="249" t="s">
        <v>150</v>
      </c>
      <c r="C1008" s="71"/>
      <c r="D1008" s="71"/>
      <c r="E1008" s="71" t="n">
        <v>1</v>
      </c>
      <c r="F1008" s="71" t="n">
        <v>30</v>
      </c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26" t="n">
        <f aca="false">SUM(G1008,K1008,O1008)</f>
        <v>0</v>
      </c>
      <c r="V1008" s="26" t="n">
        <f aca="false">SUM(H1008,L1008,P1008)</f>
        <v>0</v>
      </c>
      <c r="W1008" s="26" t="n">
        <f aca="false">SUM(I1008,M1008,Q1008,S1008)</f>
        <v>0</v>
      </c>
      <c r="X1008" s="26" t="n">
        <f aca="false">SUM(J1008,N1008,R1008,T1008)</f>
        <v>0</v>
      </c>
      <c r="Y1008" s="26" t="n">
        <f aca="false">SUM(U1008,W1008)</f>
        <v>0</v>
      </c>
      <c r="Z1008" s="26" t="n">
        <f aca="false">SUM(V1008,X1008)</f>
        <v>0</v>
      </c>
      <c r="AA1008" s="239"/>
    </row>
    <row r="1009" s="72" customFormat="true" ht="12.75" hidden="false" customHeight="false" outlineLevel="0" collapsed="false">
      <c r="A1009" s="1"/>
      <c r="B1009" s="249" t="s">
        <v>403</v>
      </c>
      <c r="C1009" s="71"/>
      <c r="D1009" s="71"/>
      <c r="E1009" s="71" t="n">
        <v>1</v>
      </c>
      <c r="F1009" s="71" t="n">
        <v>30</v>
      </c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26" t="n">
        <f aca="false">SUM(G1009,K1009,O1009)</f>
        <v>0</v>
      </c>
      <c r="V1009" s="26" t="n">
        <f aca="false">SUM(H1009,L1009,P1009)</f>
        <v>0</v>
      </c>
      <c r="W1009" s="26" t="n">
        <f aca="false">SUM(I1009,M1009,Q1009,S1009)</f>
        <v>0</v>
      </c>
      <c r="X1009" s="26" t="n">
        <f aca="false">SUM(J1009,N1009,R1009,T1009)</f>
        <v>0</v>
      </c>
      <c r="Y1009" s="26" t="n">
        <f aca="false">SUM(U1009,W1009)</f>
        <v>0</v>
      </c>
      <c r="Z1009" s="26" t="n">
        <f aca="false">SUM(V1009,X1009)</f>
        <v>0</v>
      </c>
      <c r="AA1009" s="239"/>
      <c r="AB1009" s="54"/>
    </row>
    <row r="1010" s="72" customFormat="true" ht="12.75" hidden="false" customHeight="false" outlineLevel="0" collapsed="false">
      <c r="A1010" s="1"/>
      <c r="B1010" s="249" t="s">
        <v>49</v>
      </c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26" t="n">
        <f aca="false">SUM(G1010,K1010,O1010)</f>
        <v>0</v>
      </c>
      <c r="V1010" s="26" t="n">
        <f aca="false">SUM(H1010,L1010,P1010)</f>
        <v>0</v>
      </c>
      <c r="W1010" s="26" t="n">
        <f aca="false">SUM(I1010,M1010,Q1010,S1010)</f>
        <v>0</v>
      </c>
      <c r="X1010" s="26" t="n">
        <f aca="false">SUM(J1010,N1010,R1010,T1010)</f>
        <v>0</v>
      </c>
      <c r="Y1010" s="26" t="n">
        <f aca="false">SUM(U1010,W1010)</f>
        <v>0</v>
      </c>
      <c r="Z1010" s="26" t="n">
        <f aca="false">SUM(V1010,X1010)</f>
        <v>0</v>
      </c>
      <c r="AA1010" s="239"/>
    </row>
    <row r="1011" s="72" customFormat="true" ht="12.75" hidden="false" customHeight="false" outlineLevel="0" collapsed="false">
      <c r="A1011" s="1"/>
      <c r="B1011" s="250" t="s">
        <v>50</v>
      </c>
      <c r="C1011" s="71" t="n">
        <f aca="false">SUM(C1008:C1010)</f>
        <v>0</v>
      </c>
      <c r="D1011" s="71" t="n">
        <f aca="false">SUM(D1008:D1010)</f>
        <v>0</v>
      </c>
      <c r="E1011" s="71" t="n">
        <f aca="false">SUM(E1008:E1010)</f>
        <v>2</v>
      </c>
      <c r="F1011" s="71" t="n">
        <f aca="false">SUM(F1008:F1010)</f>
        <v>60</v>
      </c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26" t="n">
        <f aca="false">SUM(G1011,K1011,O1011)</f>
        <v>0</v>
      </c>
      <c r="V1011" s="26" t="n">
        <f aca="false">SUM(H1011,L1011,P1011)</f>
        <v>0</v>
      </c>
      <c r="W1011" s="26" t="n">
        <f aca="false">SUM(I1011,M1011,Q1011,S1011)</f>
        <v>0</v>
      </c>
      <c r="X1011" s="26" t="n">
        <f aca="false">SUM(J1011,N1011,R1011,T1011)</f>
        <v>0</v>
      </c>
      <c r="Y1011" s="26" t="n">
        <f aca="false">SUM(U1011,W1011)</f>
        <v>0</v>
      </c>
      <c r="Z1011" s="26" t="n">
        <f aca="false">SUM(V1011,X1011)</f>
        <v>0</v>
      </c>
      <c r="AA1011" s="239"/>
    </row>
    <row r="1012" s="72" customFormat="true" ht="15" hidden="false" customHeight="false" outlineLevel="0" collapsed="false">
      <c r="A1012" s="1"/>
      <c r="B1012" s="234" t="s">
        <v>40</v>
      </c>
      <c r="C1012" s="71" t="n">
        <f aca="false">SUM(C1011)</f>
        <v>0</v>
      </c>
      <c r="D1012" s="71" t="n">
        <f aca="false">SUM(D1011)</f>
        <v>0</v>
      </c>
      <c r="E1012" s="71" t="n">
        <f aca="false">SUM(E1011)</f>
        <v>2</v>
      </c>
      <c r="F1012" s="71" t="n">
        <f aca="false">SUM(F1011)</f>
        <v>60</v>
      </c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26" t="n">
        <f aca="false">SUM(G1012,K1012,O1012)</f>
        <v>0</v>
      </c>
      <c r="V1012" s="26" t="n">
        <f aca="false">SUM(H1012,L1012,P1012)</f>
        <v>0</v>
      </c>
      <c r="W1012" s="26" t="n">
        <f aca="false">SUM(I1012,M1012,Q1012,S1012)</f>
        <v>0</v>
      </c>
      <c r="X1012" s="26" t="n">
        <f aca="false">SUM(J1012,N1012,R1012,T1012)</f>
        <v>0</v>
      </c>
      <c r="Y1012" s="26" t="n">
        <f aca="false">SUM(U1012,W1012)</f>
        <v>0</v>
      </c>
      <c r="Z1012" s="26" t="n">
        <f aca="false">SUM(V1012,X1012)</f>
        <v>0</v>
      </c>
      <c r="AA1012" s="239"/>
    </row>
    <row r="1013" s="23" customFormat="true" ht="12.75" hidden="false" customHeight="false" outlineLevel="0" collapsed="false">
      <c r="A1013" s="220"/>
      <c r="B1013" s="300" t="s">
        <v>404</v>
      </c>
      <c r="C1013" s="150"/>
      <c r="D1013" s="150"/>
      <c r="E1013" s="150"/>
      <c r="F1013" s="150"/>
      <c r="G1013" s="150"/>
      <c r="H1013" s="150"/>
      <c r="I1013" s="150"/>
      <c r="J1013" s="150"/>
      <c r="K1013" s="150"/>
      <c r="L1013" s="150"/>
      <c r="M1013" s="150"/>
      <c r="N1013" s="150"/>
      <c r="O1013" s="150"/>
      <c r="P1013" s="150"/>
      <c r="Q1013" s="150"/>
      <c r="R1013" s="150"/>
      <c r="S1013" s="150"/>
      <c r="T1013" s="150"/>
      <c r="U1013" s="26" t="n">
        <f aca="false">SUM(G1013,K1013,O1013)</f>
        <v>0</v>
      </c>
      <c r="V1013" s="26" t="n">
        <f aca="false">SUM(H1013,L1013,P1013)</f>
        <v>0</v>
      </c>
      <c r="W1013" s="26" t="n">
        <f aca="false">SUM(I1013,M1013,Q1013,S1013)</f>
        <v>0</v>
      </c>
      <c r="X1013" s="26" t="n">
        <f aca="false">SUM(J1013,N1013,R1013,T1013)</f>
        <v>0</v>
      </c>
      <c r="Y1013" s="26" t="n">
        <f aca="false">SUM(U1013,W1013)</f>
        <v>0</v>
      </c>
      <c r="Z1013" s="26" t="n">
        <f aca="false">SUM(V1013,X1013)</f>
        <v>0</v>
      </c>
      <c r="AA1013" s="289"/>
    </row>
    <row r="1014" s="23" customFormat="true" ht="12.75" hidden="false" customHeight="false" outlineLevel="0" collapsed="false">
      <c r="A1014" s="220"/>
      <c r="B1014" s="301" t="s">
        <v>405</v>
      </c>
      <c r="C1014" s="150"/>
      <c r="D1014" s="150"/>
      <c r="E1014" s="150" t="n">
        <v>1</v>
      </c>
      <c r="F1014" s="150" t="n">
        <v>30</v>
      </c>
      <c r="G1014" s="150"/>
      <c r="H1014" s="150"/>
      <c r="I1014" s="150"/>
      <c r="J1014" s="150"/>
      <c r="K1014" s="150"/>
      <c r="L1014" s="150"/>
      <c r="M1014" s="150"/>
      <c r="N1014" s="150"/>
      <c r="O1014" s="150"/>
      <c r="P1014" s="150"/>
      <c r="Q1014" s="150"/>
      <c r="R1014" s="150"/>
      <c r="S1014" s="150"/>
      <c r="T1014" s="150"/>
      <c r="U1014" s="26" t="n">
        <f aca="false">SUM(G1014,K1014,O1014)</f>
        <v>0</v>
      </c>
      <c r="V1014" s="26" t="n">
        <f aca="false">SUM(H1014,L1014,P1014)</f>
        <v>0</v>
      </c>
      <c r="W1014" s="26" t="n">
        <f aca="false">SUM(I1014,M1014,Q1014,S1014)</f>
        <v>0</v>
      </c>
      <c r="X1014" s="26" t="n">
        <f aca="false">SUM(J1014,N1014,R1014,T1014)</f>
        <v>0</v>
      </c>
      <c r="Y1014" s="26" t="n">
        <f aca="false">SUM(U1014,W1014)</f>
        <v>0</v>
      </c>
      <c r="Z1014" s="26" t="n">
        <f aca="false">SUM(V1014,X1014)</f>
        <v>0</v>
      </c>
      <c r="AA1014" s="289"/>
    </row>
    <row r="1015" s="23" customFormat="true" ht="12.75" hidden="false" customHeight="false" outlineLevel="0" collapsed="false">
      <c r="A1015" s="220"/>
      <c r="B1015" s="302" t="s">
        <v>406</v>
      </c>
      <c r="C1015" s="150"/>
      <c r="D1015" s="150"/>
      <c r="E1015" s="150" t="n">
        <f aca="false">SUM(E1014)</f>
        <v>1</v>
      </c>
      <c r="F1015" s="150" t="n">
        <f aca="false">SUM(F1014)</f>
        <v>30</v>
      </c>
      <c r="G1015" s="150"/>
      <c r="H1015" s="150"/>
      <c r="I1015" s="150"/>
      <c r="J1015" s="150"/>
      <c r="K1015" s="150"/>
      <c r="L1015" s="150"/>
      <c r="M1015" s="150"/>
      <c r="N1015" s="150"/>
      <c r="O1015" s="150"/>
      <c r="P1015" s="150"/>
      <c r="Q1015" s="150"/>
      <c r="R1015" s="150"/>
      <c r="S1015" s="150"/>
      <c r="T1015" s="150"/>
      <c r="U1015" s="26" t="n">
        <f aca="false">SUM(G1015,K1015,O1015)</f>
        <v>0</v>
      </c>
      <c r="V1015" s="26" t="n">
        <f aca="false">SUM(H1015,L1015,P1015)</f>
        <v>0</v>
      </c>
      <c r="W1015" s="26" t="n">
        <f aca="false">SUM(I1015,M1015,Q1015,S1015)</f>
        <v>0</v>
      </c>
      <c r="X1015" s="26" t="n">
        <f aca="false">SUM(J1015,N1015,R1015,T1015)</f>
        <v>0</v>
      </c>
      <c r="Y1015" s="26" t="n">
        <f aca="false">SUM(U1015,W1015)</f>
        <v>0</v>
      </c>
      <c r="Z1015" s="26" t="n">
        <f aca="false">SUM(V1015,X1015)</f>
        <v>0</v>
      </c>
      <c r="AA1015" s="289"/>
    </row>
    <row r="1016" s="23" customFormat="true" ht="15" hidden="false" customHeight="false" outlineLevel="0" collapsed="false">
      <c r="A1016" s="220"/>
      <c r="B1016" s="303" t="s">
        <v>407</v>
      </c>
      <c r="C1016" s="150" t="n">
        <f aca="false">SUM(C1015)</f>
        <v>0</v>
      </c>
      <c r="D1016" s="150" t="n">
        <f aca="false">SUM(D1015)</f>
        <v>0</v>
      </c>
      <c r="E1016" s="150" t="n">
        <f aca="false">SUM(E1015)</f>
        <v>1</v>
      </c>
      <c r="F1016" s="150" t="n">
        <f aca="false">SUM(F1015)</f>
        <v>30</v>
      </c>
      <c r="G1016" s="150"/>
      <c r="H1016" s="150"/>
      <c r="I1016" s="150"/>
      <c r="J1016" s="150"/>
      <c r="K1016" s="150"/>
      <c r="L1016" s="150"/>
      <c r="M1016" s="150"/>
      <c r="N1016" s="150"/>
      <c r="O1016" s="150"/>
      <c r="P1016" s="150"/>
      <c r="Q1016" s="150"/>
      <c r="R1016" s="150"/>
      <c r="S1016" s="150"/>
      <c r="T1016" s="150"/>
      <c r="U1016" s="26" t="n">
        <f aca="false">SUM(G1016,K1016,O1016)</f>
        <v>0</v>
      </c>
      <c r="V1016" s="26" t="n">
        <f aca="false">SUM(H1016,L1016,P1016)</f>
        <v>0</v>
      </c>
      <c r="W1016" s="26" t="n">
        <f aca="false">SUM(I1016,M1016,Q1016,S1016)</f>
        <v>0</v>
      </c>
      <c r="X1016" s="26" t="n">
        <f aca="false">SUM(J1016,N1016,R1016,T1016)</f>
        <v>0</v>
      </c>
      <c r="Y1016" s="26" t="n">
        <f aca="false">SUM(U1016,W1016)</f>
        <v>0</v>
      </c>
      <c r="Z1016" s="26" t="n">
        <f aca="false">SUM(V1016,X1016)</f>
        <v>0</v>
      </c>
      <c r="AA1016" s="289"/>
    </row>
    <row r="1017" s="56" customFormat="true" ht="15" hidden="false" customHeight="false" outlineLevel="0" collapsed="false">
      <c r="A1017" s="1"/>
      <c r="B1017" s="235" t="s">
        <v>51</v>
      </c>
      <c r="C1017" s="55" t="n">
        <f aca="false">SUM(C1016,C1012,C1006)</f>
        <v>0</v>
      </c>
      <c r="D1017" s="55" t="n">
        <f aca="false">SUM(D1016,D1012,D1006)</f>
        <v>0</v>
      </c>
      <c r="E1017" s="55" t="n">
        <f aca="false">SUM(E1016,E1012,E1006)</f>
        <v>9</v>
      </c>
      <c r="F1017" s="55" t="n">
        <f aca="false">SUM(F1016,F1012,F1006)</f>
        <v>270</v>
      </c>
      <c r="G1017" s="55"/>
      <c r="H1017" s="55"/>
      <c r="I1017" s="55"/>
      <c r="J1017" s="55"/>
      <c r="K1017" s="55"/>
      <c r="L1017" s="55"/>
      <c r="M1017" s="55"/>
      <c r="N1017" s="55"/>
      <c r="O1017" s="55"/>
      <c r="P1017" s="55"/>
      <c r="Q1017" s="55"/>
      <c r="R1017" s="55"/>
      <c r="S1017" s="55"/>
      <c r="T1017" s="55"/>
      <c r="U1017" s="26" t="n">
        <f aca="false">SUM(G1017,K1017,O1017)</f>
        <v>0</v>
      </c>
      <c r="V1017" s="26" t="n">
        <f aca="false">SUM(H1017,L1017,P1017)</f>
        <v>0</v>
      </c>
      <c r="W1017" s="26" t="n">
        <f aca="false">SUM(I1017,M1017,Q1017,S1017)</f>
        <v>0</v>
      </c>
      <c r="X1017" s="26" t="n">
        <f aca="false">SUM(J1017,N1017,R1017,T1017)</f>
        <v>0</v>
      </c>
      <c r="Y1017" s="26" t="n">
        <f aca="false">SUM(U1017,W1017)</f>
        <v>0</v>
      </c>
      <c r="Z1017" s="26" t="n">
        <f aca="false">SUM(V1017,X1017)</f>
        <v>0</v>
      </c>
      <c r="AA1017" s="239"/>
    </row>
    <row r="1018" s="72" customFormat="true" ht="31.5" hidden="false" customHeight="true" outlineLevel="0" collapsed="false">
      <c r="A1018" s="1"/>
      <c r="B1018" s="261" t="s">
        <v>408</v>
      </c>
      <c r="C1018" s="71"/>
      <c r="D1018" s="71"/>
      <c r="E1018" s="71"/>
      <c r="F1018" s="71"/>
      <c r="G1018" s="71"/>
      <c r="H1018" s="71"/>
      <c r="I1018" s="71"/>
      <c r="J1018" s="71"/>
      <c r="K1018" s="71"/>
      <c r="L1018" s="71"/>
      <c r="M1018" s="71"/>
      <c r="N1018" s="71"/>
      <c r="O1018" s="71"/>
      <c r="P1018" s="71"/>
      <c r="Q1018" s="71"/>
      <c r="R1018" s="71"/>
      <c r="S1018" s="71"/>
      <c r="T1018" s="71"/>
      <c r="U1018" s="26" t="n">
        <f aca="false">SUM(G1018,K1018,O1018)</f>
        <v>0</v>
      </c>
      <c r="V1018" s="26" t="n">
        <f aca="false">SUM(H1018,L1018,P1018)</f>
        <v>0</v>
      </c>
      <c r="W1018" s="26" t="n">
        <f aca="false">SUM(I1018,M1018,Q1018,S1018)</f>
        <v>0</v>
      </c>
      <c r="X1018" s="26" t="n">
        <f aca="false">SUM(J1018,N1018,R1018,T1018)</f>
        <v>0</v>
      </c>
      <c r="Y1018" s="26" t="n">
        <f aca="false">SUM(U1018,W1018)</f>
        <v>0</v>
      </c>
      <c r="Z1018" s="26" t="n">
        <f aca="false">SUM(V1018,X1018)</f>
        <v>0</v>
      </c>
      <c r="AA1018" s="239"/>
    </row>
    <row r="1019" s="72" customFormat="true" ht="23.25" hidden="false" customHeight="true" outlineLevel="0" collapsed="false">
      <c r="A1019" s="1"/>
      <c r="B1019" s="232" t="s">
        <v>409</v>
      </c>
      <c r="C1019" s="71"/>
      <c r="D1019" s="71"/>
      <c r="E1019" s="71"/>
      <c r="F1019" s="71"/>
      <c r="G1019" s="71"/>
      <c r="H1019" s="71"/>
      <c r="I1019" s="71"/>
      <c r="J1019" s="71"/>
      <c r="K1019" s="71"/>
      <c r="L1019" s="71"/>
      <c r="M1019" s="71"/>
      <c r="N1019" s="71"/>
      <c r="O1019" s="71"/>
      <c r="P1019" s="71"/>
      <c r="Q1019" s="71"/>
      <c r="R1019" s="71"/>
      <c r="S1019" s="71"/>
      <c r="T1019" s="71"/>
      <c r="U1019" s="26" t="n">
        <f aca="false">SUM(G1019,K1019,O1019)</f>
        <v>0</v>
      </c>
      <c r="V1019" s="26" t="n">
        <f aca="false">SUM(H1019,L1019,P1019)</f>
        <v>0</v>
      </c>
      <c r="W1019" s="26" t="n">
        <f aca="false">SUM(I1019,M1019,Q1019,S1019)</f>
        <v>0</v>
      </c>
      <c r="X1019" s="26" t="n">
        <f aca="false">SUM(J1019,N1019,R1019,T1019)</f>
        <v>0</v>
      </c>
      <c r="Y1019" s="26" t="n">
        <f aca="false">SUM(U1019,W1019)</f>
        <v>0</v>
      </c>
      <c r="Z1019" s="26" t="n">
        <f aca="false">SUM(V1019,X1019)</f>
        <v>0</v>
      </c>
      <c r="AA1019" s="239"/>
    </row>
    <row r="1020" s="72" customFormat="true" ht="15" hidden="false" customHeight="true" outlineLevel="0" collapsed="false">
      <c r="A1020" s="1"/>
      <c r="B1020" s="304" t="s">
        <v>410</v>
      </c>
      <c r="C1020" s="71"/>
      <c r="D1020" s="71"/>
      <c r="E1020" s="71" t="n">
        <v>1</v>
      </c>
      <c r="F1020" s="71" t="n">
        <v>24</v>
      </c>
      <c r="G1020" s="71"/>
      <c r="H1020" s="71"/>
      <c r="I1020" s="71"/>
      <c r="J1020" s="71"/>
      <c r="K1020" s="71"/>
      <c r="L1020" s="71"/>
      <c r="M1020" s="71"/>
      <c r="N1020" s="71"/>
      <c r="O1020" s="71"/>
      <c r="P1020" s="71"/>
      <c r="Q1020" s="71"/>
      <c r="R1020" s="71"/>
      <c r="S1020" s="71"/>
      <c r="T1020" s="71"/>
      <c r="U1020" s="26" t="n">
        <f aca="false">SUM(G1020,K1020,O1020)</f>
        <v>0</v>
      </c>
      <c r="V1020" s="26" t="n">
        <f aca="false">SUM(H1020,L1020,P1020)</f>
        <v>0</v>
      </c>
      <c r="W1020" s="26" t="n">
        <f aca="false">SUM(I1020,M1020,Q1020,S1020)</f>
        <v>0</v>
      </c>
      <c r="X1020" s="26" t="n">
        <f aca="false">SUM(J1020,N1020,R1020,T1020)</f>
        <v>0</v>
      </c>
      <c r="Y1020" s="26" t="n">
        <f aca="false">SUM(U1020,W1020)</f>
        <v>0</v>
      </c>
      <c r="Z1020" s="26" t="n">
        <f aca="false">SUM(V1020,X1020)</f>
        <v>0</v>
      </c>
      <c r="AA1020" s="239"/>
    </row>
    <row r="1021" s="72" customFormat="true" ht="13.5" hidden="false" customHeight="true" outlineLevel="0" collapsed="false">
      <c r="A1021" s="1"/>
      <c r="B1021" s="304" t="s">
        <v>411</v>
      </c>
      <c r="C1021" s="71"/>
      <c r="D1021" s="71"/>
      <c r="E1021" s="71" t="n">
        <v>1</v>
      </c>
      <c r="F1021" s="71" t="n">
        <v>24</v>
      </c>
      <c r="G1021" s="71"/>
      <c r="H1021" s="71"/>
      <c r="I1021" s="71"/>
      <c r="J1021" s="71"/>
      <c r="K1021" s="71"/>
      <c r="L1021" s="71"/>
      <c r="M1021" s="71"/>
      <c r="N1021" s="71"/>
      <c r="O1021" s="71"/>
      <c r="P1021" s="71"/>
      <c r="Q1021" s="71"/>
      <c r="R1021" s="71"/>
      <c r="S1021" s="71"/>
      <c r="T1021" s="71"/>
      <c r="U1021" s="26" t="n">
        <f aca="false">SUM(G1021,K1021,O1021)</f>
        <v>0</v>
      </c>
      <c r="V1021" s="26" t="n">
        <f aca="false">SUM(H1021,L1021,P1021)</f>
        <v>0</v>
      </c>
      <c r="W1021" s="26" t="n">
        <f aca="false">SUM(I1021,M1021,Q1021,S1021)</f>
        <v>0</v>
      </c>
      <c r="X1021" s="26" t="n">
        <f aca="false">SUM(J1021,N1021,R1021,T1021)</f>
        <v>0</v>
      </c>
      <c r="Y1021" s="26" t="n">
        <f aca="false">SUM(U1021,W1021)</f>
        <v>0</v>
      </c>
      <c r="Z1021" s="26" t="n">
        <f aca="false">SUM(V1021,X1021)</f>
        <v>0</v>
      </c>
      <c r="AA1021" s="239"/>
    </row>
    <row r="1022" s="72" customFormat="true" ht="13.5" hidden="false" customHeight="true" outlineLevel="0" collapsed="false">
      <c r="A1022" s="1"/>
      <c r="B1022" s="305" t="s">
        <v>155</v>
      </c>
      <c r="C1022" s="71" t="n">
        <f aca="false">SUM(C1020:C1021)</f>
        <v>0</v>
      </c>
      <c r="D1022" s="71" t="n">
        <f aca="false">SUM(D1020:D1021)</f>
        <v>0</v>
      </c>
      <c r="E1022" s="71" t="n">
        <f aca="false">SUM(E1020:E1021)</f>
        <v>2</v>
      </c>
      <c r="F1022" s="71" t="n">
        <f aca="false">SUM(F1020:F1021)</f>
        <v>48</v>
      </c>
      <c r="G1022" s="71"/>
      <c r="H1022" s="71"/>
      <c r="I1022" s="71"/>
      <c r="J1022" s="71"/>
      <c r="K1022" s="71"/>
      <c r="L1022" s="71"/>
      <c r="M1022" s="71"/>
      <c r="N1022" s="71"/>
      <c r="O1022" s="71"/>
      <c r="P1022" s="71"/>
      <c r="Q1022" s="71"/>
      <c r="R1022" s="71"/>
      <c r="S1022" s="71"/>
      <c r="T1022" s="71"/>
      <c r="U1022" s="26" t="n">
        <f aca="false">SUM(G1022,K1022,O1022)</f>
        <v>0</v>
      </c>
      <c r="V1022" s="26" t="n">
        <f aca="false">SUM(H1022,L1022,P1022)</f>
        <v>0</v>
      </c>
      <c r="W1022" s="26" t="n">
        <f aca="false">SUM(I1022,M1022,Q1022,S1022)</f>
        <v>0</v>
      </c>
      <c r="X1022" s="26" t="n">
        <f aca="false">SUM(J1022,N1022,R1022,T1022)</f>
        <v>0</v>
      </c>
      <c r="Y1022" s="26" t="n">
        <f aca="false">SUM(U1022,W1022)</f>
        <v>0</v>
      </c>
      <c r="Z1022" s="26" t="n">
        <f aca="false">SUM(V1022,X1022)</f>
        <v>0</v>
      </c>
      <c r="AA1022" s="239"/>
    </row>
    <row r="1023" s="35" customFormat="true" ht="12.75" hidden="false" customHeight="false" outlineLevel="0" collapsed="false">
      <c r="A1023" s="220"/>
      <c r="B1023" s="257" t="s">
        <v>137</v>
      </c>
      <c r="C1023" s="34"/>
      <c r="D1023" s="34"/>
      <c r="E1023" s="34"/>
      <c r="F1023" s="34"/>
      <c r="G1023" s="34"/>
      <c r="H1023" s="34"/>
      <c r="I1023" s="34"/>
      <c r="J1023" s="34"/>
      <c r="K1023" s="34"/>
      <c r="L1023" s="34"/>
      <c r="M1023" s="34"/>
      <c r="N1023" s="34"/>
      <c r="O1023" s="34"/>
      <c r="P1023" s="34"/>
      <c r="Q1023" s="34"/>
      <c r="R1023" s="34"/>
      <c r="S1023" s="34"/>
      <c r="T1023" s="34"/>
      <c r="U1023" s="26" t="n">
        <f aca="false">SUM(G1023,K1023,O1023)</f>
        <v>0</v>
      </c>
      <c r="V1023" s="26" t="n">
        <f aca="false">SUM(H1023,L1023,P1023)</f>
        <v>0</v>
      </c>
      <c r="W1023" s="26" t="n">
        <f aca="false">SUM(I1023,M1023,Q1023,S1023)</f>
        <v>0</v>
      </c>
      <c r="X1023" s="26" t="n">
        <f aca="false">SUM(J1023,N1023,R1023,T1023)</f>
        <v>0</v>
      </c>
      <c r="Y1023" s="26" t="n">
        <f aca="false">SUM(U1023,W1023)</f>
        <v>0</v>
      </c>
      <c r="Z1023" s="26" t="n">
        <f aca="false">SUM(V1023,X1023)</f>
        <v>0</v>
      </c>
      <c r="AA1023" s="222"/>
    </row>
    <row r="1024" s="35" customFormat="true" ht="12.75" hidden="false" customHeight="false" outlineLevel="0" collapsed="false">
      <c r="A1024" s="220"/>
      <c r="B1024" s="229" t="s">
        <v>412</v>
      </c>
      <c r="C1024" s="34"/>
      <c r="D1024" s="34"/>
      <c r="E1024" s="34" t="n">
        <v>1</v>
      </c>
      <c r="F1024" s="34" t="n">
        <v>30</v>
      </c>
      <c r="G1024" s="34"/>
      <c r="H1024" s="34"/>
      <c r="I1024" s="34"/>
      <c r="J1024" s="34"/>
      <c r="K1024" s="34"/>
      <c r="L1024" s="34"/>
      <c r="M1024" s="34"/>
      <c r="N1024" s="34"/>
      <c r="O1024" s="34"/>
      <c r="P1024" s="34"/>
      <c r="Q1024" s="34"/>
      <c r="R1024" s="34"/>
      <c r="S1024" s="34"/>
      <c r="T1024" s="34"/>
      <c r="U1024" s="26" t="n">
        <f aca="false">SUM(G1024,K1024,O1024)</f>
        <v>0</v>
      </c>
      <c r="V1024" s="26" t="n">
        <f aca="false">SUM(H1024,L1024,P1024)</f>
        <v>0</v>
      </c>
      <c r="W1024" s="26" t="n">
        <f aca="false">SUM(I1024,M1024,Q1024,S1024)</f>
        <v>0</v>
      </c>
      <c r="X1024" s="26" t="n">
        <f aca="false">SUM(J1024,N1024,R1024,T1024)</f>
        <v>0</v>
      </c>
      <c r="Y1024" s="26" t="n">
        <f aca="false">SUM(U1024,W1024)</f>
        <v>0</v>
      </c>
      <c r="Z1024" s="26" t="n">
        <f aca="false">SUM(V1024,X1024)</f>
        <v>0</v>
      </c>
      <c r="AA1024" s="222"/>
    </row>
    <row r="1025" s="35" customFormat="true" ht="12.75" hidden="false" customHeight="false" outlineLevel="0" collapsed="false">
      <c r="A1025" s="220"/>
      <c r="B1025" s="230" t="s">
        <v>50</v>
      </c>
      <c r="C1025" s="34" t="n">
        <f aca="false">SUM(C1024)</f>
        <v>0</v>
      </c>
      <c r="D1025" s="34" t="n">
        <f aca="false">SUM(D1024)</f>
        <v>0</v>
      </c>
      <c r="E1025" s="34" t="n">
        <f aca="false">SUM(E1024)</f>
        <v>1</v>
      </c>
      <c r="F1025" s="34" t="n">
        <f aca="false">SUM(F1024)</f>
        <v>30</v>
      </c>
      <c r="G1025" s="34"/>
      <c r="H1025" s="34"/>
      <c r="I1025" s="34"/>
      <c r="J1025" s="34"/>
      <c r="K1025" s="34"/>
      <c r="L1025" s="34"/>
      <c r="M1025" s="34"/>
      <c r="N1025" s="34"/>
      <c r="O1025" s="34"/>
      <c r="P1025" s="34"/>
      <c r="Q1025" s="34"/>
      <c r="R1025" s="34"/>
      <c r="S1025" s="34"/>
      <c r="T1025" s="34"/>
      <c r="U1025" s="26" t="n">
        <f aca="false">SUM(G1025,K1025,O1025)</f>
        <v>0</v>
      </c>
      <c r="V1025" s="26" t="n">
        <f aca="false">SUM(H1025,L1025,P1025)</f>
        <v>0</v>
      </c>
      <c r="W1025" s="26" t="n">
        <f aca="false">SUM(I1025,M1025,Q1025,S1025)</f>
        <v>0</v>
      </c>
      <c r="X1025" s="26" t="n">
        <f aca="false">SUM(J1025,N1025,R1025,T1025)</f>
        <v>0</v>
      </c>
      <c r="Y1025" s="26" t="n">
        <f aca="false">SUM(U1025,W1025)</f>
        <v>0</v>
      </c>
      <c r="Z1025" s="26" t="n">
        <f aca="false">SUM(V1025,X1025)</f>
        <v>0</v>
      </c>
      <c r="AA1025" s="222"/>
    </row>
    <row r="1026" s="72" customFormat="true" ht="15" hidden="false" customHeight="false" outlineLevel="0" collapsed="false">
      <c r="A1026" s="1"/>
      <c r="B1026" s="234" t="s">
        <v>40</v>
      </c>
      <c r="C1026" s="71" t="n">
        <f aca="false">SUM(C1025,C1022)</f>
        <v>0</v>
      </c>
      <c r="D1026" s="71" t="n">
        <f aca="false">SUM(D1025,D1022)</f>
        <v>0</v>
      </c>
      <c r="E1026" s="71" t="n">
        <f aca="false">SUM(E1025,E1022)</f>
        <v>3</v>
      </c>
      <c r="F1026" s="71" t="n">
        <f aca="false">SUM(F1025,F1022)</f>
        <v>78</v>
      </c>
      <c r="G1026" s="71"/>
      <c r="H1026" s="71"/>
      <c r="I1026" s="71"/>
      <c r="J1026" s="71"/>
      <c r="K1026" s="71"/>
      <c r="L1026" s="71"/>
      <c r="M1026" s="71"/>
      <c r="N1026" s="71"/>
      <c r="O1026" s="71"/>
      <c r="P1026" s="71"/>
      <c r="Q1026" s="71"/>
      <c r="R1026" s="71"/>
      <c r="S1026" s="71"/>
      <c r="T1026" s="71"/>
      <c r="U1026" s="26" t="n">
        <f aca="false">SUM(G1026,K1026,O1026)</f>
        <v>0</v>
      </c>
      <c r="V1026" s="26" t="n">
        <f aca="false">SUM(H1026,L1026,P1026)</f>
        <v>0</v>
      </c>
      <c r="W1026" s="26" t="n">
        <f aca="false">SUM(I1026,M1026,Q1026,S1026)</f>
        <v>0</v>
      </c>
      <c r="X1026" s="26" t="n">
        <f aca="false">SUM(J1026,N1026,R1026,T1026)</f>
        <v>0</v>
      </c>
      <c r="Y1026" s="26" t="n">
        <f aca="false">SUM(U1026,W1026)</f>
        <v>0</v>
      </c>
      <c r="Z1026" s="26" t="n">
        <f aca="false">SUM(V1026,X1026)</f>
        <v>0</v>
      </c>
      <c r="AA1026" s="239"/>
    </row>
    <row r="1027" s="56" customFormat="true" ht="15" hidden="false" customHeight="false" outlineLevel="0" collapsed="false">
      <c r="A1027" s="1"/>
      <c r="B1027" s="235" t="s">
        <v>51</v>
      </c>
      <c r="C1027" s="55" t="n">
        <f aca="false">SUM(C1026)</f>
        <v>0</v>
      </c>
      <c r="D1027" s="55" t="n">
        <f aca="false">SUM(D1026)</f>
        <v>0</v>
      </c>
      <c r="E1027" s="55" t="n">
        <f aca="false">SUM(E1026)</f>
        <v>3</v>
      </c>
      <c r="F1027" s="55" t="n">
        <f aca="false">SUM(F1026)</f>
        <v>78</v>
      </c>
      <c r="G1027" s="55"/>
      <c r="H1027" s="55"/>
      <c r="I1027" s="55"/>
      <c r="J1027" s="55"/>
      <c r="K1027" s="55"/>
      <c r="L1027" s="55"/>
      <c r="M1027" s="55"/>
      <c r="N1027" s="55"/>
      <c r="O1027" s="55"/>
      <c r="P1027" s="55"/>
      <c r="Q1027" s="55"/>
      <c r="R1027" s="55"/>
      <c r="S1027" s="55"/>
      <c r="T1027" s="55"/>
      <c r="U1027" s="26" t="n">
        <f aca="false">SUM(G1027,K1027,O1027)</f>
        <v>0</v>
      </c>
      <c r="V1027" s="26" t="n">
        <f aca="false">SUM(H1027,L1027,P1027)</f>
        <v>0</v>
      </c>
      <c r="W1027" s="26" t="n">
        <f aca="false">SUM(I1027,M1027,Q1027,S1027)</f>
        <v>0</v>
      </c>
      <c r="X1027" s="26" t="n">
        <f aca="false">SUM(J1027,N1027,R1027,T1027)</f>
        <v>0</v>
      </c>
      <c r="Y1027" s="26" t="n">
        <f aca="false">SUM(U1027,W1027)</f>
        <v>0</v>
      </c>
      <c r="Z1027" s="26" t="n">
        <f aca="false">SUM(V1027,X1027)</f>
        <v>0</v>
      </c>
      <c r="AA1027" s="239"/>
    </row>
    <row r="1028" customFormat="false" ht="15.75" hidden="false" customHeight="true" outlineLevel="0" collapsed="false">
      <c r="B1028" s="273" t="s">
        <v>413</v>
      </c>
      <c r="C1028" s="51"/>
      <c r="D1028" s="51"/>
      <c r="E1028" s="51"/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  <c r="R1028" s="51"/>
      <c r="S1028" s="51"/>
      <c r="T1028" s="51"/>
      <c r="U1028" s="26" t="n">
        <f aca="false">SUM(G1028,K1028,O1028)</f>
        <v>0</v>
      </c>
      <c r="V1028" s="26" t="n">
        <f aca="false">SUM(H1028,L1028,P1028)</f>
        <v>0</v>
      </c>
      <c r="W1028" s="26" t="n">
        <f aca="false">SUM(I1028,M1028,Q1028,S1028)</f>
        <v>0</v>
      </c>
      <c r="X1028" s="26" t="n">
        <f aca="false">SUM(J1028,N1028,R1028,T1028)</f>
        <v>0</v>
      </c>
      <c r="Y1028" s="26" t="n">
        <f aca="false">SUM(U1028,W1028)</f>
        <v>0</v>
      </c>
      <c r="Z1028" s="26" t="n">
        <f aca="false">SUM(V1028,X1028)</f>
        <v>0</v>
      </c>
      <c r="AA1028" s="239"/>
    </row>
    <row r="1029" customFormat="false" ht="12.75" hidden="false" customHeight="false" outlineLevel="0" collapsed="false">
      <c r="B1029" s="224" t="s">
        <v>165</v>
      </c>
      <c r="C1029" s="51"/>
      <c r="D1029" s="51"/>
      <c r="E1029" s="51"/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  <c r="R1029" s="51"/>
      <c r="S1029" s="51"/>
      <c r="T1029" s="51"/>
      <c r="U1029" s="26" t="n">
        <f aca="false">SUM(G1029,K1029,O1029)</f>
        <v>0</v>
      </c>
      <c r="V1029" s="26" t="n">
        <f aca="false">SUM(H1029,L1029,P1029)</f>
        <v>0</v>
      </c>
      <c r="W1029" s="26" t="n">
        <f aca="false">SUM(I1029,M1029,Q1029,S1029)</f>
        <v>0</v>
      </c>
      <c r="X1029" s="26" t="n">
        <f aca="false">SUM(J1029,N1029,R1029,T1029)</f>
        <v>0</v>
      </c>
      <c r="Y1029" s="26" t="n">
        <f aca="false">SUM(U1029,W1029)</f>
        <v>0</v>
      </c>
      <c r="Z1029" s="26" t="n">
        <f aca="false">SUM(V1029,X1029)</f>
        <v>0</v>
      </c>
      <c r="AA1029" s="239"/>
    </row>
    <row r="1030" customFormat="false" ht="12.75" hidden="false" customHeight="false" outlineLevel="0" collapsed="false">
      <c r="B1030" s="240" t="s">
        <v>54</v>
      </c>
      <c r="C1030" s="51"/>
      <c r="D1030" s="51"/>
      <c r="E1030" s="51" t="n">
        <v>1</v>
      </c>
      <c r="F1030" s="51" t="n">
        <v>30</v>
      </c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  <c r="R1030" s="51"/>
      <c r="S1030" s="51"/>
      <c r="T1030" s="51"/>
      <c r="U1030" s="26" t="n">
        <f aca="false">SUM(G1030,K1030,O1030)</f>
        <v>0</v>
      </c>
      <c r="V1030" s="26" t="n">
        <f aca="false">SUM(H1030,L1030,P1030)</f>
        <v>0</v>
      </c>
      <c r="W1030" s="26" t="n">
        <f aca="false">SUM(I1030,M1030,Q1030,S1030)</f>
        <v>0</v>
      </c>
      <c r="X1030" s="26" t="n">
        <f aca="false">SUM(J1030,N1030,R1030,T1030)</f>
        <v>0</v>
      </c>
      <c r="Y1030" s="26" t="n">
        <f aca="false">SUM(U1030,W1030)</f>
        <v>0</v>
      </c>
      <c r="Z1030" s="26" t="n">
        <f aca="false">SUM(V1030,X1030)</f>
        <v>0</v>
      </c>
      <c r="AA1030" s="239"/>
    </row>
    <row r="1031" s="23" customFormat="true" ht="12.75" hidden="false" customHeight="false" outlineLevel="0" collapsed="false">
      <c r="A1031" s="220"/>
      <c r="B1031" s="225" t="s">
        <v>414</v>
      </c>
      <c r="C1031" s="26"/>
      <c r="D1031" s="26"/>
      <c r="E1031" s="26" t="n">
        <v>1</v>
      </c>
      <c r="F1031" s="26" t="n">
        <v>30</v>
      </c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 t="n">
        <f aca="false">SUM(G1031,K1031,O1031)</f>
        <v>0</v>
      </c>
      <c r="V1031" s="26" t="n">
        <f aca="false">SUM(H1031,L1031,P1031)</f>
        <v>0</v>
      </c>
      <c r="W1031" s="26" t="n">
        <f aca="false">SUM(I1031,M1031,Q1031,S1031)</f>
        <v>0</v>
      </c>
      <c r="X1031" s="26" t="n">
        <f aca="false">SUM(J1031,N1031,R1031,T1031)</f>
        <v>0</v>
      </c>
      <c r="Y1031" s="26" t="n">
        <f aca="false">SUM(U1031,W1031)</f>
        <v>0</v>
      </c>
      <c r="Z1031" s="26" t="n">
        <f aca="false">SUM(V1031,X1031)</f>
        <v>0</v>
      </c>
      <c r="AA1031" s="222"/>
    </row>
    <row r="1032" s="23" customFormat="true" ht="12.75" hidden="false" customHeight="false" outlineLevel="0" collapsed="false">
      <c r="A1032" s="220"/>
      <c r="B1032" s="225" t="s">
        <v>277</v>
      </c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  <c r="O1032" s="26"/>
      <c r="P1032" s="26"/>
      <c r="Q1032" s="26"/>
      <c r="R1032" s="26"/>
      <c r="S1032" s="26"/>
      <c r="T1032" s="26"/>
      <c r="U1032" s="26" t="n">
        <f aca="false">SUM(G1032,K1032,O1032)</f>
        <v>0</v>
      </c>
      <c r="V1032" s="26" t="n">
        <f aca="false">SUM(H1032,L1032,P1032)</f>
        <v>0</v>
      </c>
      <c r="W1032" s="26" t="n">
        <f aca="false">SUM(I1032,M1032,Q1032,S1032)</f>
        <v>0</v>
      </c>
      <c r="X1032" s="26" t="n">
        <f aca="false">SUM(J1032,N1032,R1032,T1032)</f>
        <v>0</v>
      </c>
      <c r="Y1032" s="26" t="n">
        <f aca="false">SUM(U1032,W1032)</f>
        <v>0</v>
      </c>
      <c r="Z1032" s="26" t="n">
        <f aca="false">SUM(V1032,X1032)</f>
        <v>0</v>
      </c>
      <c r="AA1032" s="222"/>
    </row>
    <row r="1033" customFormat="false" ht="12.75" hidden="false" customHeight="false" outlineLevel="0" collapsed="false">
      <c r="B1033" s="240" t="s">
        <v>56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26" t="n">
        <f aca="false">SUM(G1033,K1033,O1033)</f>
        <v>0</v>
      </c>
      <c r="V1033" s="26" t="n">
        <f aca="false">SUM(H1033,L1033,P1033)</f>
        <v>0</v>
      </c>
      <c r="W1033" s="26" t="n">
        <f aca="false">SUM(I1033,M1033,Q1033,S1033)</f>
        <v>0</v>
      </c>
      <c r="X1033" s="26" t="n">
        <f aca="false">SUM(J1033,N1033,R1033,T1033)</f>
        <v>0</v>
      </c>
      <c r="Y1033" s="26" t="n">
        <f aca="false">SUM(U1033,W1033)</f>
        <v>0</v>
      </c>
      <c r="Z1033" s="26" t="n">
        <f aca="false">SUM(V1033,X1033)</f>
        <v>0</v>
      </c>
      <c r="AA1033" s="239"/>
    </row>
    <row r="1034" customFormat="false" ht="12.75" hidden="false" customHeight="false" outlineLevel="0" collapsed="false">
      <c r="B1034" s="241" t="s">
        <v>63</v>
      </c>
      <c r="C1034" s="51" t="n">
        <f aca="false">SUM(C1030:C1033)</f>
        <v>0</v>
      </c>
      <c r="D1034" s="51" t="n">
        <f aca="false">SUM(D1030:D1033)</f>
        <v>0</v>
      </c>
      <c r="E1034" s="51" t="n">
        <f aca="false">SUM(E1030:E1033)</f>
        <v>2</v>
      </c>
      <c r="F1034" s="51" t="n">
        <f aca="false">SUM(F1030:F1033)</f>
        <v>60</v>
      </c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  <c r="R1034" s="51"/>
      <c r="S1034" s="51"/>
      <c r="T1034" s="51"/>
      <c r="U1034" s="26" t="n">
        <f aca="false">SUM(G1034,K1034,O1034)</f>
        <v>0</v>
      </c>
      <c r="V1034" s="26" t="n">
        <f aca="false">SUM(H1034,L1034,P1034)</f>
        <v>0</v>
      </c>
      <c r="W1034" s="26" t="n">
        <f aca="false">SUM(I1034,M1034,Q1034,S1034)</f>
        <v>0</v>
      </c>
      <c r="X1034" s="26" t="n">
        <f aca="false">SUM(J1034,N1034,R1034,T1034)</f>
        <v>0</v>
      </c>
      <c r="Y1034" s="26" t="n">
        <f aca="false">SUM(U1034,W1034)</f>
        <v>0</v>
      </c>
      <c r="Z1034" s="26" t="n">
        <f aca="false">SUM(V1034,X1034)</f>
        <v>0</v>
      </c>
      <c r="AA1034" s="239"/>
    </row>
    <row r="1035" customFormat="false" ht="12.75" hidden="false" customHeight="false" outlineLevel="0" collapsed="false">
      <c r="B1035" s="224" t="s">
        <v>140</v>
      </c>
      <c r="C1035" s="51"/>
      <c r="D1035" s="51"/>
      <c r="E1035" s="51"/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  <c r="R1035" s="51"/>
      <c r="S1035" s="51"/>
      <c r="T1035" s="51"/>
      <c r="U1035" s="26" t="n">
        <f aca="false">SUM(G1035,K1035,O1035)</f>
        <v>0</v>
      </c>
      <c r="V1035" s="26" t="n">
        <f aca="false">SUM(H1035,L1035,P1035)</f>
        <v>0</v>
      </c>
      <c r="W1035" s="26" t="n">
        <f aca="false">SUM(I1035,M1035,Q1035,S1035)</f>
        <v>0</v>
      </c>
      <c r="X1035" s="26" t="n">
        <f aca="false">SUM(J1035,N1035,R1035,T1035)</f>
        <v>0</v>
      </c>
      <c r="Y1035" s="26" t="n">
        <f aca="false">SUM(U1035,W1035)</f>
        <v>0</v>
      </c>
      <c r="Z1035" s="26" t="n">
        <f aca="false">SUM(V1035,X1035)</f>
        <v>0</v>
      </c>
      <c r="AA1035" s="239"/>
    </row>
    <row r="1036" customFormat="false" ht="13.5" hidden="false" customHeight="true" outlineLevel="0" collapsed="false">
      <c r="B1036" s="225" t="s">
        <v>287</v>
      </c>
      <c r="C1036" s="51"/>
      <c r="D1036" s="51"/>
      <c r="E1036" s="51" t="n">
        <v>1</v>
      </c>
      <c r="F1036" s="51" t="n">
        <v>30</v>
      </c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  <c r="R1036" s="51"/>
      <c r="S1036" s="51"/>
      <c r="T1036" s="51"/>
      <c r="U1036" s="26" t="n">
        <f aca="false">SUM(G1036,K1036,O1036)</f>
        <v>0</v>
      </c>
      <c r="V1036" s="26" t="n">
        <f aca="false">SUM(H1036,L1036,P1036)</f>
        <v>0</v>
      </c>
      <c r="W1036" s="26" t="n">
        <f aca="false">SUM(I1036,M1036,Q1036,S1036)</f>
        <v>0</v>
      </c>
      <c r="X1036" s="26" t="n">
        <f aca="false">SUM(J1036,N1036,R1036,T1036)</f>
        <v>0</v>
      </c>
      <c r="Y1036" s="26" t="n">
        <f aca="false">SUM(U1036,W1036)</f>
        <v>0</v>
      </c>
      <c r="Z1036" s="26" t="n">
        <f aca="false">SUM(V1036,X1036)</f>
        <v>0</v>
      </c>
      <c r="AA1036" s="239"/>
    </row>
    <row r="1037" s="158" customFormat="true" ht="12.75" hidden="false" customHeight="false" outlineLevel="0" collapsed="false">
      <c r="A1037" s="306"/>
      <c r="B1037" s="307" t="s">
        <v>416</v>
      </c>
      <c r="C1037" s="156"/>
      <c r="D1037" s="156"/>
      <c r="E1037" s="156"/>
      <c r="F1037" s="156"/>
      <c r="G1037" s="156"/>
      <c r="H1037" s="156"/>
      <c r="I1037" s="156"/>
      <c r="J1037" s="156"/>
      <c r="K1037" s="156"/>
      <c r="L1037" s="156"/>
      <c r="M1037" s="156"/>
      <c r="N1037" s="156"/>
      <c r="O1037" s="156"/>
      <c r="P1037" s="156"/>
      <c r="Q1037" s="156"/>
      <c r="R1037" s="156"/>
      <c r="S1037" s="156"/>
      <c r="T1037" s="156"/>
      <c r="U1037" s="26" t="n">
        <f aca="false">SUM(G1037,K1037,O1037)</f>
        <v>0</v>
      </c>
      <c r="V1037" s="26" t="n">
        <f aca="false">SUM(H1037,L1037,P1037)</f>
        <v>0</v>
      </c>
      <c r="W1037" s="26" t="n">
        <f aca="false">SUM(I1037,M1037,Q1037,S1037)</f>
        <v>0</v>
      </c>
      <c r="X1037" s="26" t="n">
        <f aca="false">SUM(J1037,N1037,R1037,T1037)</f>
        <v>0</v>
      </c>
      <c r="Y1037" s="26" t="n">
        <f aca="false">SUM(U1037,W1037)</f>
        <v>0</v>
      </c>
      <c r="Z1037" s="26" t="n">
        <f aca="false">SUM(V1037,X1037)</f>
        <v>0</v>
      </c>
      <c r="AA1037" s="308"/>
    </row>
    <row r="1038" customFormat="false" ht="12.75" hidden="false" customHeight="false" outlineLevel="0" collapsed="false">
      <c r="B1038" s="225" t="s">
        <v>70</v>
      </c>
      <c r="C1038" s="51"/>
      <c r="D1038" s="51"/>
      <c r="E1038" s="51"/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  <c r="R1038" s="51"/>
      <c r="S1038" s="51"/>
      <c r="T1038" s="51"/>
      <c r="U1038" s="26" t="n">
        <f aca="false">SUM(G1038,K1038,O1038)</f>
        <v>0</v>
      </c>
      <c r="V1038" s="26" t="n">
        <f aca="false">SUM(H1038,L1038,P1038)</f>
        <v>0</v>
      </c>
      <c r="W1038" s="26" t="n">
        <f aca="false">SUM(I1038,M1038,Q1038,S1038)</f>
        <v>0</v>
      </c>
      <c r="X1038" s="26" t="n">
        <f aca="false">SUM(J1038,N1038,R1038,T1038)</f>
        <v>0</v>
      </c>
      <c r="Y1038" s="26" t="n">
        <f aca="false">SUM(U1038,W1038)</f>
        <v>0</v>
      </c>
      <c r="Z1038" s="26" t="n">
        <f aca="false">SUM(V1038,X1038)</f>
        <v>0</v>
      </c>
      <c r="AA1038" s="239"/>
    </row>
    <row r="1039" customFormat="false" ht="12.75" hidden="false" customHeight="false" outlineLevel="0" collapsed="false">
      <c r="B1039" s="240" t="s">
        <v>65</v>
      </c>
      <c r="C1039" s="51"/>
      <c r="D1039" s="51"/>
      <c r="E1039" s="51"/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  <c r="R1039" s="51"/>
      <c r="S1039" s="51"/>
      <c r="T1039" s="51"/>
      <c r="U1039" s="26" t="n">
        <f aca="false">SUM(G1039,K1039,O1039)</f>
        <v>0</v>
      </c>
      <c r="V1039" s="26" t="n">
        <f aca="false">SUM(H1039,L1039,P1039)</f>
        <v>0</v>
      </c>
      <c r="W1039" s="26" t="n">
        <f aca="false">SUM(I1039,M1039,Q1039,S1039)</f>
        <v>0</v>
      </c>
      <c r="X1039" s="26" t="n">
        <f aca="false">SUM(J1039,N1039,R1039,T1039)</f>
        <v>0</v>
      </c>
      <c r="Y1039" s="26" t="n">
        <f aca="false">SUM(U1039,W1039)</f>
        <v>0</v>
      </c>
      <c r="Z1039" s="26" t="n">
        <f aca="false">SUM(V1039,X1039)</f>
        <v>0</v>
      </c>
      <c r="AA1039" s="239"/>
    </row>
    <row r="1040" customFormat="false" ht="12.75" hidden="false" customHeight="false" outlineLevel="0" collapsed="false">
      <c r="B1040" s="240" t="s">
        <v>67</v>
      </c>
      <c r="C1040" s="51" t="n">
        <v>0.5</v>
      </c>
      <c r="D1040" s="51" t="n">
        <v>15</v>
      </c>
      <c r="E1040" s="51"/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  <c r="R1040" s="51"/>
      <c r="S1040" s="51"/>
      <c r="T1040" s="51"/>
      <c r="U1040" s="26" t="n">
        <f aca="false">SUM(G1040,K1040,O1040)</f>
        <v>0</v>
      </c>
      <c r="V1040" s="26" t="n">
        <f aca="false">SUM(H1040,L1040,P1040)</f>
        <v>0</v>
      </c>
      <c r="W1040" s="26" t="n">
        <f aca="false">SUM(I1040,M1040,Q1040,S1040)</f>
        <v>0</v>
      </c>
      <c r="X1040" s="26" t="n">
        <f aca="false">SUM(J1040,N1040,R1040,T1040)</f>
        <v>0</v>
      </c>
      <c r="Y1040" s="26" t="n">
        <f aca="false">SUM(U1040,W1040)</f>
        <v>0</v>
      </c>
      <c r="Z1040" s="26" t="n">
        <f aca="false">SUM(V1040,X1040)</f>
        <v>0</v>
      </c>
      <c r="AA1040" s="239"/>
    </row>
    <row r="1041" customFormat="false" ht="12.75" hidden="false" customHeight="false" outlineLevel="0" collapsed="false">
      <c r="B1041" s="240" t="s">
        <v>417</v>
      </c>
      <c r="C1041" s="51"/>
      <c r="D1041" s="51"/>
      <c r="E1041" s="51"/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  <c r="R1041" s="51"/>
      <c r="S1041" s="51"/>
      <c r="T1041" s="51"/>
      <c r="U1041" s="26" t="n">
        <f aca="false">SUM(G1041,K1041,O1041)</f>
        <v>0</v>
      </c>
      <c r="V1041" s="26" t="n">
        <f aca="false">SUM(H1041,L1041,P1041)</f>
        <v>0</v>
      </c>
      <c r="W1041" s="26" t="n">
        <f aca="false">SUM(I1041,M1041,Q1041,S1041)</f>
        <v>0</v>
      </c>
      <c r="X1041" s="26" t="n">
        <f aca="false">SUM(J1041,N1041,R1041,T1041)</f>
        <v>0</v>
      </c>
      <c r="Y1041" s="26" t="n">
        <f aca="false">SUM(U1041,W1041)</f>
        <v>0</v>
      </c>
      <c r="Z1041" s="26" t="n">
        <f aca="false">SUM(V1041,X1041)</f>
        <v>0</v>
      </c>
      <c r="AA1041" s="239"/>
    </row>
    <row r="1042" customFormat="false" ht="12.75" hidden="false" customHeight="false" outlineLevel="0" collapsed="false">
      <c r="B1042" s="240" t="s">
        <v>418</v>
      </c>
      <c r="C1042" s="51"/>
      <c r="D1042" s="51"/>
      <c r="E1042" s="51"/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  <c r="R1042" s="51"/>
      <c r="S1042" s="51"/>
      <c r="T1042" s="51"/>
      <c r="U1042" s="26" t="n">
        <f aca="false">SUM(G1042,K1042,O1042)</f>
        <v>0</v>
      </c>
      <c r="V1042" s="26" t="n">
        <f aca="false">SUM(H1042,L1042,P1042)</f>
        <v>0</v>
      </c>
      <c r="W1042" s="26" t="n">
        <f aca="false">SUM(I1042,M1042,Q1042,S1042)</f>
        <v>0</v>
      </c>
      <c r="X1042" s="26" t="n">
        <f aca="false">SUM(J1042,N1042,R1042,T1042)</f>
        <v>0</v>
      </c>
      <c r="Y1042" s="26" t="n">
        <f aca="false">SUM(U1042,W1042)</f>
        <v>0</v>
      </c>
      <c r="Z1042" s="26" t="n">
        <f aca="false">SUM(V1042,X1042)</f>
        <v>0</v>
      </c>
      <c r="AA1042" s="239"/>
    </row>
    <row r="1043" customFormat="false" ht="12.75" hidden="false" customHeight="false" outlineLevel="0" collapsed="false">
      <c r="B1043" s="240" t="s">
        <v>69</v>
      </c>
      <c r="C1043" s="51" t="n">
        <v>0.5</v>
      </c>
      <c r="D1043" s="51" t="n">
        <v>15</v>
      </c>
      <c r="E1043" s="51"/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  <c r="R1043" s="51"/>
      <c r="S1043" s="51"/>
      <c r="T1043" s="51"/>
      <c r="U1043" s="26" t="n">
        <f aca="false">SUM(G1043,K1043,O1043)</f>
        <v>0</v>
      </c>
      <c r="V1043" s="26" t="n">
        <f aca="false">SUM(H1043,L1043,P1043)</f>
        <v>0</v>
      </c>
      <c r="W1043" s="26" t="n">
        <f aca="false">SUM(I1043,M1043,Q1043,S1043)</f>
        <v>0</v>
      </c>
      <c r="X1043" s="26" t="n">
        <f aca="false">SUM(J1043,N1043,R1043,T1043)</f>
        <v>0</v>
      </c>
      <c r="Y1043" s="26" t="n">
        <f aca="false">SUM(U1043,W1043)</f>
        <v>0</v>
      </c>
      <c r="Z1043" s="26" t="n">
        <f aca="false">SUM(V1043,X1043)</f>
        <v>0</v>
      </c>
      <c r="AA1043" s="239"/>
    </row>
    <row r="1044" customFormat="false" ht="12.75" hidden="false" customHeight="false" outlineLevel="0" collapsed="false">
      <c r="B1044" s="241" t="s">
        <v>72</v>
      </c>
      <c r="C1044" s="51" t="n">
        <f aca="false">SUM(C1036:C1043)</f>
        <v>1</v>
      </c>
      <c r="D1044" s="51" t="n">
        <f aca="false">SUM(D1036:D1043)</f>
        <v>30</v>
      </c>
      <c r="E1044" s="51" t="n">
        <f aca="false">SUM(E1036:E1043)</f>
        <v>1</v>
      </c>
      <c r="F1044" s="51" t="n">
        <f aca="false">SUM(F1036:F1043)</f>
        <v>30</v>
      </c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  <c r="R1044" s="51"/>
      <c r="S1044" s="51"/>
      <c r="T1044" s="51"/>
      <c r="U1044" s="26" t="n">
        <f aca="false">SUM(G1044,K1044,O1044)</f>
        <v>0</v>
      </c>
      <c r="V1044" s="26" t="n">
        <f aca="false">SUM(H1044,L1044,P1044)</f>
        <v>0</v>
      </c>
      <c r="W1044" s="26" t="n">
        <f aca="false">SUM(I1044,M1044,Q1044,S1044)</f>
        <v>0</v>
      </c>
      <c r="X1044" s="26" t="n">
        <f aca="false">SUM(J1044,N1044,R1044,T1044)</f>
        <v>0</v>
      </c>
      <c r="Y1044" s="26" t="n">
        <f aca="false">SUM(U1044,W1044)</f>
        <v>0</v>
      </c>
      <c r="Z1044" s="26" t="n">
        <f aca="false">SUM(V1044,X1044)</f>
        <v>0</v>
      </c>
      <c r="AA1044" s="239"/>
    </row>
    <row r="1045" s="54" customFormat="true" ht="15" hidden="false" customHeight="false" outlineLevel="0" collapsed="false">
      <c r="A1045" s="1"/>
      <c r="B1045" s="227" t="s">
        <v>22</v>
      </c>
      <c r="C1045" s="53" t="n">
        <f aca="false">SUM(C1044,C1034)</f>
        <v>1</v>
      </c>
      <c r="D1045" s="53" t="n">
        <f aca="false">SUM(D1044,D1034)</f>
        <v>30</v>
      </c>
      <c r="E1045" s="53" t="n">
        <f aca="false">SUM(E1044,E1034)</f>
        <v>3</v>
      </c>
      <c r="F1045" s="53" t="n">
        <f aca="false">SUM(F1044,F1034)</f>
        <v>90</v>
      </c>
      <c r="G1045" s="53"/>
      <c r="H1045" s="53"/>
      <c r="I1045" s="53"/>
      <c r="J1045" s="53"/>
      <c r="K1045" s="53"/>
      <c r="L1045" s="53"/>
      <c r="M1045" s="53"/>
      <c r="N1045" s="53"/>
      <c r="O1045" s="53"/>
      <c r="P1045" s="53"/>
      <c r="Q1045" s="53"/>
      <c r="R1045" s="53"/>
      <c r="S1045" s="53"/>
      <c r="T1045" s="53"/>
      <c r="U1045" s="26" t="n">
        <f aca="false">SUM(G1045,K1045,O1045)</f>
        <v>0</v>
      </c>
      <c r="V1045" s="26" t="n">
        <f aca="false">SUM(H1045,L1045,P1045)</f>
        <v>0</v>
      </c>
      <c r="W1045" s="26" t="n">
        <f aca="false">SUM(I1045,M1045,Q1045,S1045)</f>
        <v>0</v>
      </c>
      <c r="X1045" s="26" t="n">
        <f aca="false">SUM(J1045,N1045,R1045,T1045)</f>
        <v>0</v>
      </c>
      <c r="Y1045" s="26" t="n">
        <f aca="false">SUM(U1045,W1045)</f>
        <v>0</v>
      </c>
      <c r="Z1045" s="26" t="n">
        <f aca="false">SUM(V1045,X1045)</f>
        <v>0</v>
      </c>
      <c r="AA1045" s="239"/>
    </row>
    <row r="1046" s="72" customFormat="true" ht="12.75" hidden="false" customHeight="false" outlineLevel="0" collapsed="false">
      <c r="A1046" s="1"/>
      <c r="B1046" s="228" t="s">
        <v>165</v>
      </c>
      <c r="C1046" s="71"/>
      <c r="D1046" s="71"/>
      <c r="E1046" s="71"/>
      <c r="F1046" s="71"/>
      <c r="G1046" s="71"/>
      <c r="H1046" s="71"/>
      <c r="I1046" s="71"/>
      <c r="J1046" s="71"/>
      <c r="K1046" s="71"/>
      <c r="L1046" s="71"/>
      <c r="M1046" s="71"/>
      <c r="N1046" s="71"/>
      <c r="O1046" s="71"/>
      <c r="P1046" s="71"/>
      <c r="Q1046" s="71"/>
      <c r="R1046" s="71"/>
      <c r="S1046" s="71"/>
      <c r="T1046" s="71"/>
      <c r="U1046" s="26" t="n">
        <f aca="false">SUM(G1046,K1046,O1046)</f>
        <v>0</v>
      </c>
      <c r="V1046" s="26" t="n">
        <f aca="false">SUM(H1046,L1046,P1046)</f>
        <v>0</v>
      </c>
      <c r="W1046" s="26" t="n">
        <f aca="false">SUM(I1046,M1046,Q1046,S1046)</f>
        <v>0</v>
      </c>
      <c r="X1046" s="26" t="n">
        <f aca="false">SUM(J1046,N1046,R1046,T1046)</f>
        <v>0</v>
      </c>
      <c r="Y1046" s="26" t="n">
        <f aca="false">SUM(U1046,W1046)</f>
        <v>0</v>
      </c>
      <c r="Z1046" s="26" t="n">
        <f aca="false">SUM(V1046,X1046)</f>
        <v>0</v>
      </c>
      <c r="AA1046" s="239"/>
    </row>
    <row r="1047" s="72" customFormat="true" ht="12.75" hidden="false" customHeight="false" outlineLevel="0" collapsed="false">
      <c r="A1047" s="1"/>
      <c r="B1047" s="249" t="s">
        <v>54</v>
      </c>
      <c r="C1047" s="71"/>
      <c r="D1047" s="71"/>
      <c r="E1047" s="71" t="n">
        <v>1</v>
      </c>
      <c r="F1047" s="71" t="n">
        <v>30</v>
      </c>
      <c r="G1047" s="71"/>
      <c r="H1047" s="71"/>
      <c r="I1047" s="71"/>
      <c r="J1047" s="71"/>
      <c r="K1047" s="71"/>
      <c r="L1047" s="71"/>
      <c r="M1047" s="71"/>
      <c r="N1047" s="71"/>
      <c r="O1047" s="71"/>
      <c r="P1047" s="71"/>
      <c r="Q1047" s="71"/>
      <c r="R1047" s="71"/>
      <c r="S1047" s="71"/>
      <c r="T1047" s="71"/>
      <c r="U1047" s="26" t="n">
        <f aca="false">SUM(G1047,K1047,O1047)</f>
        <v>0</v>
      </c>
      <c r="V1047" s="26" t="n">
        <f aca="false">SUM(H1047,L1047,P1047)</f>
        <v>0</v>
      </c>
      <c r="W1047" s="26" t="n">
        <f aca="false">SUM(I1047,M1047,Q1047,S1047)</f>
        <v>0</v>
      </c>
      <c r="X1047" s="26" t="n">
        <f aca="false">SUM(J1047,N1047,R1047,T1047)</f>
        <v>0</v>
      </c>
      <c r="Y1047" s="26" t="n">
        <f aca="false">SUM(U1047,W1047)</f>
        <v>0</v>
      </c>
      <c r="Z1047" s="26" t="n">
        <f aca="false">SUM(V1047,X1047)</f>
        <v>0</v>
      </c>
      <c r="AA1047" s="239"/>
    </row>
    <row r="1048" s="72" customFormat="true" ht="12.75" hidden="false" customHeight="false" outlineLevel="0" collapsed="false">
      <c r="A1048" s="1"/>
      <c r="B1048" s="229" t="s">
        <v>57</v>
      </c>
      <c r="C1048" s="71"/>
      <c r="D1048" s="71"/>
      <c r="E1048" s="71"/>
      <c r="F1048" s="71"/>
      <c r="G1048" s="71"/>
      <c r="H1048" s="71"/>
      <c r="I1048" s="71"/>
      <c r="J1048" s="71"/>
      <c r="K1048" s="71"/>
      <c r="L1048" s="71"/>
      <c r="M1048" s="71"/>
      <c r="N1048" s="71"/>
      <c r="O1048" s="71"/>
      <c r="P1048" s="71"/>
      <c r="Q1048" s="71"/>
      <c r="R1048" s="71"/>
      <c r="S1048" s="71"/>
      <c r="T1048" s="71"/>
      <c r="U1048" s="26" t="n">
        <f aca="false">SUM(G1048,K1048,O1048)</f>
        <v>0</v>
      </c>
      <c r="V1048" s="26" t="n">
        <f aca="false">SUM(H1048,L1048,P1048)</f>
        <v>0</v>
      </c>
      <c r="W1048" s="26" t="n">
        <f aca="false">SUM(I1048,M1048,Q1048,S1048)</f>
        <v>0</v>
      </c>
      <c r="X1048" s="26" t="n">
        <f aca="false">SUM(J1048,N1048,R1048,T1048)</f>
        <v>0</v>
      </c>
      <c r="Y1048" s="26" t="n">
        <f aca="false">SUM(U1048,W1048)</f>
        <v>0</v>
      </c>
      <c r="Z1048" s="26" t="n">
        <f aca="false">SUM(V1048,X1048)</f>
        <v>0</v>
      </c>
      <c r="AA1048" s="239"/>
    </row>
    <row r="1049" s="72" customFormat="true" ht="12.75" hidden="false" customHeight="false" outlineLevel="0" collapsed="false">
      <c r="A1049" s="1"/>
      <c r="B1049" s="229" t="s">
        <v>60</v>
      </c>
      <c r="C1049" s="71"/>
      <c r="D1049" s="71"/>
      <c r="E1049" s="71"/>
      <c r="F1049" s="71"/>
      <c r="G1049" s="71"/>
      <c r="H1049" s="71"/>
      <c r="I1049" s="71"/>
      <c r="J1049" s="71"/>
      <c r="K1049" s="71"/>
      <c r="L1049" s="71"/>
      <c r="M1049" s="71"/>
      <c r="N1049" s="71"/>
      <c r="O1049" s="71"/>
      <c r="P1049" s="71"/>
      <c r="Q1049" s="71"/>
      <c r="R1049" s="71"/>
      <c r="S1049" s="71"/>
      <c r="T1049" s="71"/>
      <c r="U1049" s="26" t="n">
        <f aca="false">SUM(G1049,K1049,O1049)</f>
        <v>0</v>
      </c>
      <c r="V1049" s="26" t="n">
        <f aca="false">SUM(H1049,L1049,P1049)</f>
        <v>0</v>
      </c>
      <c r="W1049" s="26" t="n">
        <f aca="false">SUM(I1049,M1049,Q1049,S1049)</f>
        <v>0</v>
      </c>
      <c r="X1049" s="26" t="n">
        <f aca="false">SUM(J1049,N1049,R1049,T1049)</f>
        <v>0</v>
      </c>
      <c r="Y1049" s="26" t="n">
        <f aca="false">SUM(U1049,W1049)</f>
        <v>0</v>
      </c>
      <c r="Z1049" s="26" t="n">
        <f aca="false">SUM(V1049,X1049)</f>
        <v>0</v>
      </c>
      <c r="AA1049" s="239"/>
    </row>
    <row r="1050" s="72" customFormat="true" ht="12.75" hidden="false" customHeight="false" outlineLevel="0" collapsed="false">
      <c r="A1050" s="1"/>
      <c r="B1050" s="249" t="s">
        <v>56</v>
      </c>
      <c r="C1050" s="71"/>
      <c r="D1050" s="71"/>
      <c r="E1050" s="71"/>
      <c r="F1050" s="71"/>
      <c r="G1050" s="71"/>
      <c r="H1050" s="71"/>
      <c r="I1050" s="71"/>
      <c r="J1050" s="71"/>
      <c r="K1050" s="71"/>
      <c r="L1050" s="71"/>
      <c r="M1050" s="71"/>
      <c r="N1050" s="71"/>
      <c r="O1050" s="71"/>
      <c r="P1050" s="71"/>
      <c r="Q1050" s="71"/>
      <c r="R1050" s="71"/>
      <c r="S1050" s="71"/>
      <c r="T1050" s="71"/>
      <c r="U1050" s="26" t="n">
        <f aca="false">SUM(G1050,K1050,O1050)</f>
        <v>0</v>
      </c>
      <c r="V1050" s="26" t="n">
        <f aca="false">SUM(H1050,L1050,P1050)</f>
        <v>0</v>
      </c>
      <c r="W1050" s="26" t="n">
        <f aca="false">SUM(I1050,M1050,Q1050,S1050)</f>
        <v>0</v>
      </c>
      <c r="X1050" s="26" t="n">
        <f aca="false">SUM(J1050,N1050,R1050,T1050)</f>
        <v>0</v>
      </c>
      <c r="Y1050" s="26" t="n">
        <f aca="false">SUM(U1050,W1050)</f>
        <v>0</v>
      </c>
      <c r="Z1050" s="26" t="n">
        <f aca="false">SUM(V1050,X1050)</f>
        <v>0</v>
      </c>
      <c r="AA1050" s="239"/>
    </row>
    <row r="1051" s="72" customFormat="true" ht="12.75" hidden="false" customHeight="false" outlineLevel="0" collapsed="false">
      <c r="A1051" s="1"/>
      <c r="B1051" s="249" t="s">
        <v>415</v>
      </c>
      <c r="C1051" s="71"/>
      <c r="D1051" s="71"/>
      <c r="E1051" s="71"/>
      <c r="F1051" s="71"/>
      <c r="G1051" s="71"/>
      <c r="H1051" s="71"/>
      <c r="I1051" s="71"/>
      <c r="J1051" s="71"/>
      <c r="K1051" s="71"/>
      <c r="L1051" s="71"/>
      <c r="M1051" s="71"/>
      <c r="N1051" s="71"/>
      <c r="O1051" s="71"/>
      <c r="P1051" s="71"/>
      <c r="Q1051" s="71"/>
      <c r="R1051" s="71"/>
      <c r="S1051" s="71"/>
      <c r="T1051" s="71"/>
      <c r="U1051" s="26" t="n">
        <f aca="false">SUM(G1051,K1051,O1051)</f>
        <v>0</v>
      </c>
      <c r="V1051" s="26" t="n">
        <f aca="false">SUM(H1051,L1051,P1051)</f>
        <v>0</v>
      </c>
      <c r="W1051" s="26" t="n">
        <f aca="false">SUM(I1051,M1051,Q1051,S1051)</f>
        <v>0</v>
      </c>
      <c r="X1051" s="26" t="n">
        <f aca="false">SUM(J1051,N1051,R1051,T1051)</f>
        <v>0</v>
      </c>
      <c r="Y1051" s="26" t="n">
        <f aca="false">SUM(U1051,W1051)</f>
        <v>0</v>
      </c>
      <c r="Z1051" s="26" t="n">
        <f aca="false">SUM(V1051,X1051)</f>
        <v>0</v>
      </c>
      <c r="AA1051" s="239"/>
    </row>
    <row r="1052" s="72" customFormat="true" ht="12.75" hidden="false" customHeight="false" outlineLevel="0" collapsed="false">
      <c r="A1052" s="1"/>
      <c r="B1052" s="250" t="s">
        <v>63</v>
      </c>
      <c r="C1052" s="71" t="n">
        <f aca="false">SUM(C1047:C1051)</f>
        <v>0</v>
      </c>
      <c r="D1052" s="71" t="n">
        <f aca="false">SUM(D1047:D1051)</f>
        <v>0</v>
      </c>
      <c r="E1052" s="71" t="n">
        <f aca="false">SUM(E1047:E1051)</f>
        <v>1</v>
      </c>
      <c r="F1052" s="71" t="n">
        <f aca="false">SUM(F1047:F1051)</f>
        <v>30</v>
      </c>
      <c r="G1052" s="71"/>
      <c r="H1052" s="71"/>
      <c r="I1052" s="71"/>
      <c r="J1052" s="71"/>
      <c r="K1052" s="71"/>
      <c r="L1052" s="71"/>
      <c r="M1052" s="71"/>
      <c r="N1052" s="71"/>
      <c r="O1052" s="71"/>
      <c r="P1052" s="71"/>
      <c r="Q1052" s="71"/>
      <c r="R1052" s="71"/>
      <c r="S1052" s="71"/>
      <c r="T1052" s="71"/>
      <c r="U1052" s="26" t="n">
        <f aca="false">SUM(G1052,K1052,O1052)</f>
        <v>0</v>
      </c>
      <c r="V1052" s="26" t="n">
        <f aca="false">SUM(H1052,L1052,P1052)</f>
        <v>0</v>
      </c>
      <c r="W1052" s="26" t="n">
        <f aca="false">SUM(I1052,M1052,Q1052,S1052)</f>
        <v>0</v>
      </c>
      <c r="X1052" s="26" t="n">
        <f aca="false">SUM(J1052,N1052,R1052,T1052)</f>
        <v>0</v>
      </c>
      <c r="Y1052" s="26" t="n">
        <f aca="false">SUM(U1052,W1052)</f>
        <v>0</v>
      </c>
      <c r="Z1052" s="26" t="n">
        <f aca="false">SUM(V1052,X1052)</f>
        <v>0</v>
      </c>
      <c r="AA1052" s="239"/>
    </row>
    <row r="1053" s="72" customFormat="true" ht="12.75" hidden="false" customHeight="false" outlineLevel="0" collapsed="false">
      <c r="A1053" s="1"/>
      <c r="B1053" s="228" t="s">
        <v>143</v>
      </c>
      <c r="C1053" s="71"/>
      <c r="D1053" s="71"/>
      <c r="E1053" s="71"/>
      <c r="F1053" s="71"/>
      <c r="G1053" s="71"/>
      <c r="H1053" s="71"/>
      <c r="I1053" s="71"/>
      <c r="J1053" s="71"/>
      <c r="K1053" s="71"/>
      <c r="L1053" s="71"/>
      <c r="M1053" s="71"/>
      <c r="N1053" s="71"/>
      <c r="O1053" s="71"/>
      <c r="P1053" s="71"/>
      <c r="Q1053" s="71"/>
      <c r="R1053" s="71"/>
      <c r="S1053" s="71"/>
      <c r="T1053" s="71"/>
      <c r="U1053" s="26" t="n">
        <f aca="false">SUM(G1053,K1053,O1053)</f>
        <v>0</v>
      </c>
      <c r="V1053" s="26" t="n">
        <f aca="false">SUM(H1053,L1053,P1053)</f>
        <v>0</v>
      </c>
      <c r="W1053" s="26" t="n">
        <f aca="false">SUM(I1053,M1053,Q1053,S1053)</f>
        <v>0</v>
      </c>
      <c r="X1053" s="26" t="n">
        <f aca="false">SUM(J1053,N1053,R1053,T1053)</f>
        <v>0</v>
      </c>
      <c r="Y1053" s="26" t="n">
        <f aca="false">SUM(U1053,W1053)</f>
        <v>0</v>
      </c>
      <c r="Z1053" s="26" t="n">
        <f aca="false">SUM(V1053,X1053)</f>
        <v>0</v>
      </c>
      <c r="AA1053" s="239"/>
    </row>
    <row r="1054" s="72" customFormat="true" ht="12.75" hidden="false" customHeight="false" outlineLevel="0" collapsed="false">
      <c r="A1054" s="1"/>
      <c r="B1054" s="229" t="s">
        <v>287</v>
      </c>
      <c r="C1054" s="71"/>
      <c r="D1054" s="71"/>
      <c r="E1054" s="71" t="n">
        <v>1</v>
      </c>
      <c r="F1054" s="71" t="n">
        <v>30</v>
      </c>
      <c r="G1054" s="71"/>
      <c r="H1054" s="71"/>
      <c r="I1054" s="71"/>
      <c r="J1054" s="71"/>
      <c r="K1054" s="71"/>
      <c r="L1054" s="71"/>
      <c r="M1054" s="71"/>
      <c r="N1054" s="71"/>
      <c r="O1054" s="71"/>
      <c r="P1054" s="71"/>
      <c r="Q1054" s="71"/>
      <c r="R1054" s="71"/>
      <c r="S1054" s="71"/>
      <c r="T1054" s="71"/>
      <c r="U1054" s="26" t="n">
        <f aca="false">SUM(G1054,K1054,O1054)</f>
        <v>0</v>
      </c>
      <c r="V1054" s="26" t="n">
        <f aca="false">SUM(H1054,L1054,P1054)</f>
        <v>0</v>
      </c>
      <c r="W1054" s="26" t="n">
        <f aca="false">SUM(I1054,M1054,Q1054,S1054)</f>
        <v>0</v>
      </c>
      <c r="X1054" s="26" t="n">
        <f aca="false">SUM(J1054,N1054,R1054,T1054)</f>
        <v>0</v>
      </c>
      <c r="Y1054" s="26" t="n">
        <f aca="false">SUM(U1054,W1054)</f>
        <v>0</v>
      </c>
      <c r="Z1054" s="26" t="n">
        <f aca="false">SUM(V1054,X1054)</f>
        <v>0</v>
      </c>
      <c r="AA1054" s="239"/>
    </row>
    <row r="1055" s="72" customFormat="true" ht="12.75" hidden="false" customHeight="false" outlineLevel="0" collapsed="false">
      <c r="A1055" s="1"/>
      <c r="B1055" s="229" t="s">
        <v>419</v>
      </c>
      <c r="C1055" s="71"/>
      <c r="D1055" s="71"/>
      <c r="E1055" s="71"/>
      <c r="F1055" s="71"/>
      <c r="G1055" s="71"/>
      <c r="H1055" s="71"/>
      <c r="I1055" s="71"/>
      <c r="J1055" s="71"/>
      <c r="K1055" s="71"/>
      <c r="L1055" s="71"/>
      <c r="M1055" s="71"/>
      <c r="N1055" s="71"/>
      <c r="O1055" s="71"/>
      <c r="P1055" s="71"/>
      <c r="Q1055" s="71"/>
      <c r="R1055" s="71"/>
      <c r="S1055" s="71"/>
      <c r="T1055" s="71"/>
      <c r="U1055" s="26" t="n">
        <f aca="false">SUM(G1055,K1055,O1055)</f>
        <v>0</v>
      </c>
      <c r="V1055" s="26" t="n">
        <f aca="false">SUM(H1055,L1055,P1055)</f>
        <v>0</v>
      </c>
      <c r="W1055" s="26" t="n">
        <f aca="false">SUM(I1055,M1055,Q1055,S1055)</f>
        <v>0</v>
      </c>
      <c r="X1055" s="26" t="n">
        <f aca="false">SUM(J1055,N1055,R1055,T1055)</f>
        <v>0</v>
      </c>
      <c r="Y1055" s="26" t="n">
        <f aca="false">SUM(U1055,W1055)</f>
        <v>0</v>
      </c>
      <c r="Z1055" s="26" t="n">
        <f aca="false">SUM(V1055,X1055)</f>
        <v>0</v>
      </c>
      <c r="AA1055" s="239"/>
    </row>
    <row r="1056" s="72" customFormat="true" ht="12.75" hidden="false" customHeight="false" outlineLevel="0" collapsed="false">
      <c r="A1056" s="1"/>
      <c r="B1056" s="229" t="s">
        <v>70</v>
      </c>
      <c r="C1056" s="71"/>
      <c r="D1056" s="71"/>
      <c r="E1056" s="71"/>
      <c r="F1056" s="71"/>
      <c r="G1056" s="71"/>
      <c r="H1056" s="71"/>
      <c r="I1056" s="71"/>
      <c r="J1056" s="71"/>
      <c r="K1056" s="71"/>
      <c r="L1056" s="71"/>
      <c r="M1056" s="71"/>
      <c r="N1056" s="71"/>
      <c r="O1056" s="71"/>
      <c r="P1056" s="71"/>
      <c r="Q1056" s="71"/>
      <c r="R1056" s="71"/>
      <c r="S1056" s="71"/>
      <c r="T1056" s="71"/>
      <c r="U1056" s="26" t="n">
        <f aca="false">SUM(G1056,K1056,O1056)</f>
        <v>0</v>
      </c>
      <c r="V1056" s="26" t="n">
        <f aca="false">SUM(H1056,L1056,P1056)</f>
        <v>0</v>
      </c>
      <c r="W1056" s="26" t="n">
        <f aca="false">SUM(I1056,M1056,Q1056,S1056)</f>
        <v>0</v>
      </c>
      <c r="X1056" s="26" t="n">
        <f aca="false">SUM(J1056,N1056,R1056,T1056)</f>
        <v>0</v>
      </c>
      <c r="Y1056" s="26" t="n">
        <f aca="false">SUM(U1056,W1056)</f>
        <v>0</v>
      </c>
      <c r="Z1056" s="26" t="n">
        <f aca="false">SUM(V1056,X1056)</f>
        <v>0</v>
      </c>
      <c r="AA1056" s="239"/>
    </row>
    <row r="1057" s="72" customFormat="true" ht="12.75" hidden="false" customHeight="false" outlineLevel="0" collapsed="false">
      <c r="A1057" s="1"/>
      <c r="B1057" s="249" t="s">
        <v>65</v>
      </c>
      <c r="C1057" s="71"/>
      <c r="D1057" s="71"/>
      <c r="E1057" s="71"/>
      <c r="F1057" s="71"/>
      <c r="G1057" s="71"/>
      <c r="H1057" s="71"/>
      <c r="I1057" s="71"/>
      <c r="J1057" s="71"/>
      <c r="K1057" s="71"/>
      <c r="L1057" s="71"/>
      <c r="M1057" s="71"/>
      <c r="N1057" s="71"/>
      <c r="O1057" s="71"/>
      <c r="P1057" s="71"/>
      <c r="Q1057" s="71"/>
      <c r="R1057" s="71"/>
      <c r="S1057" s="71"/>
      <c r="T1057" s="71"/>
      <c r="U1057" s="26" t="n">
        <f aca="false">SUM(G1057,K1057,O1057)</f>
        <v>0</v>
      </c>
      <c r="V1057" s="26" t="n">
        <f aca="false">SUM(H1057,L1057,P1057)</f>
        <v>0</v>
      </c>
      <c r="W1057" s="26" t="n">
        <f aca="false">SUM(I1057,M1057,Q1057,S1057)</f>
        <v>0</v>
      </c>
      <c r="X1057" s="26" t="n">
        <f aca="false">SUM(J1057,N1057,R1057,T1057)</f>
        <v>0</v>
      </c>
      <c r="Y1057" s="26" t="n">
        <f aca="false">SUM(U1057,W1057)</f>
        <v>0</v>
      </c>
      <c r="Z1057" s="26" t="n">
        <f aca="false">SUM(V1057,X1057)</f>
        <v>0</v>
      </c>
      <c r="AA1057" s="239"/>
    </row>
    <row r="1058" s="160" customFormat="true" ht="12.75" hidden="false" customHeight="false" outlineLevel="0" collapsed="false">
      <c r="A1058" s="306"/>
      <c r="B1058" s="309" t="s">
        <v>420</v>
      </c>
      <c r="C1058" s="159"/>
      <c r="D1058" s="159"/>
      <c r="E1058" s="159"/>
      <c r="F1058" s="159"/>
      <c r="G1058" s="159"/>
      <c r="H1058" s="159"/>
      <c r="I1058" s="159"/>
      <c r="J1058" s="159"/>
      <c r="K1058" s="159"/>
      <c r="L1058" s="159"/>
      <c r="M1058" s="159"/>
      <c r="N1058" s="159"/>
      <c r="O1058" s="159"/>
      <c r="P1058" s="159"/>
      <c r="Q1058" s="159"/>
      <c r="R1058" s="159"/>
      <c r="S1058" s="159"/>
      <c r="T1058" s="159"/>
      <c r="U1058" s="26" t="n">
        <f aca="false">SUM(G1058,K1058,O1058)</f>
        <v>0</v>
      </c>
      <c r="V1058" s="26" t="n">
        <f aca="false">SUM(H1058,L1058,P1058)</f>
        <v>0</v>
      </c>
      <c r="W1058" s="26" t="n">
        <f aca="false">SUM(I1058,M1058,Q1058,S1058)</f>
        <v>0</v>
      </c>
      <c r="X1058" s="26" t="n">
        <f aca="false">SUM(J1058,N1058,R1058,T1058)</f>
        <v>0</v>
      </c>
      <c r="Y1058" s="26" t="n">
        <f aca="false">SUM(U1058,W1058)</f>
        <v>0</v>
      </c>
      <c r="Z1058" s="26" t="n">
        <f aca="false">SUM(V1058,X1058)</f>
        <v>0</v>
      </c>
      <c r="AA1058" s="308"/>
    </row>
    <row r="1059" s="72" customFormat="true" ht="12.75" hidden="false" customHeight="false" outlineLevel="0" collapsed="false">
      <c r="A1059" s="1"/>
      <c r="B1059" s="249" t="s">
        <v>67</v>
      </c>
      <c r="C1059" s="71" t="n">
        <v>0.5</v>
      </c>
      <c r="D1059" s="71" t="n">
        <v>15</v>
      </c>
      <c r="E1059" s="71"/>
      <c r="F1059" s="71"/>
      <c r="G1059" s="71"/>
      <c r="H1059" s="71"/>
      <c r="I1059" s="71"/>
      <c r="J1059" s="71"/>
      <c r="K1059" s="71"/>
      <c r="L1059" s="71"/>
      <c r="M1059" s="71"/>
      <c r="N1059" s="71"/>
      <c r="O1059" s="71"/>
      <c r="P1059" s="71"/>
      <c r="Q1059" s="71"/>
      <c r="R1059" s="71"/>
      <c r="S1059" s="71"/>
      <c r="T1059" s="71"/>
      <c r="U1059" s="26" t="n">
        <f aca="false">SUM(G1059,K1059,O1059)</f>
        <v>0</v>
      </c>
      <c r="V1059" s="26" t="n">
        <f aca="false">SUM(H1059,L1059,P1059)</f>
        <v>0</v>
      </c>
      <c r="W1059" s="26" t="n">
        <f aca="false">SUM(I1059,M1059,Q1059,S1059)</f>
        <v>0</v>
      </c>
      <c r="X1059" s="26" t="n">
        <f aca="false">SUM(J1059,N1059,R1059,T1059)</f>
        <v>0</v>
      </c>
      <c r="Y1059" s="26" t="n">
        <f aca="false">SUM(U1059,W1059)</f>
        <v>0</v>
      </c>
      <c r="Z1059" s="26" t="n">
        <f aca="false">SUM(V1059,X1059)</f>
        <v>0</v>
      </c>
      <c r="AA1059" s="239"/>
    </row>
    <row r="1060" s="72" customFormat="true" ht="12.75" hidden="false" customHeight="false" outlineLevel="0" collapsed="false">
      <c r="A1060" s="1"/>
      <c r="B1060" s="249" t="s">
        <v>69</v>
      </c>
      <c r="C1060" s="71" t="n">
        <v>0.5</v>
      </c>
      <c r="D1060" s="71" t="n">
        <v>15</v>
      </c>
      <c r="E1060" s="71"/>
      <c r="F1060" s="71"/>
      <c r="G1060" s="71"/>
      <c r="H1060" s="71"/>
      <c r="I1060" s="71"/>
      <c r="J1060" s="71"/>
      <c r="K1060" s="71"/>
      <c r="L1060" s="71"/>
      <c r="M1060" s="71"/>
      <c r="N1060" s="71"/>
      <c r="O1060" s="71"/>
      <c r="P1060" s="71"/>
      <c r="Q1060" s="71"/>
      <c r="R1060" s="71"/>
      <c r="S1060" s="71"/>
      <c r="T1060" s="71"/>
      <c r="U1060" s="26" t="n">
        <f aca="false">SUM(G1060,K1060,O1060)</f>
        <v>0</v>
      </c>
      <c r="V1060" s="26" t="n">
        <f aca="false">SUM(H1060,L1060,P1060)</f>
        <v>0</v>
      </c>
      <c r="W1060" s="26" t="n">
        <f aca="false">SUM(I1060,M1060,Q1060,S1060)</f>
        <v>0</v>
      </c>
      <c r="X1060" s="26" t="n">
        <f aca="false">SUM(J1060,N1060,R1060,T1060)</f>
        <v>0</v>
      </c>
      <c r="Y1060" s="26" t="n">
        <f aca="false">SUM(U1060,W1060)</f>
        <v>0</v>
      </c>
      <c r="Z1060" s="26" t="n">
        <f aca="false">SUM(V1060,X1060)</f>
        <v>0</v>
      </c>
      <c r="AA1060" s="239"/>
    </row>
    <row r="1061" s="72" customFormat="true" ht="12.75" hidden="false" customHeight="false" outlineLevel="0" collapsed="false">
      <c r="A1061" s="1"/>
      <c r="B1061" s="250" t="s">
        <v>72</v>
      </c>
      <c r="C1061" s="71" t="n">
        <f aca="false">SUM(C1054:C1060)</f>
        <v>1</v>
      </c>
      <c r="D1061" s="71" t="n">
        <f aca="false">SUM(D1054:D1060)</f>
        <v>30</v>
      </c>
      <c r="E1061" s="71" t="n">
        <f aca="false">SUM(E1054:E1060)</f>
        <v>1</v>
      </c>
      <c r="F1061" s="71" t="n">
        <f aca="false">SUM(F1054:F1060)</f>
        <v>30</v>
      </c>
      <c r="G1061" s="71"/>
      <c r="H1061" s="71"/>
      <c r="I1061" s="71"/>
      <c r="J1061" s="71"/>
      <c r="K1061" s="71"/>
      <c r="L1061" s="71"/>
      <c r="M1061" s="71"/>
      <c r="N1061" s="71"/>
      <c r="O1061" s="71"/>
      <c r="P1061" s="71"/>
      <c r="Q1061" s="71"/>
      <c r="R1061" s="71"/>
      <c r="S1061" s="71"/>
      <c r="T1061" s="71"/>
      <c r="U1061" s="26" t="n">
        <f aca="false">SUM(G1061,K1061,O1061)</f>
        <v>0</v>
      </c>
      <c r="V1061" s="26" t="n">
        <f aca="false">SUM(H1061,L1061,P1061)</f>
        <v>0</v>
      </c>
      <c r="W1061" s="26" t="n">
        <f aca="false">SUM(I1061,M1061,Q1061,S1061)</f>
        <v>0</v>
      </c>
      <c r="X1061" s="26" t="n">
        <f aca="false">SUM(J1061,N1061,R1061,T1061)</f>
        <v>0</v>
      </c>
      <c r="Y1061" s="26" t="n">
        <f aca="false">SUM(U1061,W1061)</f>
        <v>0</v>
      </c>
      <c r="Z1061" s="26" t="n">
        <f aca="false">SUM(V1061,X1061)</f>
        <v>0</v>
      </c>
      <c r="AA1061" s="239"/>
    </row>
    <row r="1062" s="72" customFormat="true" ht="15" hidden="false" customHeight="false" outlineLevel="0" collapsed="false">
      <c r="A1062" s="1"/>
      <c r="B1062" s="234" t="s">
        <v>40</v>
      </c>
      <c r="C1062" s="71" t="n">
        <f aca="false">SUM(C1061,C1052)</f>
        <v>1</v>
      </c>
      <c r="D1062" s="71" t="n">
        <f aca="false">SUM(D1061,D1052)</f>
        <v>30</v>
      </c>
      <c r="E1062" s="71" t="n">
        <f aca="false">SUM(E1061,E1052)</f>
        <v>2</v>
      </c>
      <c r="F1062" s="71" t="n">
        <f aca="false">SUM(F1061,F1052)</f>
        <v>60</v>
      </c>
      <c r="G1062" s="71"/>
      <c r="H1062" s="71"/>
      <c r="I1062" s="71"/>
      <c r="J1062" s="71"/>
      <c r="K1062" s="71"/>
      <c r="L1062" s="71"/>
      <c r="M1062" s="71"/>
      <c r="N1062" s="71"/>
      <c r="O1062" s="71"/>
      <c r="P1062" s="71"/>
      <c r="Q1062" s="71"/>
      <c r="R1062" s="71"/>
      <c r="S1062" s="71"/>
      <c r="T1062" s="71"/>
      <c r="U1062" s="26" t="n">
        <f aca="false">SUM(G1062,K1062,O1062)</f>
        <v>0</v>
      </c>
      <c r="V1062" s="26" t="n">
        <f aca="false">SUM(H1062,L1062,P1062)</f>
        <v>0</v>
      </c>
      <c r="W1062" s="26" t="n">
        <f aca="false">SUM(I1062,M1062,Q1062,S1062)</f>
        <v>0</v>
      </c>
      <c r="X1062" s="26" t="n">
        <f aca="false">SUM(J1062,N1062,R1062,T1062)</f>
        <v>0</v>
      </c>
      <c r="Y1062" s="26" t="n">
        <f aca="false">SUM(U1062,W1062)</f>
        <v>0</v>
      </c>
      <c r="Z1062" s="26" t="n">
        <f aca="false">SUM(V1062,X1062)</f>
        <v>0</v>
      </c>
      <c r="AA1062" s="239"/>
    </row>
    <row r="1063" s="56" customFormat="true" ht="15" hidden="false" customHeight="false" outlineLevel="0" collapsed="false">
      <c r="A1063" s="1"/>
      <c r="B1063" s="235" t="s">
        <v>41</v>
      </c>
      <c r="C1063" s="55" t="n">
        <f aca="false">SUM(C1062,C1045)</f>
        <v>2</v>
      </c>
      <c r="D1063" s="55" t="n">
        <f aca="false">SUM(D1062,D1045)</f>
        <v>60</v>
      </c>
      <c r="E1063" s="55" t="n">
        <f aca="false">SUM(E1062,E1045)</f>
        <v>5</v>
      </c>
      <c r="F1063" s="55" t="n">
        <f aca="false">SUM(F1062,F1045)</f>
        <v>150</v>
      </c>
      <c r="G1063" s="55"/>
      <c r="H1063" s="55"/>
      <c r="I1063" s="55"/>
      <c r="J1063" s="55"/>
      <c r="K1063" s="55"/>
      <c r="L1063" s="55"/>
      <c r="M1063" s="55"/>
      <c r="N1063" s="55"/>
      <c r="O1063" s="55"/>
      <c r="P1063" s="55"/>
      <c r="Q1063" s="55"/>
      <c r="R1063" s="55"/>
      <c r="S1063" s="55"/>
      <c r="T1063" s="55"/>
      <c r="U1063" s="26" t="n">
        <f aca="false">SUM(G1063,K1063,O1063)</f>
        <v>0</v>
      </c>
      <c r="V1063" s="26" t="n">
        <f aca="false">SUM(H1063,L1063,P1063)</f>
        <v>0</v>
      </c>
      <c r="W1063" s="26" t="n">
        <f aca="false">SUM(I1063,M1063,Q1063,S1063)</f>
        <v>0</v>
      </c>
      <c r="X1063" s="26" t="n">
        <f aca="false">SUM(J1063,N1063,R1063,T1063)</f>
        <v>0</v>
      </c>
      <c r="Y1063" s="26" t="n">
        <f aca="false">SUM(U1063,W1063)</f>
        <v>0</v>
      </c>
      <c r="Z1063" s="26" t="n">
        <f aca="false">SUM(V1063,X1063)</f>
        <v>0</v>
      </c>
      <c r="AA1063" s="239"/>
    </row>
    <row r="1064" customFormat="false" ht="15.75" hidden="false" customHeight="false" outlineLevel="0" collapsed="false">
      <c r="B1064" s="223" t="s">
        <v>421</v>
      </c>
      <c r="C1064" s="51"/>
      <c r="D1064" s="51"/>
      <c r="E1064" s="51"/>
      <c r="F1064" s="51"/>
      <c r="G1064" s="51"/>
      <c r="H1064" s="51"/>
      <c r="I1064" s="51"/>
      <c r="J1064" s="51"/>
      <c r="K1064" s="51"/>
      <c r="L1064" s="51"/>
      <c r="M1064" s="51"/>
      <c r="N1064" s="51"/>
      <c r="O1064" s="51"/>
      <c r="P1064" s="51"/>
      <c r="Q1064" s="51"/>
      <c r="R1064" s="51"/>
      <c r="S1064" s="51"/>
      <c r="T1064" s="51"/>
      <c r="U1064" s="26" t="n">
        <f aca="false">SUM(G1064,K1064,O1064)</f>
        <v>0</v>
      </c>
      <c r="V1064" s="26" t="n">
        <f aca="false">SUM(H1064,L1064,P1064)</f>
        <v>0</v>
      </c>
      <c r="W1064" s="26" t="n">
        <f aca="false">SUM(I1064,M1064,Q1064,S1064)</f>
        <v>0</v>
      </c>
      <c r="X1064" s="26" t="n">
        <f aca="false">SUM(J1064,N1064,R1064,T1064)</f>
        <v>0</v>
      </c>
      <c r="Y1064" s="26" t="n">
        <f aca="false">SUM(U1064,W1064)</f>
        <v>0</v>
      </c>
      <c r="Z1064" s="26" t="n">
        <f aca="false">SUM(V1064,X1064)</f>
        <v>0</v>
      </c>
      <c r="AA1064" s="239"/>
    </row>
    <row r="1065" customFormat="false" ht="12.75" hidden="false" customHeight="false" outlineLevel="0" collapsed="false">
      <c r="B1065" s="224" t="s">
        <v>92</v>
      </c>
      <c r="C1065" s="51"/>
      <c r="D1065" s="51"/>
      <c r="E1065" s="51"/>
      <c r="F1065" s="51"/>
      <c r="G1065" s="51"/>
      <c r="H1065" s="51"/>
      <c r="I1065" s="51"/>
      <c r="J1065" s="51"/>
      <c r="K1065" s="51"/>
      <c r="L1065" s="51"/>
      <c r="M1065" s="51"/>
      <c r="N1065" s="51"/>
      <c r="O1065" s="51"/>
      <c r="P1065" s="51"/>
      <c r="Q1065" s="51"/>
      <c r="R1065" s="51"/>
      <c r="S1065" s="51"/>
      <c r="T1065" s="51"/>
      <c r="U1065" s="26" t="n">
        <f aca="false">SUM(G1065,K1065,O1065)</f>
        <v>0</v>
      </c>
      <c r="V1065" s="26" t="n">
        <f aca="false">SUM(H1065,L1065,P1065)</f>
        <v>0</v>
      </c>
      <c r="W1065" s="26" t="n">
        <f aca="false">SUM(I1065,M1065,Q1065,S1065)</f>
        <v>0</v>
      </c>
      <c r="X1065" s="26" t="n">
        <f aca="false">SUM(J1065,N1065,R1065,T1065)</f>
        <v>0</v>
      </c>
      <c r="Y1065" s="26" t="n">
        <f aca="false">SUM(U1065,W1065)</f>
        <v>0</v>
      </c>
      <c r="Z1065" s="26" t="n">
        <f aca="false">SUM(V1065,X1065)</f>
        <v>0</v>
      </c>
      <c r="AA1065" s="239"/>
    </row>
    <row r="1066" s="23" customFormat="true" ht="12.75" hidden="false" customHeight="false" outlineLevel="0" collapsed="false">
      <c r="A1066" s="220"/>
      <c r="B1066" s="225" t="s">
        <v>207</v>
      </c>
      <c r="C1066" s="26"/>
      <c r="D1066" s="26"/>
      <c r="E1066" s="26" t="n">
        <v>1</v>
      </c>
      <c r="F1066" s="26" t="n">
        <v>30</v>
      </c>
      <c r="G1066" s="26"/>
      <c r="H1066" s="26"/>
      <c r="I1066" s="26"/>
      <c r="J1066" s="26"/>
      <c r="K1066" s="26"/>
      <c r="L1066" s="26"/>
      <c r="M1066" s="26"/>
      <c r="N1066" s="26"/>
      <c r="O1066" s="26"/>
      <c r="P1066" s="26"/>
      <c r="Q1066" s="26"/>
      <c r="R1066" s="26"/>
      <c r="S1066" s="26"/>
      <c r="T1066" s="26"/>
      <c r="U1066" s="26" t="n">
        <f aca="false">SUM(G1066,K1066,O1066)</f>
        <v>0</v>
      </c>
      <c r="V1066" s="26" t="n">
        <f aca="false">SUM(H1066,L1066,P1066)</f>
        <v>0</v>
      </c>
      <c r="W1066" s="26" t="n">
        <f aca="false">SUM(I1066,M1066,Q1066,S1066)</f>
        <v>0</v>
      </c>
      <c r="X1066" s="26" t="n">
        <f aca="false">SUM(J1066,N1066,R1066,T1066)</f>
        <v>0</v>
      </c>
      <c r="Y1066" s="26" t="n">
        <f aca="false">SUM(U1066,W1066)</f>
        <v>0</v>
      </c>
      <c r="Z1066" s="26" t="n">
        <f aca="false">SUM(V1066,X1066)</f>
        <v>0</v>
      </c>
      <c r="AA1066" s="222"/>
    </row>
    <row r="1067" s="23" customFormat="true" ht="12.75" hidden="false" customHeight="false" outlineLevel="0" collapsed="false">
      <c r="A1067" s="220"/>
      <c r="B1067" s="225" t="s">
        <v>95</v>
      </c>
      <c r="C1067" s="26"/>
      <c r="D1067" s="26"/>
      <c r="E1067" s="26" t="n">
        <v>1</v>
      </c>
      <c r="F1067" s="26" t="n">
        <v>30</v>
      </c>
      <c r="G1067" s="26"/>
      <c r="H1067" s="26"/>
      <c r="I1067" s="26"/>
      <c r="J1067" s="26"/>
      <c r="K1067" s="26"/>
      <c r="L1067" s="26"/>
      <c r="M1067" s="26"/>
      <c r="N1067" s="26"/>
      <c r="O1067" s="26"/>
      <c r="P1067" s="26"/>
      <c r="Q1067" s="26"/>
      <c r="R1067" s="26"/>
      <c r="S1067" s="26"/>
      <c r="T1067" s="26"/>
      <c r="U1067" s="26" t="n">
        <f aca="false">SUM(G1067,K1067,O1067)</f>
        <v>0</v>
      </c>
      <c r="V1067" s="26" t="n">
        <f aca="false">SUM(H1067,L1067,P1067)</f>
        <v>0</v>
      </c>
      <c r="W1067" s="26" t="n">
        <f aca="false">SUM(I1067,M1067,Q1067,S1067)</f>
        <v>0</v>
      </c>
      <c r="X1067" s="26" t="n">
        <f aca="false">SUM(J1067,N1067,R1067,T1067)</f>
        <v>0</v>
      </c>
      <c r="Y1067" s="26" t="n">
        <f aca="false">SUM(U1067,W1067)</f>
        <v>0</v>
      </c>
      <c r="Z1067" s="26" t="n">
        <f aca="false">SUM(V1067,X1067)</f>
        <v>0</v>
      </c>
      <c r="AA1067" s="222"/>
    </row>
    <row r="1068" customFormat="false" ht="12.75" hidden="false" customHeight="false" outlineLevel="0" collapsed="false">
      <c r="B1068" s="240" t="s">
        <v>169</v>
      </c>
      <c r="C1068" s="51"/>
      <c r="D1068" s="51"/>
      <c r="E1068" s="51" t="n">
        <v>1</v>
      </c>
      <c r="F1068" s="51" t="n">
        <v>30</v>
      </c>
      <c r="G1068" s="51"/>
      <c r="H1068" s="51"/>
      <c r="I1068" s="51"/>
      <c r="J1068" s="51"/>
      <c r="K1068" s="51"/>
      <c r="L1068" s="51"/>
      <c r="M1068" s="51"/>
      <c r="N1068" s="51"/>
      <c r="O1068" s="51"/>
      <c r="P1068" s="51"/>
      <c r="Q1068" s="51"/>
      <c r="R1068" s="51"/>
      <c r="S1068" s="51"/>
      <c r="T1068" s="51"/>
      <c r="U1068" s="26" t="n">
        <f aca="false">SUM(G1068,K1068,O1068)</f>
        <v>0</v>
      </c>
      <c r="V1068" s="26" t="n">
        <f aca="false">SUM(H1068,L1068,P1068)</f>
        <v>0</v>
      </c>
      <c r="W1068" s="26" t="n">
        <f aca="false">SUM(I1068,M1068,Q1068,S1068)</f>
        <v>0</v>
      </c>
      <c r="X1068" s="26" t="n">
        <f aca="false">SUM(J1068,N1068,R1068,T1068)</f>
        <v>0</v>
      </c>
      <c r="Y1068" s="26" t="n">
        <f aca="false">SUM(U1068,W1068)</f>
        <v>0</v>
      </c>
      <c r="Z1068" s="26" t="n">
        <f aca="false">SUM(V1068,X1068)</f>
        <v>0</v>
      </c>
      <c r="AA1068" s="239"/>
    </row>
    <row r="1069" customFormat="false" ht="12.75" hidden="false" customHeight="false" outlineLevel="0" collapsed="false">
      <c r="B1069" s="225" t="s">
        <v>96</v>
      </c>
      <c r="C1069" s="51"/>
      <c r="D1069" s="51"/>
      <c r="E1069" s="51"/>
      <c r="F1069" s="51"/>
      <c r="G1069" s="51"/>
      <c r="H1069" s="51"/>
      <c r="I1069" s="51"/>
      <c r="J1069" s="51"/>
      <c r="K1069" s="51"/>
      <c r="L1069" s="51"/>
      <c r="M1069" s="51"/>
      <c r="N1069" s="51"/>
      <c r="O1069" s="51"/>
      <c r="P1069" s="51"/>
      <c r="Q1069" s="51"/>
      <c r="R1069" s="51"/>
      <c r="S1069" s="51"/>
      <c r="T1069" s="51"/>
      <c r="U1069" s="26" t="n">
        <f aca="false">SUM(G1069,K1069,O1069)</f>
        <v>0</v>
      </c>
      <c r="V1069" s="26" t="n">
        <f aca="false">SUM(H1069,L1069,P1069)</f>
        <v>0</v>
      </c>
      <c r="W1069" s="26" t="n">
        <f aca="false">SUM(I1069,M1069,Q1069,S1069)</f>
        <v>0</v>
      </c>
      <c r="X1069" s="26" t="n">
        <f aca="false">SUM(J1069,N1069,R1069,T1069)</f>
        <v>0</v>
      </c>
      <c r="Y1069" s="26" t="n">
        <f aca="false">SUM(U1069,W1069)</f>
        <v>0</v>
      </c>
      <c r="Z1069" s="26" t="n">
        <f aca="false">SUM(V1069,X1069)</f>
        <v>0</v>
      </c>
      <c r="AA1069" s="239"/>
    </row>
    <row r="1070" s="61" customFormat="true" ht="12.75" hidden="false" customHeight="false" outlineLevel="0" collapsed="false">
      <c r="A1070" s="242"/>
      <c r="B1070" s="240" t="s">
        <v>341</v>
      </c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  <c r="O1070" s="26"/>
      <c r="P1070" s="26"/>
      <c r="Q1070" s="26"/>
      <c r="R1070" s="26"/>
      <c r="S1070" s="26"/>
      <c r="T1070" s="26"/>
      <c r="U1070" s="26" t="n">
        <f aca="false">SUM(G1070,K1070,O1070)</f>
        <v>0</v>
      </c>
      <c r="V1070" s="26" t="n">
        <f aca="false">SUM(H1070,L1070,P1070)</f>
        <v>0</v>
      </c>
      <c r="W1070" s="26" t="n">
        <f aca="false">SUM(I1070,M1070,Q1070,S1070)</f>
        <v>0</v>
      </c>
      <c r="X1070" s="26" t="n">
        <f aca="false">SUM(J1070,N1070,R1070,T1070)</f>
        <v>0</v>
      </c>
      <c r="Y1070" s="26" t="n">
        <f aca="false">SUM(U1070,W1070)</f>
        <v>0</v>
      </c>
      <c r="Z1070" s="26" t="n">
        <f aca="false">SUM(V1070,X1070)</f>
        <v>0</v>
      </c>
      <c r="AA1070" s="243"/>
    </row>
    <row r="1071" s="61" customFormat="true" ht="12.75" hidden="false" customHeight="false" outlineLevel="0" collapsed="false">
      <c r="A1071" s="242"/>
      <c r="B1071" s="240" t="s">
        <v>422</v>
      </c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  <c r="O1071" s="26"/>
      <c r="P1071" s="26"/>
      <c r="Q1071" s="26"/>
      <c r="R1071" s="26"/>
      <c r="S1071" s="26"/>
      <c r="T1071" s="26"/>
      <c r="U1071" s="26" t="n">
        <f aca="false">SUM(G1071,K1071,O1071)</f>
        <v>0</v>
      </c>
      <c r="V1071" s="26" t="n">
        <f aca="false">SUM(H1071,L1071,P1071)</f>
        <v>0</v>
      </c>
      <c r="W1071" s="26" t="n">
        <f aca="false">SUM(I1071,M1071,Q1071,S1071)</f>
        <v>0</v>
      </c>
      <c r="X1071" s="26" t="n">
        <f aca="false">SUM(J1071,N1071,R1071,T1071)</f>
        <v>0</v>
      </c>
      <c r="Y1071" s="26" t="n">
        <f aca="false">SUM(U1071,W1071)</f>
        <v>0</v>
      </c>
      <c r="Z1071" s="26" t="n">
        <f aca="false">SUM(V1071,X1071)</f>
        <v>0</v>
      </c>
      <c r="AA1071" s="243"/>
    </row>
    <row r="1072" s="23" customFormat="true" ht="12" hidden="false" customHeight="true" outlineLevel="0" collapsed="false">
      <c r="A1072" s="220"/>
      <c r="B1072" s="225" t="s">
        <v>170</v>
      </c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  <c r="O1072" s="26"/>
      <c r="P1072" s="26"/>
      <c r="Q1072" s="26"/>
      <c r="R1072" s="26"/>
      <c r="S1072" s="26"/>
      <c r="T1072" s="26"/>
      <c r="U1072" s="26" t="n">
        <f aca="false">SUM(G1072,K1072,O1072)</f>
        <v>0</v>
      </c>
      <c r="V1072" s="26" t="n">
        <f aca="false">SUM(H1072,L1072,P1072)</f>
        <v>0</v>
      </c>
      <c r="W1072" s="26" t="n">
        <f aca="false">SUM(I1072,M1072,Q1072,S1072)</f>
        <v>0</v>
      </c>
      <c r="X1072" s="26" t="n">
        <f aca="false">SUM(J1072,N1072,R1072,T1072)</f>
        <v>0</v>
      </c>
      <c r="Y1072" s="26" t="n">
        <f aca="false">SUM(U1072,W1072)</f>
        <v>0</v>
      </c>
      <c r="Z1072" s="26" t="n">
        <f aca="false">SUM(V1072,X1072)</f>
        <v>0</v>
      </c>
      <c r="AA1072" s="222"/>
    </row>
    <row r="1073" s="23" customFormat="true" ht="12.75" hidden="false" customHeight="false" outlineLevel="0" collapsed="false">
      <c r="A1073" s="220"/>
      <c r="B1073" s="225" t="s">
        <v>204</v>
      </c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  <c r="O1073" s="26"/>
      <c r="P1073" s="26"/>
      <c r="Q1073" s="26"/>
      <c r="R1073" s="26"/>
      <c r="S1073" s="26"/>
      <c r="T1073" s="26"/>
      <c r="U1073" s="26" t="n">
        <f aca="false">SUM(G1073,K1073,O1073)</f>
        <v>0</v>
      </c>
      <c r="V1073" s="26" t="n">
        <f aca="false">SUM(H1073,L1073,P1073)</f>
        <v>0</v>
      </c>
      <c r="W1073" s="26" t="n">
        <f aca="false">SUM(I1073,M1073,Q1073,S1073)</f>
        <v>0</v>
      </c>
      <c r="X1073" s="26" t="n">
        <f aca="false">SUM(J1073,N1073,R1073,T1073)</f>
        <v>0</v>
      </c>
      <c r="Y1073" s="26" t="n">
        <f aca="false">SUM(U1073,W1073)</f>
        <v>0</v>
      </c>
      <c r="Z1073" s="26" t="n">
        <f aca="false">SUM(V1073,X1073)</f>
        <v>0</v>
      </c>
      <c r="AA1073" s="222"/>
    </row>
    <row r="1074" customFormat="false" ht="12.75" hidden="false" customHeight="false" outlineLevel="0" collapsed="false">
      <c r="B1074" s="241" t="s">
        <v>97</v>
      </c>
      <c r="C1074" s="83" t="n">
        <f aca="false">SUM(C1066:C1073)</f>
        <v>0</v>
      </c>
      <c r="D1074" s="83" t="n">
        <f aca="false">SUM(D1066:D1073)</f>
        <v>0</v>
      </c>
      <c r="E1074" s="83" t="n">
        <f aca="false">SUM(E1066:E1073)</f>
        <v>3</v>
      </c>
      <c r="F1074" s="83" t="n">
        <f aca="false">SUM(F1066:F1073)</f>
        <v>90</v>
      </c>
      <c r="G1074" s="83"/>
      <c r="H1074" s="83"/>
      <c r="I1074" s="83"/>
      <c r="J1074" s="83"/>
      <c r="K1074" s="83"/>
      <c r="L1074" s="83"/>
      <c r="M1074" s="83"/>
      <c r="N1074" s="83"/>
      <c r="O1074" s="83"/>
      <c r="P1074" s="83"/>
      <c r="Q1074" s="83"/>
      <c r="R1074" s="83"/>
      <c r="S1074" s="83"/>
      <c r="T1074" s="83"/>
      <c r="U1074" s="26" t="n">
        <f aca="false">SUM(G1074,K1074,O1074)</f>
        <v>0</v>
      </c>
      <c r="V1074" s="26" t="n">
        <f aca="false">SUM(H1074,L1074,P1074)</f>
        <v>0</v>
      </c>
      <c r="W1074" s="26" t="n">
        <f aca="false">SUM(I1074,M1074,Q1074,S1074)</f>
        <v>0</v>
      </c>
      <c r="X1074" s="26" t="n">
        <f aca="false">SUM(J1074,N1074,R1074,T1074)</f>
        <v>0</v>
      </c>
      <c r="Y1074" s="26" t="n">
        <f aca="false">SUM(U1074,W1074)</f>
        <v>0</v>
      </c>
      <c r="Z1074" s="26" t="n">
        <f aca="false">SUM(V1074,X1074)</f>
        <v>0</v>
      </c>
      <c r="AA1074" s="239"/>
    </row>
    <row r="1075" customFormat="false" ht="12.75" hidden="false" customHeight="false" outlineLevel="0" collapsed="false">
      <c r="B1075" s="254" t="s">
        <v>180</v>
      </c>
      <c r="C1075" s="51"/>
      <c r="D1075" s="51"/>
      <c r="E1075" s="51"/>
      <c r="F1075" s="51"/>
      <c r="G1075" s="51"/>
      <c r="H1075" s="51"/>
      <c r="I1075" s="51"/>
      <c r="J1075" s="51"/>
      <c r="K1075" s="51"/>
      <c r="L1075" s="51"/>
      <c r="M1075" s="51"/>
      <c r="N1075" s="51"/>
      <c r="O1075" s="51"/>
      <c r="P1075" s="51"/>
      <c r="Q1075" s="51"/>
      <c r="R1075" s="51"/>
      <c r="S1075" s="51"/>
      <c r="T1075" s="51"/>
      <c r="U1075" s="26" t="n">
        <f aca="false">SUM(G1075,K1075,O1075)</f>
        <v>0</v>
      </c>
      <c r="V1075" s="26" t="n">
        <f aca="false">SUM(H1075,L1075,P1075)</f>
        <v>0</v>
      </c>
      <c r="W1075" s="26" t="n">
        <f aca="false">SUM(I1075,M1075,Q1075,S1075)</f>
        <v>0</v>
      </c>
      <c r="X1075" s="26" t="n">
        <f aca="false">SUM(J1075,N1075,R1075,T1075)</f>
        <v>0</v>
      </c>
      <c r="Y1075" s="26" t="n">
        <f aca="false">SUM(U1075,W1075)</f>
        <v>0</v>
      </c>
      <c r="Z1075" s="26" t="n">
        <f aca="false">SUM(V1075,X1075)</f>
        <v>0</v>
      </c>
      <c r="AA1075" s="239"/>
    </row>
    <row r="1076" customFormat="false" ht="12.75" hidden="false" customHeight="false" outlineLevel="0" collapsed="false">
      <c r="B1076" s="256" t="s">
        <v>393</v>
      </c>
      <c r="C1076" s="51"/>
      <c r="D1076" s="51"/>
      <c r="E1076" s="51"/>
      <c r="F1076" s="51"/>
      <c r="G1076" s="51"/>
      <c r="H1076" s="51"/>
      <c r="I1076" s="51"/>
      <c r="J1076" s="51"/>
      <c r="K1076" s="51"/>
      <c r="L1076" s="51"/>
      <c r="M1076" s="51"/>
      <c r="N1076" s="51"/>
      <c r="O1076" s="51"/>
      <c r="P1076" s="51"/>
      <c r="Q1076" s="51"/>
      <c r="R1076" s="51"/>
      <c r="S1076" s="51"/>
      <c r="T1076" s="51"/>
      <c r="U1076" s="26" t="n">
        <f aca="false">SUM(G1076,K1076,O1076)</f>
        <v>0</v>
      </c>
      <c r="V1076" s="26" t="n">
        <f aca="false">SUM(H1076,L1076,P1076)</f>
        <v>0</v>
      </c>
      <c r="W1076" s="26" t="n">
        <f aca="false">SUM(I1076,M1076,Q1076,S1076)</f>
        <v>0</v>
      </c>
      <c r="X1076" s="26" t="n">
        <f aca="false">SUM(J1076,N1076,R1076,T1076)</f>
        <v>0</v>
      </c>
      <c r="Y1076" s="26" t="n">
        <f aca="false">SUM(U1076,W1076)</f>
        <v>0</v>
      </c>
      <c r="Z1076" s="26" t="n">
        <f aca="false">SUM(V1076,X1076)</f>
        <v>0</v>
      </c>
      <c r="AA1076" s="239"/>
    </row>
    <row r="1077" customFormat="false" ht="12.75" hidden="false" customHeight="false" outlineLevel="0" collapsed="false">
      <c r="B1077" s="256" t="s">
        <v>182</v>
      </c>
      <c r="C1077" s="51"/>
      <c r="D1077" s="51"/>
      <c r="E1077" s="51"/>
      <c r="F1077" s="51"/>
      <c r="G1077" s="51"/>
      <c r="H1077" s="51"/>
      <c r="I1077" s="51"/>
      <c r="J1077" s="51"/>
      <c r="K1077" s="51"/>
      <c r="L1077" s="51"/>
      <c r="M1077" s="51"/>
      <c r="N1077" s="51"/>
      <c r="O1077" s="51"/>
      <c r="P1077" s="51"/>
      <c r="Q1077" s="51"/>
      <c r="R1077" s="51"/>
      <c r="S1077" s="51"/>
      <c r="T1077" s="51"/>
      <c r="U1077" s="26" t="n">
        <f aca="false">SUM(G1077,K1077,O1077)</f>
        <v>0</v>
      </c>
      <c r="V1077" s="26" t="n">
        <f aca="false">SUM(H1077,L1077,P1077)</f>
        <v>0</v>
      </c>
      <c r="W1077" s="26" t="n">
        <f aca="false">SUM(I1077,M1077,Q1077,S1077)</f>
        <v>0</v>
      </c>
      <c r="X1077" s="26" t="n">
        <f aca="false">SUM(J1077,N1077,R1077,T1077)</f>
        <v>0</v>
      </c>
      <c r="Y1077" s="26" t="n">
        <f aca="false">SUM(U1077,W1077)</f>
        <v>0</v>
      </c>
      <c r="Z1077" s="26" t="n">
        <f aca="false">SUM(V1077,X1077)</f>
        <v>0</v>
      </c>
      <c r="AA1077" s="239"/>
    </row>
    <row r="1078" customFormat="false" ht="12.75" hidden="false" customHeight="false" outlineLevel="0" collapsed="false">
      <c r="B1078" s="255" t="s">
        <v>181</v>
      </c>
      <c r="C1078" s="51"/>
      <c r="D1078" s="51"/>
      <c r="E1078" s="51"/>
      <c r="F1078" s="51"/>
      <c r="G1078" s="51"/>
      <c r="H1078" s="51"/>
      <c r="I1078" s="51"/>
      <c r="J1078" s="51"/>
      <c r="K1078" s="51"/>
      <c r="L1078" s="51"/>
      <c r="M1078" s="51"/>
      <c r="N1078" s="51"/>
      <c r="O1078" s="51"/>
      <c r="P1078" s="51"/>
      <c r="Q1078" s="51"/>
      <c r="R1078" s="51"/>
      <c r="S1078" s="51"/>
      <c r="T1078" s="51"/>
      <c r="U1078" s="26" t="n">
        <f aca="false">SUM(G1078,K1078,O1078)</f>
        <v>0</v>
      </c>
      <c r="V1078" s="26" t="n">
        <f aca="false">SUM(H1078,L1078,P1078)</f>
        <v>0</v>
      </c>
      <c r="W1078" s="26" t="n">
        <f aca="false">SUM(I1078,M1078,Q1078,S1078)</f>
        <v>0</v>
      </c>
      <c r="X1078" s="26" t="n">
        <f aca="false">SUM(J1078,N1078,R1078,T1078)</f>
        <v>0</v>
      </c>
      <c r="Y1078" s="26" t="n">
        <f aca="false">SUM(U1078,W1078)</f>
        <v>0</v>
      </c>
      <c r="Z1078" s="26" t="n">
        <f aca="false">SUM(V1078,X1078)</f>
        <v>0</v>
      </c>
      <c r="AA1078" s="239"/>
    </row>
    <row r="1079" customFormat="false" ht="12.75" hidden="false" customHeight="false" outlineLevel="0" collapsed="false">
      <c r="B1079" s="241" t="s">
        <v>183</v>
      </c>
      <c r="C1079" s="51"/>
      <c r="D1079" s="51"/>
      <c r="E1079" s="51"/>
      <c r="F1079" s="51"/>
      <c r="G1079" s="51"/>
      <c r="H1079" s="51"/>
      <c r="I1079" s="51"/>
      <c r="J1079" s="51"/>
      <c r="K1079" s="51"/>
      <c r="L1079" s="51"/>
      <c r="M1079" s="51"/>
      <c r="N1079" s="51"/>
      <c r="O1079" s="51"/>
      <c r="P1079" s="51"/>
      <c r="Q1079" s="51"/>
      <c r="R1079" s="51"/>
      <c r="S1079" s="51"/>
      <c r="T1079" s="51"/>
      <c r="U1079" s="26" t="n">
        <f aca="false">SUM(G1079,K1079,O1079)</f>
        <v>0</v>
      </c>
      <c r="V1079" s="26" t="n">
        <f aca="false">SUM(H1079,L1079,P1079)</f>
        <v>0</v>
      </c>
      <c r="W1079" s="26" t="n">
        <f aca="false">SUM(I1079,M1079,Q1079,S1079)</f>
        <v>0</v>
      </c>
      <c r="X1079" s="26" t="n">
        <f aca="false">SUM(J1079,N1079,R1079,T1079)</f>
        <v>0</v>
      </c>
      <c r="Y1079" s="26" t="n">
        <f aca="false">SUM(U1079,W1079)</f>
        <v>0</v>
      </c>
      <c r="Z1079" s="26" t="n">
        <f aca="false">SUM(V1079,X1079)</f>
        <v>0</v>
      </c>
      <c r="AA1079" s="239"/>
    </row>
    <row r="1080" s="54" customFormat="true" ht="15" hidden="false" customHeight="false" outlineLevel="0" collapsed="false">
      <c r="A1080" s="1"/>
      <c r="B1080" s="227" t="s">
        <v>22</v>
      </c>
      <c r="C1080" s="53" t="n">
        <f aca="false">SUM(C1079,C1074)</f>
        <v>0</v>
      </c>
      <c r="D1080" s="53" t="n">
        <f aca="false">SUM(D1079,D1074)</f>
        <v>0</v>
      </c>
      <c r="E1080" s="53" t="n">
        <f aca="false">SUM(E1079,E1074)</f>
        <v>3</v>
      </c>
      <c r="F1080" s="53" t="n">
        <f aca="false">SUM(F1079,F1074)</f>
        <v>90</v>
      </c>
      <c r="G1080" s="53"/>
      <c r="H1080" s="53"/>
      <c r="I1080" s="53"/>
      <c r="J1080" s="53"/>
      <c r="K1080" s="53"/>
      <c r="L1080" s="53"/>
      <c r="M1080" s="53"/>
      <c r="N1080" s="53"/>
      <c r="O1080" s="53"/>
      <c r="P1080" s="53"/>
      <c r="Q1080" s="53"/>
      <c r="R1080" s="53"/>
      <c r="S1080" s="53"/>
      <c r="T1080" s="53"/>
      <c r="U1080" s="26" t="n">
        <f aca="false">SUM(G1080,K1080,O1080)</f>
        <v>0</v>
      </c>
      <c r="V1080" s="26" t="n">
        <f aca="false">SUM(H1080,L1080,P1080)</f>
        <v>0</v>
      </c>
      <c r="W1080" s="26" t="n">
        <f aca="false">SUM(I1080,M1080,Q1080,S1080)</f>
        <v>0</v>
      </c>
      <c r="X1080" s="26" t="n">
        <f aca="false">SUM(J1080,N1080,R1080,T1080)</f>
        <v>0</v>
      </c>
      <c r="Y1080" s="26" t="n">
        <f aca="false">SUM(U1080,W1080)</f>
        <v>0</v>
      </c>
      <c r="Z1080" s="26" t="n">
        <f aca="false">SUM(V1080,X1080)</f>
        <v>0</v>
      </c>
      <c r="AA1080" s="239"/>
    </row>
    <row r="1081" s="72" customFormat="true" ht="12.75" hidden="false" customHeight="false" outlineLevel="0" collapsed="false">
      <c r="A1081" s="1"/>
      <c r="B1081" s="228" t="s">
        <v>92</v>
      </c>
      <c r="C1081" s="71"/>
      <c r="D1081" s="71"/>
      <c r="E1081" s="71"/>
      <c r="F1081" s="71"/>
      <c r="G1081" s="71"/>
      <c r="H1081" s="71"/>
      <c r="I1081" s="71"/>
      <c r="J1081" s="71"/>
      <c r="K1081" s="71"/>
      <c r="L1081" s="71"/>
      <c r="M1081" s="71"/>
      <c r="N1081" s="71"/>
      <c r="O1081" s="71"/>
      <c r="P1081" s="71"/>
      <c r="Q1081" s="71"/>
      <c r="R1081" s="71"/>
      <c r="S1081" s="71"/>
      <c r="T1081" s="71"/>
      <c r="U1081" s="26" t="n">
        <f aca="false">SUM(G1081,K1081,O1081)</f>
        <v>0</v>
      </c>
      <c r="V1081" s="26" t="n">
        <f aca="false">SUM(H1081,L1081,P1081)</f>
        <v>0</v>
      </c>
      <c r="W1081" s="26" t="n">
        <f aca="false">SUM(I1081,M1081,Q1081,S1081)</f>
        <v>0</v>
      </c>
      <c r="X1081" s="26" t="n">
        <f aca="false">SUM(J1081,N1081,R1081,T1081)</f>
        <v>0</v>
      </c>
      <c r="Y1081" s="26" t="n">
        <f aca="false">SUM(U1081,W1081)</f>
        <v>0</v>
      </c>
      <c r="Z1081" s="26" t="n">
        <f aca="false">SUM(V1081,X1081)</f>
        <v>0</v>
      </c>
      <c r="AA1081" s="239"/>
    </row>
    <row r="1082" s="72" customFormat="true" ht="12.75" hidden="false" customHeight="false" outlineLevel="0" collapsed="false">
      <c r="A1082" s="1"/>
      <c r="B1082" s="249" t="s">
        <v>169</v>
      </c>
      <c r="C1082" s="71"/>
      <c r="D1082" s="71"/>
      <c r="E1082" s="71" t="n">
        <v>1</v>
      </c>
      <c r="F1082" s="71" t="n">
        <v>30</v>
      </c>
      <c r="G1082" s="71"/>
      <c r="H1082" s="71"/>
      <c r="I1082" s="71"/>
      <c r="J1082" s="71"/>
      <c r="K1082" s="71"/>
      <c r="L1082" s="71"/>
      <c r="M1082" s="71"/>
      <c r="N1082" s="71"/>
      <c r="O1082" s="71"/>
      <c r="P1082" s="71"/>
      <c r="Q1082" s="71"/>
      <c r="R1082" s="71"/>
      <c r="S1082" s="71"/>
      <c r="T1082" s="71"/>
      <c r="U1082" s="26" t="n">
        <f aca="false">SUM(G1082,K1082,O1082)</f>
        <v>0</v>
      </c>
      <c r="V1082" s="26" t="n">
        <f aca="false">SUM(H1082,L1082,P1082)</f>
        <v>0</v>
      </c>
      <c r="W1082" s="26" t="n">
        <f aca="false">SUM(I1082,M1082,Q1082,S1082)</f>
        <v>0</v>
      </c>
      <c r="X1082" s="26" t="n">
        <f aca="false">SUM(J1082,N1082,R1082,T1082)</f>
        <v>0</v>
      </c>
      <c r="Y1082" s="26" t="n">
        <f aca="false">SUM(U1082,W1082)</f>
        <v>0</v>
      </c>
      <c r="Z1082" s="26" t="n">
        <f aca="false">SUM(V1082,X1082)</f>
        <v>0</v>
      </c>
      <c r="AA1082" s="239"/>
    </row>
    <row r="1083" s="72" customFormat="true" ht="12.75" hidden="false" customHeight="false" outlineLevel="0" collapsed="false">
      <c r="A1083" s="1"/>
      <c r="B1083" s="249" t="s">
        <v>341</v>
      </c>
      <c r="C1083" s="71"/>
      <c r="D1083" s="71"/>
      <c r="E1083" s="71" t="n">
        <v>1</v>
      </c>
      <c r="F1083" s="71" t="n">
        <v>30</v>
      </c>
      <c r="G1083" s="71"/>
      <c r="H1083" s="71"/>
      <c r="I1083" s="71"/>
      <c r="J1083" s="71"/>
      <c r="K1083" s="71"/>
      <c r="L1083" s="71"/>
      <c r="M1083" s="71"/>
      <c r="N1083" s="71"/>
      <c r="O1083" s="71"/>
      <c r="P1083" s="71"/>
      <c r="Q1083" s="71"/>
      <c r="R1083" s="71"/>
      <c r="S1083" s="71"/>
      <c r="T1083" s="71"/>
      <c r="U1083" s="26" t="n">
        <f aca="false">SUM(G1083,K1083,O1083)</f>
        <v>0</v>
      </c>
      <c r="V1083" s="26" t="n">
        <f aca="false">SUM(H1083,L1083,P1083)</f>
        <v>0</v>
      </c>
      <c r="W1083" s="26" t="n">
        <f aca="false">SUM(I1083,M1083,Q1083,S1083)</f>
        <v>0</v>
      </c>
      <c r="X1083" s="26" t="n">
        <f aca="false">SUM(J1083,N1083,R1083,T1083)</f>
        <v>0</v>
      </c>
      <c r="Y1083" s="26" t="n">
        <f aca="false">SUM(U1083,W1083)</f>
        <v>0</v>
      </c>
      <c r="Z1083" s="26" t="n">
        <f aca="false">SUM(V1083,X1083)</f>
        <v>0</v>
      </c>
      <c r="AA1083" s="239"/>
    </row>
    <row r="1084" s="72" customFormat="true" ht="12.75" hidden="false" customHeight="false" outlineLevel="0" collapsed="false">
      <c r="A1084" s="1"/>
      <c r="B1084" s="249" t="s">
        <v>94</v>
      </c>
      <c r="C1084" s="71"/>
      <c r="D1084" s="71"/>
      <c r="E1084" s="71"/>
      <c r="F1084" s="71"/>
      <c r="G1084" s="71"/>
      <c r="H1084" s="71"/>
      <c r="I1084" s="71"/>
      <c r="J1084" s="71"/>
      <c r="K1084" s="71"/>
      <c r="L1084" s="71"/>
      <c r="M1084" s="71"/>
      <c r="N1084" s="71"/>
      <c r="O1084" s="71"/>
      <c r="P1084" s="71"/>
      <c r="Q1084" s="71"/>
      <c r="R1084" s="71"/>
      <c r="S1084" s="71"/>
      <c r="T1084" s="71"/>
      <c r="U1084" s="26" t="n">
        <f aca="false">SUM(G1084,K1084,O1084)</f>
        <v>0</v>
      </c>
      <c r="V1084" s="26" t="n">
        <f aca="false">SUM(H1084,L1084,P1084)</f>
        <v>0</v>
      </c>
      <c r="W1084" s="26" t="n">
        <f aca="false">SUM(I1084,M1084,Q1084,S1084)</f>
        <v>0</v>
      </c>
      <c r="X1084" s="26" t="n">
        <f aca="false">SUM(J1084,N1084,R1084,T1084)</f>
        <v>0</v>
      </c>
      <c r="Y1084" s="26" t="n">
        <f aca="false">SUM(U1084,W1084)</f>
        <v>0</v>
      </c>
      <c r="Z1084" s="26" t="n">
        <f aca="false">SUM(V1084,X1084)</f>
        <v>0</v>
      </c>
      <c r="AA1084" s="239"/>
    </row>
    <row r="1085" s="72" customFormat="true" ht="12.75" hidden="false" customHeight="false" outlineLevel="0" collapsed="false">
      <c r="A1085" s="1"/>
      <c r="B1085" s="249" t="s">
        <v>423</v>
      </c>
      <c r="C1085" s="71"/>
      <c r="D1085" s="71"/>
      <c r="E1085" s="71"/>
      <c r="F1085" s="71"/>
      <c r="G1085" s="71"/>
      <c r="H1085" s="71"/>
      <c r="I1085" s="71"/>
      <c r="J1085" s="71"/>
      <c r="K1085" s="71"/>
      <c r="L1085" s="71"/>
      <c r="M1085" s="71"/>
      <c r="N1085" s="71"/>
      <c r="O1085" s="71"/>
      <c r="P1085" s="71"/>
      <c r="Q1085" s="71"/>
      <c r="R1085" s="71"/>
      <c r="S1085" s="71"/>
      <c r="T1085" s="71"/>
      <c r="U1085" s="26" t="n">
        <f aca="false">SUM(G1085,K1085,O1085)</f>
        <v>0</v>
      </c>
      <c r="V1085" s="26" t="n">
        <f aca="false">SUM(H1085,L1085,P1085)</f>
        <v>0</v>
      </c>
      <c r="W1085" s="26" t="n">
        <f aca="false">SUM(I1085,M1085,Q1085,S1085)</f>
        <v>0</v>
      </c>
      <c r="X1085" s="26" t="n">
        <f aca="false">SUM(J1085,N1085,R1085,T1085)</f>
        <v>0</v>
      </c>
      <c r="Y1085" s="26" t="n">
        <f aca="false">SUM(U1085,W1085)</f>
        <v>0</v>
      </c>
      <c r="Z1085" s="26" t="n">
        <f aca="false">SUM(V1085,X1085)</f>
        <v>0</v>
      </c>
      <c r="AA1085" s="239"/>
    </row>
    <row r="1086" s="72" customFormat="true" ht="12.75" hidden="false" customHeight="false" outlineLevel="0" collapsed="false">
      <c r="A1086" s="1"/>
      <c r="B1086" s="249" t="s">
        <v>173</v>
      </c>
      <c r="C1086" s="71"/>
      <c r="D1086" s="71"/>
      <c r="E1086" s="71"/>
      <c r="F1086" s="71"/>
      <c r="G1086" s="71"/>
      <c r="H1086" s="71"/>
      <c r="I1086" s="71"/>
      <c r="J1086" s="71"/>
      <c r="K1086" s="71"/>
      <c r="L1086" s="71"/>
      <c r="M1086" s="71"/>
      <c r="N1086" s="71"/>
      <c r="O1086" s="71"/>
      <c r="P1086" s="71"/>
      <c r="Q1086" s="71"/>
      <c r="R1086" s="71"/>
      <c r="S1086" s="71"/>
      <c r="T1086" s="71"/>
      <c r="U1086" s="26" t="n">
        <f aca="false">SUM(G1086,K1086,O1086)</f>
        <v>0</v>
      </c>
      <c r="V1086" s="26" t="n">
        <f aca="false">SUM(H1086,L1086,P1086)</f>
        <v>0</v>
      </c>
      <c r="W1086" s="26" t="n">
        <f aca="false">SUM(I1086,M1086,Q1086,S1086)</f>
        <v>0</v>
      </c>
      <c r="X1086" s="26" t="n">
        <f aca="false">SUM(J1086,N1086,R1086,T1086)</f>
        <v>0</v>
      </c>
      <c r="Y1086" s="26" t="n">
        <f aca="false">SUM(U1086,W1086)</f>
        <v>0</v>
      </c>
      <c r="Z1086" s="26" t="n">
        <f aca="false">SUM(V1086,X1086)</f>
        <v>0</v>
      </c>
      <c r="AA1086" s="239"/>
    </row>
    <row r="1087" s="72" customFormat="true" ht="12.75" hidden="false" customHeight="false" outlineLevel="0" collapsed="false">
      <c r="A1087" s="1"/>
      <c r="B1087" s="249" t="s">
        <v>424</v>
      </c>
      <c r="C1087" s="71"/>
      <c r="D1087" s="71"/>
      <c r="E1087" s="71"/>
      <c r="F1087" s="71"/>
      <c r="G1087" s="71"/>
      <c r="H1087" s="71"/>
      <c r="I1087" s="71"/>
      <c r="J1087" s="71"/>
      <c r="K1087" s="71"/>
      <c r="L1087" s="71"/>
      <c r="M1087" s="71"/>
      <c r="N1087" s="71"/>
      <c r="O1087" s="71"/>
      <c r="P1087" s="71"/>
      <c r="Q1087" s="71"/>
      <c r="R1087" s="71"/>
      <c r="S1087" s="71"/>
      <c r="T1087" s="71"/>
      <c r="U1087" s="26" t="n">
        <f aca="false">SUM(G1087,K1087,O1087)</f>
        <v>0</v>
      </c>
      <c r="V1087" s="26" t="n">
        <f aca="false">SUM(H1087,L1087,P1087)</f>
        <v>0</v>
      </c>
      <c r="W1087" s="26" t="n">
        <f aca="false">SUM(I1087,M1087,Q1087,S1087)</f>
        <v>0</v>
      </c>
      <c r="X1087" s="26" t="n">
        <f aca="false">SUM(J1087,N1087,R1087,T1087)</f>
        <v>0</v>
      </c>
      <c r="Y1087" s="26" t="n">
        <f aca="false">SUM(U1087,W1087)</f>
        <v>0</v>
      </c>
      <c r="Z1087" s="26" t="n">
        <f aca="false">SUM(V1087,X1087)</f>
        <v>0</v>
      </c>
      <c r="AA1087" s="239"/>
    </row>
    <row r="1088" s="72" customFormat="true" ht="12.75" hidden="false" customHeight="false" outlineLevel="0" collapsed="false">
      <c r="A1088" s="1"/>
      <c r="B1088" s="229" t="s">
        <v>171</v>
      </c>
      <c r="C1088" s="71"/>
      <c r="D1088" s="71"/>
      <c r="E1088" s="71"/>
      <c r="F1088" s="71"/>
      <c r="G1088" s="71"/>
      <c r="H1088" s="71"/>
      <c r="I1088" s="71"/>
      <c r="J1088" s="71"/>
      <c r="K1088" s="71"/>
      <c r="L1088" s="71"/>
      <c r="M1088" s="71"/>
      <c r="N1088" s="71"/>
      <c r="O1088" s="71"/>
      <c r="P1088" s="71"/>
      <c r="Q1088" s="71"/>
      <c r="R1088" s="71"/>
      <c r="S1088" s="71"/>
      <c r="T1088" s="71"/>
      <c r="U1088" s="26" t="n">
        <f aca="false">SUM(G1088,K1088,O1088)</f>
        <v>0</v>
      </c>
      <c r="V1088" s="26" t="n">
        <f aca="false">SUM(H1088,L1088,P1088)</f>
        <v>0</v>
      </c>
      <c r="W1088" s="26" t="n">
        <f aca="false">SUM(I1088,M1088,Q1088,S1088)</f>
        <v>0</v>
      </c>
      <c r="X1088" s="26" t="n">
        <f aca="false">SUM(J1088,N1088,R1088,T1088)</f>
        <v>0</v>
      </c>
      <c r="Y1088" s="26" t="n">
        <f aca="false">SUM(U1088,W1088)</f>
        <v>0</v>
      </c>
      <c r="Z1088" s="26" t="n">
        <f aca="false">SUM(V1088,X1088)</f>
        <v>0</v>
      </c>
      <c r="AA1088" s="239"/>
    </row>
    <row r="1089" s="72" customFormat="true" ht="12.75" hidden="false" customHeight="false" outlineLevel="0" collapsed="false">
      <c r="A1089" s="1"/>
      <c r="B1089" s="249" t="s">
        <v>425</v>
      </c>
      <c r="C1089" s="71"/>
      <c r="D1089" s="71"/>
      <c r="E1089" s="71"/>
      <c r="F1089" s="71"/>
      <c r="G1089" s="71"/>
      <c r="H1089" s="71"/>
      <c r="I1089" s="71"/>
      <c r="J1089" s="71"/>
      <c r="K1089" s="71"/>
      <c r="L1089" s="71"/>
      <c r="M1089" s="71"/>
      <c r="N1089" s="71"/>
      <c r="O1089" s="71"/>
      <c r="P1089" s="71"/>
      <c r="Q1089" s="71"/>
      <c r="R1089" s="71"/>
      <c r="S1089" s="71"/>
      <c r="T1089" s="71"/>
      <c r="U1089" s="26" t="n">
        <f aca="false">SUM(G1089,K1089,O1089)</f>
        <v>0</v>
      </c>
      <c r="V1089" s="26" t="n">
        <f aca="false">SUM(H1089,L1089,P1089)</f>
        <v>0</v>
      </c>
      <c r="W1089" s="26" t="n">
        <f aca="false">SUM(I1089,M1089,Q1089,S1089)</f>
        <v>0</v>
      </c>
      <c r="X1089" s="26" t="n">
        <f aca="false">SUM(J1089,N1089,R1089,T1089)</f>
        <v>0</v>
      </c>
      <c r="Y1089" s="26" t="n">
        <f aca="false">SUM(U1089,W1089)</f>
        <v>0</v>
      </c>
      <c r="Z1089" s="26" t="n">
        <f aca="false">SUM(V1089,X1089)</f>
        <v>0</v>
      </c>
      <c r="AA1089" s="239"/>
    </row>
    <row r="1090" s="72" customFormat="true" ht="12.75" hidden="false" customHeight="false" outlineLevel="0" collapsed="false">
      <c r="A1090" s="1"/>
      <c r="B1090" s="249" t="s">
        <v>426</v>
      </c>
      <c r="C1090" s="71"/>
      <c r="D1090" s="71"/>
      <c r="E1090" s="71"/>
      <c r="F1090" s="71"/>
      <c r="G1090" s="71"/>
      <c r="H1090" s="71"/>
      <c r="I1090" s="71"/>
      <c r="J1090" s="71"/>
      <c r="K1090" s="71"/>
      <c r="L1090" s="71"/>
      <c r="M1090" s="71"/>
      <c r="N1090" s="71"/>
      <c r="O1090" s="71"/>
      <c r="P1090" s="71"/>
      <c r="Q1090" s="71"/>
      <c r="R1090" s="71"/>
      <c r="S1090" s="71"/>
      <c r="T1090" s="71"/>
      <c r="U1090" s="26" t="n">
        <f aca="false">SUM(G1090,K1090,O1090)</f>
        <v>0</v>
      </c>
      <c r="V1090" s="26" t="n">
        <f aca="false">SUM(H1090,L1090,P1090)</f>
        <v>0</v>
      </c>
      <c r="W1090" s="26" t="n">
        <f aca="false">SUM(I1090,M1090,Q1090,S1090)</f>
        <v>0</v>
      </c>
      <c r="X1090" s="26" t="n">
        <f aca="false">SUM(J1090,N1090,R1090,T1090)</f>
        <v>0</v>
      </c>
      <c r="Y1090" s="26" t="n">
        <f aca="false">SUM(U1090,W1090)</f>
        <v>0</v>
      </c>
      <c r="Z1090" s="26" t="n">
        <f aca="false">SUM(V1090,X1090)</f>
        <v>0</v>
      </c>
      <c r="AA1090" s="239"/>
    </row>
    <row r="1091" s="72" customFormat="true" ht="12.75" hidden="false" customHeight="false" outlineLevel="0" collapsed="false">
      <c r="A1091" s="1"/>
      <c r="B1091" s="249" t="s">
        <v>427</v>
      </c>
      <c r="C1091" s="71"/>
      <c r="D1091" s="71"/>
      <c r="E1091" s="71"/>
      <c r="F1091" s="71"/>
      <c r="G1091" s="71"/>
      <c r="H1091" s="71"/>
      <c r="I1091" s="71"/>
      <c r="J1091" s="71"/>
      <c r="K1091" s="71"/>
      <c r="L1091" s="71"/>
      <c r="M1091" s="71"/>
      <c r="N1091" s="71"/>
      <c r="O1091" s="71"/>
      <c r="P1091" s="71"/>
      <c r="Q1091" s="71"/>
      <c r="R1091" s="71"/>
      <c r="S1091" s="71"/>
      <c r="T1091" s="71"/>
      <c r="U1091" s="26" t="n">
        <f aca="false">SUM(G1091,K1091,O1091)</f>
        <v>0</v>
      </c>
      <c r="V1091" s="26" t="n">
        <f aca="false">SUM(H1091,L1091,P1091)</f>
        <v>0</v>
      </c>
      <c r="W1091" s="26" t="n">
        <f aca="false">SUM(I1091,M1091,Q1091,S1091)</f>
        <v>0</v>
      </c>
      <c r="X1091" s="26" t="n">
        <f aca="false">SUM(J1091,N1091,R1091,T1091)</f>
        <v>0</v>
      </c>
      <c r="Y1091" s="26" t="n">
        <f aca="false">SUM(U1091,W1091)</f>
        <v>0</v>
      </c>
      <c r="Z1091" s="26" t="n">
        <f aca="false">SUM(V1091,X1091)</f>
        <v>0</v>
      </c>
      <c r="AA1091" s="239"/>
    </row>
    <row r="1092" s="72" customFormat="true" ht="12.75" hidden="false" customHeight="false" outlineLevel="0" collapsed="false">
      <c r="A1092" s="1"/>
      <c r="B1092" s="250" t="s">
        <v>97</v>
      </c>
      <c r="C1092" s="86" t="n">
        <f aca="false">SUM(C1082:C1091)</f>
        <v>0</v>
      </c>
      <c r="D1092" s="86" t="n">
        <f aca="false">SUM(D1082:D1091)</f>
        <v>0</v>
      </c>
      <c r="E1092" s="86" t="n">
        <f aca="false">SUM(E1082:E1091)</f>
        <v>2</v>
      </c>
      <c r="F1092" s="86" t="n">
        <f aca="false">SUM(F1082:F1091)</f>
        <v>60</v>
      </c>
      <c r="G1092" s="86"/>
      <c r="H1092" s="86"/>
      <c r="I1092" s="86"/>
      <c r="J1092" s="86"/>
      <c r="K1092" s="86"/>
      <c r="L1092" s="86"/>
      <c r="M1092" s="86"/>
      <c r="N1092" s="86"/>
      <c r="O1092" s="86"/>
      <c r="P1092" s="86"/>
      <c r="Q1092" s="86"/>
      <c r="R1092" s="86"/>
      <c r="S1092" s="86"/>
      <c r="T1092" s="86"/>
      <c r="U1092" s="26" t="n">
        <f aca="false">SUM(G1092,K1092,O1092)</f>
        <v>0</v>
      </c>
      <c r="V1092" s="26" t="n">
        <f aca="false">SUM(H1092,L1092,P1092)</f>
        <v>0</v>
      </c>
      <c r="W1092" s="26" t="n">
        <f aca="false">SUM(I1092,M1092,Q1092,S1092)</f>
        <v>0</v>
      </c>
      <c r="X1092" s="26" t="n">
        <f aca="false">SUM(J1092,N1092,R1092,T1092)</f>
        <v>0</v>
      </c>
      <c r="Y1092" s="26" t="n">
        <f aca="false">SUM(U1092,W1092)</f>
        <v>0</v>
      </c>
      <c r="Z1092" s="26" t="n">
        <f aca="false">SUM(V1092,X1092)</f>
        <v>0</v>
      </c>
      <c r="AA1092" s="239"/>
    </row>
    <row r="1093" s="72" customFormat="true" ht="12.75" hidden="false" customHeight="false" outlineLevel="0" collapsed="false">
      <c r="A1093" s="1"/>
      <c r="B1093" s="257" t="s">
        <v>188</v>
      </c>
      <c r="C1093" s="71"/>
      <c r="D1093" s="71"/>
      <c r="E1093" s="71"/>
      <c r="F1093" s="71"/>
      <c r="G1093" s="71"/>
      <c r="H1093" s="71"/>
      <c r="I1093" s="71"/>
      <c r="J1093" s="71"/>
      <c r="K1093" s="71"/>
      <c r="L1093" s="71"/>
      <c r="M1093" s="71"/>
      <c r="N1093" s="71"/>
      <c r="O1093" s="71"/>
      <c r="P1093" s="71"/>
      <c r="Q1093" s="71"/>
      <c r="R1093" s="71"/>
      <c r="S1093" s="71"/>
      <c r="T1093" s="71"/>
      <c r="U1093" s="26" t="n">
        <f aca="false">SUM(G1093,K1093,O1093)</f>
        <v>0</v>
      </c>
      <c r="V1093" s="26" t="n">
        <f aca="false">SUM(H1093,L1093,P1093)</f>
        <v>0</v>
      </c>
      <c r="W1093" s="26" t="n">
        <f aca="false">SUM(I1093,M1093,Q1093,S1093)</f>
        <v>0</v>
      </c>
      <c r="X1093" s="26" t="n">
        <f aca="false">SUM(J1093,N1093,R1093,T1093)</f>
        <v>0</v>
      </c>
      <c r="Y1093" s="26" t="n">
        <f aca="false">SUM(U1093,W1093)</f>
        <v>0</v>
      </c>
      <c r="Z1093" s="26" t="n">
        <f aca="false">SUM(V1093,X1093)</f>
        <v>0</v>
      </c>
      <c r="AA1093" s="239"/>
    </row>
    <row r="1094" s="72" customFormat="true" ht="12.75" hidden="false" customHeight="false" outlineLevel="0" collapsed="false">
      <c r="A1094" s="1"/>
      <c r="B1094" s="233" t="s">
        <v>182</v>
      </c>
      <c r="C1094" s="71"/>
      <c r="D1094" s="71"/>
      <c r="E1094" s="71"/>
      <c r="F1094" s="71"/>
      <c r="G1094" s="71"/>
      <c r="H1094" s="71"/>
      <c r="I1094" s="71"/>
      <c r="J1094" s="71"/>
      <c r="K1094" s="71"/>
      <c r="L1094" s="71"/>
      <c r="M1094" s="71"/>
      <c r="N1094" s="71"/>
      <c r="O1094" s="71"/>
      <c r="P1094" s="71"/>
      <c r="Q1094" s="71"/>
      <c r="R1094" s="71"/>
      <c r="S1094" s="71"/>
      <c r="T1094" s="71"/>
      <c r="U1094" s="26" t="n">
        <f aca="false">SUM(G1094,K1094,O1094)</f>
        <v>0</v>
      </c>
      <c r="V1094" s="26" t="n">
        <f aca="false">SUM(H1094,L1094,P1094)</f>
        <v>0</v>
      </c>
      <c r="W1094" s="26" t="n">
        <f aca="false">SUM(I1094,M1094,Q1094,S1094)</f>
        <v>0</v>
      </c>
      <c r="X1094" s="26" t="n">
        <f aca="false">SUM(J1094,N1094,R1094,T1094)</f>
        <v>0</v>
      </c>
      <c r="Y1094" s="26" t="n">
        <f aca="false">SUM(U1094,W1094)</f>
        <v>0</v>
      </c>
      <c r="Z1094" s="26" t="n">
        <f aca="false">SUM(V1094,X1094)</f>
        <v>0</v>
      </c>
      <c r="AA1094" s="239"/>
    </row>
    <row r="1095" s="72" customFormat="true" ht="12.75" hidden="false" customHeight="false" outlineLevel="0" collapsed="false">
      <c r="A1095" s="1"/>
      <c r="B1095" s="258" t="s">
        <v>181</v>
      </c>
      <c r="C1095" s="71" t="n">
        <v>1</v>
      </c>
      <c r="D1095" s="71" t="n">
        <v>30</v>
      </c>
      <c r="E1095" s="71"/>
      <c r="F1095" s="71"/>
      <c r="G1095" s="71"/>
      <c r="H1095" s="71"/>
      <c r="I1095" s="71"/>
      <c r="J1095" s="71"/>
      <c r="K1095" s="71"/>
      <c r="L1095" s="71"/>
      <c r="M1095" s="71"/>
      <c r="N1095" s="71"/>
      <c r="O1095" s="71"/>
      <c r="P1095" s="71"/>
      <c r="Q1095" s="71"/>
      <c r="R1095" s="71"/>
      <c r="S1095" s="71"/>
      <c r="T1095" s="71"/>
      <c r="U1095" s="26" t="n">
        <f aca="false">SUM(G1095,K1095,O1095)</f>
        <v>0</v>
      </c>
      <c r="V1095" s="26" t="n">
        <f aca="false">SUM(H1095,L1095,P1095)</f>
        <v>0</v>
      </c>
      <c r="W1095" s="26" t="n">
        <f aca="false">SUM(I1095,M1095,Q1095,S1095)</f>
        <v>0</v>
      </c>
      <c r="X1095" s="26" t="n">
        <f aca="false">SUM(J1095,N1095,R1095,T1095)</f>
        <v>0</v>
      </c>
      <c r="Y1095" s="26" t="n">
        <f aca="false">SUM(U1095,W1095)</f>
        <v>0</v>
      </c>
      <c r="Z1095" s="26" t="n">
        <f aca="false">SUM(V1095,X1095)</f>
        <v>0</v>
      </c>
      <c r="AA1095" s="239"/>
    </row>
    <row r="1096" s="72" customFormat="true" ht="12.75" hidden="false" customHeight="false" outlineLevel="0" collapsed="false">
      <c r="A1096" s="1"/>
      <c r="B1096" s="258" t="s">
        <v>428</v>
      </c>
      <c r="C1096" s="71"/>
      <c r="D1096" s="71"/>
      <c r="E1096" s="71"/>
      <c r="F1096" s="71"/>
      <c r="G1096" s="71"/>
      <c r="H1096" s="71"/>
      <c r="I1096" s="71"/>
      <c r="J1096" s="71"/>
      <c r="K1096" s="71"/>
      <c r="L1096" s="71"/>
      <c r="M1096" s="71"/>
      <c r="N1096" s="71"/>
      <c r="O1096" s="71"/>
      <c r="P1096" s="71"/>
      <c r="Q1096" s="71"/>
      <c r="R1096" s="71"/>
      <c r="S1096" s="71"/>
      <c r="T1096" s="71"/>
      <c r="U1096" s="26" t="n">
        <f aca="false">SUM(G1096,K1096,O1096)</f>
        <v>0</v>
      </c>
      <c r="V1096" s="26" t="n">
        <f aca="false">SUM(H1096,L1096,P1096)</f>
        <v>0</v>
      </c>
      <c r="W1096" s="26" t="n">
        <f aca="false">SUM(I1096,M1096,Q1096,S1096)</f>
        <v>0</v>
      </c>
      <c r="X1096" s="26" t="n">
        <f aca="false">SUM(J1096,N1096,R1096,T1096)</f>
        <v>0</v>
      </c>
      <c r="Y1096" s="26" t="n">
        <f aca="false">SUM(U1096,W1096)</f>
        <v>0</v>
      </c>
      <c r="Z1096" s="26" t="n">
        <f aca="false">SUM(V1096,X1096)</f>
        <v>0</v>
      </c>
      <c r="AA1096" s="239"/>
    </row>
    <row r="1097" s="72" customFormat="true" ht="12.75" hidden="false" customHeight="false" outlineLevel="0" collapsed="false">
      <c r="A1097" s="1"/>
      <c r="B1097" s="250" t="s">
        <v>183</v>
      </c>
      <c r="C1097" s="71"/>
      <c r="D1097" s="71"/>
      <c r="E1097" s="71"/>
      <c r="F1097" s="71"/>
      <c r="G1097" s="71"/>
      <c r="H1097" s="71"/>
      <c r="I1097" s="71"/>
      <c r="J1097" s="71"/>
      <c r="K1097" s="71"/>
      <c r="L1097" s="71"/>
      <c r="M1097" s="71"/>
      <c r="N1097" s="71"/>
      <c r="O1097" s="71"/>
      <c r="P1097" s="71"/>
      <c r="Q1097" s="71"/>
      <c r="R1097" s="71"/>
      <c r="S1097" s="71"/>
      <c r="T1097" s="71"/>
      <c r="U1097" s="26" t="n">
        <f aca="false">SUM(G1097,K1097,O1097)</f>
        <v>0</v>
      </c>
      <c r="V1097" s="26" t="n">
        <f aca="false">SUM(H1097,L1097,P1097)</f>
        <v>0</v>
      </c>
      <c r="W1097" s="26" t="n">
        <f aca="false">SUM(I1097,M1097,Q1097,S1097)</f>
        <v>0</v>
      </c>
      <c r="X1097" s="26" t="n">
        <f aca="false">SUM(J1097,N1097,R1097,T1097)</f>
        <v>0</v>
      </c>
      <c r="Y1097" s="26" t="n">
        <f aca="false">SUM(U1097,W1097)</f>
        <v>0</v>
      </c>
      <c r="Z1097" s="26" t="n">
        <f aca="false">SUM(V1097,X1097)</f>
        <v>0</v>
      </c>
      <c r="AA1097" s="239"/>
    </row>
    <row r="1098" s="72" customFormat="true" ht="15" hidden="false" customHeight="false" outlineLevel="0" collapsed="false">
      <c r="A1098" s="1"/>
      <c r="B1098" s="234" t="s">
        <v>40</v>
      </c>
      <c r="C1098" s="86" t="n">
        <f aca="false">SUM(C1097,C1092)</f>
        <v>0</v>
      </c>
      <c r="D1098" s="86" t="n">
        <f aca="false">SUM(D1097,D1092)</f>
        <v>0</v>
      </c>
      <c r="E1098" s="86" t="n">
        <f aca="false">SUM(E1097,E1092)</f>
        <v>2</v>
      </c>
      <c r="F1098" s="86" t="n">
        <f aca="false">SUM(F1097,F1092)</f>
        <v>60</v>
      </c>
      <c r="G1098" s="86"/>
      <c r="H1098" s="86"/>
      <c r="I1098" s="86"/>
      <c r="J1098" s="86"/>
      <c r="K1098" s="86"/>
      <c r="L1098" s="86"/>
      <c r="M1098" s="86"/>
      <c r="N1098" s="86"/>
      <c r="O1098" s="86"/>
      <c r="P1098" s="86"/>
      <c r="Q1098" s="86"/>
      <c r="R1098" s="86"/>
      <c r="S1098" s="86"/>
      <c r="T1098" s="86"/>
      <c r="U1098" s="26" t="n">
        <f aca="false">SUM(G1098,K1098,O1098)</f>
        <v>0</v>
      </c>
      <c r="V1098" s="26" t="n">
        <f aca="false">SUM(H1098,L1098,P1098)</f>
        <v>0</v>
      </c>
      <c r="W1098" s="26" t="n">
        <f aca="false">SUM(I1098,M1098,Q1098,S1098)</f>
        <v>0</v>
      </c>
      <c r="X1098" s="26" t="n">
        <f aca="false">SUM(J1098,N1098,R1098,T1098)</f>
        <v>0</v>
      </c>
      <c r="Y1098" s="26" t="n">
        <f aca="false">SUM(U1098,W1098)</f>
        <v>0</v>
      </c>
      <c r="Z1098" s="26" t="n">
        <f aca="false">SUM(V1098,X1098)</f>
        <v>0</v>
      </c>
      <c r="AA1098" s="239"/>
    </row>
    <row r="1099" s="23" customFormat="true" ht="12.75" hidden="false" customHeight="false" outlineLevel="0" collapsed="false">
      <c r="A1099" s="220"/>
      <c r="B1099" s="310" t="s">
        <v>799</v>
      </c>
      <c r="C1099" s="162"/>
      <c r="D1099" s="162"/>
      <c r="E1099" s="162"/>
      <c r="F1099" s="162"/>
      <c r="G1099" s="162"/>
      <c r="H1099" s="162"/>
      <c r="I1099" s="162"/>
      <c r="J1099" s="162"/>
      <c r="K1099" s="162"/>
      <c r="L1099" s="162"/>
      <c r="M1099" s="162"/>
      <c r="N1099" s="162"/>
      <c r="O1099" s="162"/>
      <c r="P1099" s="162"/>
      <c r="Q1099" s="162"/>
      <c r="R1099" s="162"/>
      <c r="S1099" s="162"/>
      <c r="T1099" s="162"/>
      <c r="U1099" s="26" t="n">
        <f aca="false">SUM(G1099,K1099,O1099)</f>
        <v>0</v>
      </c>
      <c r="V1099" s="26" t="n">
        <f aca="false">SUM(H1099,L1099,P1099)</f>
        <v>0</v>
      </c>
      <c r="W1099" s="26" t="n">
        <f aca="false">SUM(I1099,M1099,Q1099,S1099)</f>
        <v>0</v>
      </c>
      <c r="X1099" s="26" t="n">
        <f aca="false">SUM(J1099,N1099,R1099,T1099)</f>
        <v>0</v>
      </c>
      <c r="Y1099" s="26" t="n">
        <f aca="false">SUM(U1099,W1099)</f>
        <v>0</v>
      </c>
      <c r="Z1099" s="26" t="n">
        <f aca="false">SUM(V1099,X1099)</f>
        <v>0</v>
      </c>
      <c r="AA1099" s="238"/>
    </row>
    <row r="1100" s="23" customFormat="true" ht="12.75" hidden="false" customHeight="false" outlineLevel="0" collapsed="false">
      <c r="A1100" s="220"/>
      <c r="B1100" s="311" t="s">
        <v>202</v>
      </c>
      <c r="C1100" s="162"/>
      <c r="D1100" s="162"/>
      <c r="E1100" s="162"/>
      <c r="F1100" s="162"/>
      <c r="G1100" s="162"/>
      <c r="H1100" s="162"/>
      <c r="I1100" s="162"/>
      <c r="J1100" s="162"/>
      <c r="K1100" s="162"/>
      <c r="L1100" s="162"/>
      <c r="M1100" s="162"/>
      <c r="N1100" s="162"/>
      <c r="O1100" s="162"/>
      <c r="P1100" s="162"/>
      <c r="Q1100" s="162"/>
      <c r="R1100" s="162"/>
      <c r="S1100" s="162"/>
      <c r="T1100" s="162"/>
      <c r="U1100" s="26" t="n">
        <f aca="false">SUM(G1100,K1100,O1100)</f>
        <v>0</v>
      </c>
      <c r="V1100" s="26" t="n">
        <f aca="false">SUM(H1100,L1100,P1100)</f>
        <v>0</v>
      </c>
      <c r="W1100" s="26" t="n">
        <f aca="false">SUM(I1100,M1100,Q1100,S1100)</f>
        <v>0</v>
      </c>
      <c r="X1100" s="26" t="n">
        <f aca="false">SUM(J1100,N1100,R1100,T1100)</f>
        <v>0</v>
      </c>
      <c r="Y1100" s="26" t="n">
        <f aca="false">SUM(U1100,W1100)</f>
        <v>0</v>
      </c>
      <c r="Z1100" s="26" t="n">
        <f aca="false">SUM(V1100,X1100)</f>
        <v>0</v>
      </c>
      <c r="AA1100" s="289"/>
    </row>
    <row r="1101" s="23" customFormat="true" ht="12.75" hidden="false" customHeight="false" outlineLevel="0" collapsed="false">
      <c r="A1101" s="220"/>
      <c r="B1101" s="312" t="s">
        <v>800</v>
      </c>
      <c r="C1101" s="313" t="n">
        <f aca="false">SUM(C1100:C1100)</f>
        <v>0</v>
      </c>
      <c r="D1101" s="313" t="n">
        <f aca="false">SUM(D1100:D1100)</f>
        <v>0</v>
      </c>
      <c r="E1101" s="313" t="n">
        <f aca="false">SUM(E1100:E1100)</f>
        <v>0</v>
      </c>
      <c r="F1101" s="313" t="n">
        <f aca="false">SUM(F1100:F1100)</f>
        <v>0</v>
      </c>
      <c r="G1101" s="313"/>
      <c r="H1101" s="313"/>
      <c r="I1101" s="313"/>
      <c r="J1101" s="313"/>
      <c r="K1101" s="313"/>
      <c r="L1101" s="313"/>
      <c r="M1101" s="313"/>
      <c r="N1101" s="313"/>
      <c r="O1101" s="313"/>
      <c r="P1101" s="313"/>
      <c r="Q1101" s="313"/>
      <c r="R1101" s="313"/>
      <c r="S1101" s="313"/>
      <c r="T1101" s="313"/>
      <c r="U1101" s="26" t="n">
        <f aca="false">SUM(G1101,K1101,O1101)</f>
        <v>0</v>
      </c>
      <c r="V1101" s="26" t="n">
        <f aca="false">SUM(H1101,L1101,P1101)</f>
        <v>0</v>
      </c>
      <c r="W1101" s="26" t="n">
        <f aca="false">SUM(I1101,M1101,Q1101,S1101)</f>
        <v>0</v>
      </c>
      <c r="X1101" s="26" t="n">
        <f aca="false">SUM(J1101,N1101,R1101,T1101)</f>
        <v>0</v>
      </c>
      <c r="Y1101" s="26" t="n">
        <f aca="false">SUM(U1101,W1101)</f>
        <v>0</v>
      </c>
      <c r="Z1101" s="26" t="n">
        <f aca="false">SUM(V1101,X1101)</f>
        <v>0</v>
      </c>
      <c r="AA1101" s="238"/>
    </row>
    <row r="1102" s="23" customFormat="true" ht="15" hidden="false" customHeight="false" outlineLevel="0" collapsed="false">
      <c r="A1102" s="220"/>
      <c r="B1102" s="314" t="s">
        <v>407</v>
      </c>
      <c r="C1102" s="162" t="n">
        <f aca="false">SUM(C1101)</f>
        <v>0</v>
      </c>
      <c r="D1102" s="162" t="n">
        <f aca="false">SUM(D1101)</f>
        <v>0</v>
      </c>
      <c r="E1102" s="162" t="n">
        <f aca="false">SUM(E1101)</f>
        <v>0</v>
      </c>
      <c r="F1102" s="162" t="n">
        <f aca="false">SUM(F1101)</f>
        <v>0</v>
      </c>
      <c r="G1102" s="162"/>
      <c r="H1102" s="162"/>
      <c r="I1102" s="162"/>
      <c r="J1102" s="162"/>
      <c r="K1102" s="162"/>
      <c r="L1102" s="162"/>
      <c r="M1102" s="162"/>
      <c r="N1102" s="162"/>
      <c r="O1102" s="162"/>
      <c r="P1102" s="162"/>
      <c r="Q1102" s="162"/>
      <c r="R1102" s="162"/>
      <c r="S1102" s="162"/>
      <c r="T1102" s="162"/>
      <c r="U1102" s="26" t="n">
        <f aca="false">SUM(G1102,K1102,O1102)</f>
        <v>0</v>
      </c>
      <c r="V1102" s="26" t="n">
        <f aca="false">SUM(H1102,L1102,P1102)</f>
        <v>0</v>
      </c>
      <c r="W1102" s="26" t="n">
        <f aca="false">SUM(I1102,M1102,Q1102,S1102)</f>
        <v>0</v>
      </c>
      <c r="X1102" s="26" t="n">
        <f aca="false">SUM(J1102,N1102,R1102,T1102)</f>
        <v>0</v>
      </c>
      <c r="Y1102" s="26" t="n">
        <f aca="false">SUM(U1102,W1102)</f>
        <v>0</v>
      </c>
      <c r="Z1102" s="26" t="n">
        <f aca="false">SUM(V1102,X1102)</f>
        <v>0</v>
      </c>
      <c r="AA1102" s="289"/>
    </row>
    <row r="1103" s="56" customFormat="true" ht="15" hidden="false" customHeight="false" outlineLevel="0" collapsed="false">
      <c r="A1103" s="1"/>
      <c r="B1103" s="235" t="s">
        <v>41</v>
      </c>
      <c r="C1103" s="55" t="n">
        <f aca="false">SUM(C1102,C1098,C1080)</f>
        <v>0</v>
      </c>
      <c r="D1103" s="55" t="n">
        <f aca="false">SUM(D1102,D1098,D1080)</f>
        <v>0</v>
      </c>
      <c r="E1103" s="55" t="n">
        <f aca="false">SUM(E1102,E1098,E1080)</f>
        <v>5</v>
      </c>
      <c r="F1103" s="55" t="n">
        <f aca="false">SUM(F1102,F1098,F1080)</f>
        <v>150</v>
      </c>
      <c r="G1103" s="55"/>
      <c r="H1103" s="55"/>
      <c r="I1103" s="55"/>
      <c r="J1103" s="55"/>
      <c r="K1103" s="55"/>
      <c r="L1103" s="55"/>
      <c r="M1103" s="55"/>
      <c r="N1103" s="55"/>
      <c r="O1103" s="55"/>
      <c r="P1103" s="55"/>
      <c r="Q1103" s="55"/>
      <c r="R1103" s="55"/>
      <c r="S1103" s="55"/>
      <c r="T1103" s="55"/>
      <c r="U1103" s="26" t="n">
        <f aca="false">SUM(G1103,K1103,O1103)</f>
        <v>0</v>
      </c>
      <c r="V1103" s="26" t="n">
        <f aca="false">SUM(H1103,L1103,P1103)</f>
        <v>0</v>
      </c>
      <c r="W1103" s="26" t="n">
        <f aca="false">SUM(I1103,M1103,Q1103,S1103)</f>
        <v>0</v>
      </c>
      <c r="X1103" s="26" t="n">
        <f aca="false">SUM(J1103,N1103,R1103,T1103)</f>
        <v>0</v>
      </c>
      <c r="Y1103" s="26" t="n">
        <f aca="false">SUM(U1103,W1103)</f>
        <v>0</v>
      </c>
      <c r="Z1103" s="26" t="n">
        <f aca="false">SUM(V1103,X1103)</f>
        <v>0</v>
      </c>
      <c r="AA1103" s="239"/>
    </row>
    <row r="1104" customFormat="false" ht="15.75" hidden="false" customHeight="false" outlineLevel="0" collapsed="false">
      <c r="B1104" s="223" t="s">
        <v>429</v>
      </c>
      <c r="C1104" s="51"/>
      <c r="D1104" s="51"/>
      <c r="E1104" s="51"/>
      <c r="F1104" s="51"/>
      <c r="G1104" s="51"/>
      <c r="H1104" s="51"/>
      <c r="I1104" s="51"/>
      <c r="J1104" s="51"/>
      <c r="K1104" s="51"/>
      <c r="L1104" s="51"/>
      <c r="M1104" s="51"/>
      <c r="N1104" s="51"/>
      <c r="O1104" s="51"/>
      <c r="P1104" s="51"/>
      <c r="Q1104" s="51"/>
      <c r="R1104" s="51"/>
      <c r="S1104" s="51"/>
      <c r="T1104" s="51"/>
      <c r="U1104" s="26" t="n">
        <f aca="false">SUM(G1104,K1104,O1104)</f>
        <v>0</v>
      </c>
      <c r="V1104" s="26" t="n">
        <f aca="false">SUM(H1104,L1104,P1104)</f>
        <v>0</v>
      </c>
      <c r="W1104" s="26" t="n">
        <f aca="false">SUM(I1104,M1104,Q1104,S1104)</f>
        <v>0</v>
      </c>
      <c r="X1104" s="26" t="n">
        <f aca="false">SUM(J1104,N1104,R1104,T1104)</f>
        <v>0</v>
      </c>
      <c r="Y1104" s="26" t="n">
        <f aca="false">SUM(U1104,W1104)</f>
        <v>0</v>
      </c>
      <c r="Z1104" s="26" t="n">
        <f aca="false">SUM(V1104,X1104)</f>
        <v>0</v>
      </c>
      <c r="AA1104" s="239"/>
    </row>
    <row r="1105" customFormat="false" ht="12.75" hidden="false" customHeight="false" outlineLevel="0" collapsed="false">
      <c r="B1105" s="224" t="s">
        <v>34</v>
      </c>
      <c r="C1105" s="51"/>
      <c r="D1105" s="51"/>
      <c r="E1105" s="51"/>
      <c r="F1105" s="51"/>
      <c r="G1105" s="51"/>
      <c r="H1105" s="51"/>
      <c r="I1105" s="51"/>
      <c r="J1105" s="51"/>
      <c r="K1105" s="51"/>
      <c r="L1105" s="51"/>
      <c r="M1105" s="51"/>
      <c r="N1105" s="51"/>
      <c r="O1105" s="51"/>
      <c r="P1105" s="51"/>
      <c r="Q1105" s="51"/>
      <c r="R1105" s="51"/>
      <c r="S1105" s="51"/>
      <c r="T1105" s="51"/>
      <c r="U1105" s="26" t="n">
        <f aca="false">SUM(G1105,K1105,O1105)</f>
        <v>0</v>
      </c>
      <c r="V1105" s="26" t="n">
        <f aca="false">SUM(H1105,L1105,P1105)</f>
        <v>0</v>
      </c>
      <c r="W1105" s="26" t="n">
        <f aca="false">SUM(I1105,M1105,Q1105,S1105)</f>
        <v>0</v>
      </c>
      <c r="X1105" s="26" t="n">
        <f aca="false">SUM(J1105,N1105,R1105,T1105)</f>
        <v>0</v>
      </c>
      <c r="Y1105" s="26" t="n">
        <f aca="false">SUM(U1105,W1105)</f>
        <v>0</v>
      </c>
      <c r="Z1105" s="26" t="n">
        <f aca="false">SUM(V1105,X1105)</f>
        <v>0</v>
      </c>
      <c r="AA1105" s="239"/>
    </row>
    <row r="1106" customFormat="false" ht="12.75" hidden="false" customHeight="false" outlineLevel="0" collapsed="false">
      <c r="B1106" s="240" t="s">
        <v>397</v>
      </c>
      <c r="C1106" s="51"/>
      <c r="D1106" s="51"/>
      <c r="E1106" s="51"/>
      <c r="F1106" s="51"/>
      <c r="G1106" s="51"/>
      <c r="H1106" s="51"/>
      <c r="I1106" s="51"/>
      <c r="J1106" s="51"/>
      <c r="K1106" s="51"/>
      <c r="L1106" s="51"/>
      <c r="M1106" s="51"/>
      <c r="N1106" s="51"/>
      <c r="O1106" s="51"/>
      <c r="P1106" s="51"/>
      <c r="Q1106" s="51"/>
      <c r="R1106" s="51"/>
      <c r="S1106" s="51"/>
      <c r="T1106" s="51"/>
      <c r="U1106" s="26" t="n">
        <f aca="false">SUM(G1106,K1106,O1106)</f>
        <v>0</v>
      </c>
      <c r="V1106" s="26" t="n">
        <f aca="false">SUM(H1106,L1106,P1106)</f>
        <v>0</v>
      </c>
      <c r="W1106" s="26" t="n">
        <f aca="false">SUM(I1106,M1106,Q1106,S1106)</f>
        <v>0</v>
      </c>
      <c r="X1106" s="26" t="n">
        <f aca="false">SUM(J1106,N1106,R1106,T1106)</f>
        <v>0</v>
      </c>
      <c r="Y1106" s="26" t="n">
        <f aca="false">SUM(U1106,W1106)</f>
        <v>0</v>
      </c>
      <c r="Z1106" s="26" t="n">
        <f aca="false">SUM(V1106,X1106)</f>
        <v>0</v>
      </c>
      <c r="AA1106" s="239"/>
    </row>
    <row r="1107" customFormat="false" ht="12.75" hidden="false" customHeight="false" outlineLevel="0" collapsed="false">
      <c r="B1107" s="240" t="s">
        <v>430</v>
      </c>
      <c r="C1107" s="51"/>
      <c r="D1107" s="51"/>
      <c r="E1107" s="51"/>
      <c r="F1107" s="51"/>
      <c r="G1107" s="51"/>
      <c r="H1107" s="51"/>
      <c r="I1107" s="51"/>
      <c r="J1107" s="51"/>
      <c r="K1107" s="51"/>
      <c r="L1107" s="51"/>
      <c r="M1107" s="51"/>
      <c r="N1107" s="51"/>
      <c r="O1107" s="51"/>
      <c r="P1107" s="51"/>
      <c r="Q1107" s="51"/>
      <c r="R1107" s="51"/>
      <c r="S1107" s="51"/>
      <c r="T1107" s="51"/>
      <c r="U1107" s="26" t="n">
        <f aca="false">SUM(G1107,K1107,O1107)</f>
        <v>0</v>
      </c>
      <c r="V1107" s="26" t="n">
        <f aca="false">SUM(H1107,L1107,P1107)</f>
        <v>0</v>
      </c>
      <c r="W1107" s="26" t="n">
        <f aca="false">SUM(I1107,M1107,Q1107,S1107)</f>
        <v>0</v>
      </c>
      <c r="X1107" s="26" t="n">
        <f aca="false">SUM(J1107,N1107,R1107,T1107)</f>
        <v>0</v>
      </c>
      <c r="Y1107" s="26" t="n">
        <f aca="false">SUM(U1107,W1107)</f>
        <v>0</v>
      </c>
      <c r="Z1107" s="26" t="n">
        <f aca="false">SUM(V1107,X1107)</f>
        <v>0</v>
      </c>
      <c r="AA1107" s="239"/>
    </row>
    <row r="1108" customFormat="false" ht="12.75" hidden="false" customHeight="false" outlineLevel="0" collapsed="false">
      <c r="B1108" s="240" t="s">
        <v>239</v>
      </c>
      <c r="C1108" s="51"/>
      <c r="D1108" s="51"/>
      <c r="E1108" s="51"/>
      <c r="F1108" s="51"/>
      <c r="G1108" s="51"/>
      <c r="H1108" s="51"/>
      <c r="I1108" s="51"/>
      <c r="J1108" s="51"/>
      <c r="K1108" s="51"/>
      <c r="L1108" s="51"/>
      <c r="M1108" s="51"/>
      <c r="N1108" s="51"/>
      <c r="O1108" s="51"/>
      <c r="P1108" s="51"/>
      <c r="Q1108" s="51"/>
      <c r="R1108" s="51"/>
      <c r="S1108" s="51"/>
      <c r="T1108" s="51"/>
      <c r="U1108" s="26" t="n">
        <f aca="false">SUM(G1108,K1108,O1108)</f>
        <v>0</v>
      </c>
      <c r="V1108" s="26" t="n">
        <f aca="false">SUM(H1108,L1108,P1108)</f>
        <v>0</v>
      </c>
      <c r="W1108" s="26" t="n">
        <f aca="false">SUM(I1108,M1108,Q1108,S1108)</f>
        <v>0</v>
      </c>
      <c r="X1108" s="26" t="n">
        <f aca="false">SUM(J1108,N1108,R1108,T1108)</f>
        <v>0</v>
      </c>
      <c r="Y1108" s="26" t="n">
        <f aca="false">SUM(U1108,W1108)</f>
        <v>0</v>
      </c>
      <c r="Z1108" s="26" t="n">
        <f aca="false">SUM(V1108,X1108)</f>
        <v>0</v>
      </c>
      <c r="AA1108" s="239"/>
    </row>
    <row r="1109" customFormat="false" ht="12.75" hidden="false" customHeight="false" outlineLevel="0" collapsed="false">
      <c r="B1109" s="225" t="s">
        <v>431</v>
      </c>
      <c r="C1109" s="51"/>
      <c r="D1109" s="51"/>
      <c r="E1109" s="51"/>
      <c r="F1109" s="51"/>
      <c r="G1109" s="51"/>
      <c r="H1109" s="51"/>
      <c r="I1109" s="51"/>
      <c r="J1109" s="51"/>
      <c r="K1109" s="51"/>
      <c r="L1109" s="51"/>
      <c r="M1109" s="51"/>
      <c r="N1109" s="51"/>
      <c r="O1109" s="51"/>
      <c r="P1109" s="51"/>
      <c r="Q1109" s="51"/>
      <c r="R1109" s="51"/>
      <c r="S1109" s="51"/>
      <c r="T1109" s="51"/>
      <c r="U1109" s="26" t="n">
        <f aca="false">SUM(G1109,K1109,O1109)</f>
        <v>0</v>
      </c>
      <c r="V1109" s="26" t="n">
        <f aca="false">SUM(H1109,L1109,P1109)</f>
        <v>0</v>
      </c>
      <c r="W1109" s="26" t="n">
        <f aca="false">SUM(I1109,M1109,Q1109,S1109)</f>
        <v>0</v>
      </c>
      <c r="X1109" s="26" t="n">
        <f aca="false">SUM(J1109,N1109,R1109,T1109)</f>
        <v>0</v>
      </c>
      <c r="Y1109" s="26" t="n">
        <f aca="false">SUM(U1109,W1109)</f>
        <v>0</v>
      </c>
      <c r="Z1109" s="26" t="n">
        <f aca="false">SUM(V1109,X1109)</f>
        <v>0</v>
      </c>
      <c r="AA1109" s="239"/>
    </row>
    <row r="1110" customFormat="false" ht="25.5" hidden="false" customHeight="false" outlineLevel="0" collapsed="false">
      <c r="B1110" s="245" t="s">
        <v>432</v>
      </c>
      <c r="C1110" s="51"/>
      <c r="D1110" s="51"/>
      <c r="E1110" s="51" t="n">
        <v>1</v>
      </c>
      <c r="F1110" s="51" t="n">
        <v>30</v>
      </c>
      <c r="G1110" s="51"/>
      <c r="H1110" s="51"/>
      <c r="I1110" s="51"/>
      <c r="J1110" s="51"/>
      <c r="K1110" s="51"/>
      <c r="L1110" s="51"/>
      <c r="M1110" s="51"/>
      <c r="N1110" s="51"/>
      <c r="O1110" s="51"/>
      <c r="P1110" s="51"/>
      <c r="Q1110" s="51"/>
      <c r="R1110" s="51"/>
      <c r="S1110" s="51"/>
      <c r="T1110" s="51"/>
      <c r="U1110" s="26" t="n">
        <f aca="false">SUM(G1110,K1110,O1110)</f>
        <v>0</v>
      </c>
      <c r="V1110" s="26" t="n">
        <f aca="false">SUM(H1110,L1110,P1110)</f>
        <v>0</v>
      </c>
      <c r="W1110" s="26" t="n">
        <f aca="false">SUM(I1110,M1110,Q1110,S1110)</f>
        <v>0</v>
      </c>
      <c r="X1110" s="26" t="n">
        <f aca="false">SUM(J1110,N1110,R1110,T1110)</f>
        <v>0</v>
      </c>
      <c r="Y1110" s="26" t="n">
        <f aca="false">SUM(U1110,W1110)</f>
        <v>0</v>
      </c>
      <c r="Z1110" s="26" t="n">
        <f aca="false">SUM(V1110,X1110)</f>
        <v>0</v>
      </c>
      <c r="AA1110" s="239"/>
    </row>
    <row r="1111" customFormat="false" ht="12.75" hidden="false" customHeight="false" outlineLevel="0" collapsed="false">
      <c r="B1111" s="246" t="s">
        <v>373</v>
      </c>
      <c r="C1111" s="51"/>
      <c r="D1111" s="51"/>
      <c r="E1111" s="51" t="n">
        <v>1</v>
      </c>
      <c r="F1111" s="51" t="n">
        <v>30</v>
      </c>
      <c r="G1111" s="51"/>
      <c r="H1111" s="51"/>
      <c r="I1111" s="51"/>
      <c r="J1111" s="51"/>
      <c r="K1111" s="51"/>
      <c r="L1111" s="51"/>
      <c r="M1111" s="51"/>
      <c r="N1111" s="51"/>
      <c r="O1111" s="51"/>
      <c r="P1111" s="51"/>
      <c r="Q1111" s="51"/>
      <c r="R1111" s="51"/>
      <c r="S1111" s="51"/>
      <c r="T1111" s="51"/>
      <c r="U1111" s="26" t="n">
        <f aca="false">SUM(G1111,K1111,O1111)</f>
        <v>0</v>
      </c>
      <c r="V1111" s="26" t="n">
        <f aca="false">SUM(H1111,L1111,P1111)</f>
        <v>0</v>
      </c>
      <c r="W1111" s="26" t="n">
        <f aca="false">SUM(I1111,M1111,Q1111,S1111)</f>
        <v>0</v>
      </c>
      <c r="X1111" s="26" t="n">
        <f aca="false">SUM(J1111,N1111,R1111,T1111)</f>
        <v>0</v>
      </c>
      <c r="Y1111" s="26" t="n">
        <f aca="false">SUM(U1111,W1111)</f>
        <v>0</v>
      </c>
      <c r="Z1111" s="26" t="n">
        <f aca="false">SUM(V1111,X1111)</f>
        <v>0</v>
      </c>
      <c r="AA1111" s="239"/>
    </row>
    <row r="1112" customFormat="false" ht="12.75" hidden="false" customHeight="false" outlineLevel="0" collapsed="false">
      <c r="B1112" s="240" t="s">
        <v>235</v>
      </c>
      <c r="C1112" s="51"/>
      <c r="D1112" s="51"/>
      <c r="E1112" s="51"/>
      <c r="F1112" s="51"/>
      <c r="G1112" s="51"/>
      <c r="H1112" s="51"/>
      <c r="I1112" s="51"/>
      <c r="J1112" s="51"/>
      <c r="K1112" s="51"/>
      <c r="L1112" s="51"/>
      <c r="M1112" s="51"/>
      <c r="N1112" s="51"/>
      <c r="O1112" s="51"/>
      <c r="P1112" s="51"/>
      <c r="Q1112" s="51"/>
      <c r="R1112" s="51"/>
      <c r="S1112" s="51"/>
      <c r="T1112" s="51"/>
      <c r="U1112" s="26" t="n">
        <f aca="false">SUM(G1112,K1112,O1112)</f>
        <v>0</v>
      </c>
      <c r="V1112" s="26" t="n">
        <f aca="false">SUM(H1112,L1112,P1112)</f>
        <v>0</v>
      </c>
      <c r="W1112" s="26" t="n">
        <f aca="false">SUM(I1112,M1112,Q1112,S1112)</f>
        <v>0</v>
      </c>
      <c r="X1112" s="26" t="n">
        <f aca="false">SUM(J1112,N1112,R1112,T1112)</f>
        <v>0</v>
      </c>
      <c r="Y1112" s="26" t="n">
        <f aca="false">SUM(U1112,W1112)</f>
        <v>0</v>
      </c>
      <c r="Z1112" s="26" t="n">
        <f aca="false">SUM(V1112,X1112)</f>
        <v>0</v>
      </c>
      <c r="AA1112" s="239"/>
    </row>
    <row r="1113" customFormat="false" ht="12.75" hidden="false" customHeight="false" outlineLevel="0" collapsed="false">
      <c r="B1113" s="240" t="s">
        <v>90</v>
      </c>
      <c r="C1113" s="51"/>
      <c r="D1113" s="51"/>
      <c r="E1113" s="51"/>
      <c r="F1113" s="51"/>
      <c r="G1113" s="51"/>
      <c r="H1113" s="51"/>
      <c r="I1113" s="51"/>
      <c r="J1113" s="51"/>
      <c r="K1113" s="51"/>
      <c r="L1113" s="51"/>
      <c r="M1113" s="51"/>
      <c r="N1113" s="51"/>
      <c r="O1113" s="51"/>
      <c r="P1113" s="51"/>
      <c r="Q1113" s="51"/>
      <c r="R1113" s="51"/>
      <c r="S1113" s="51"/>
      <c r="T1113" s="51"/>
      <c r="U1113" s="26" t="n">
        <f aca="false">SUM(G1113,K1113,O1113)</f>
        <v>0</v>
      </c>
      <c r="V1113" s="26" t="n">
        <f aca="false">SUM(H1113,L1113,P1113)</f>
        <v>0</v>
      </c>
      <c r="W1113" s="26" t="n">
        <f aca="false">SUM(I1113,M1113,Q1113,S1113)</f>
        <v>0</v>
      </c>
      <c r="X1113" s="26" t="n">
        <f aca="false">SUM(J1113,N1113,R1113,T1113)</f>
        <v>0</v>
      </c>
      <c r="Y1113" s="26" t="n">
        <f aca="false">SUM(U1113,W1113)</f>
        <v>0</v>
      </c>
      <c r="Z1113" s="26" t="n">
        <f aca="false">SUM(V1113,X1113)</f>
        <v>0</v>
      </c>
      <c r="AA1113" s="239"/>
    </row>
    <row r="1114" customFormat="false" ht="12.75" hidden="false" customHeight="false" outlineLevel="0" collapsed="false">
      <c r="B1114" s="240" t="s">
        <v>374</v>
      </c>
      <c r="C1114" s="51"/>
      <c r="D1114" s="51"/>
      <c r="E1114" s="51"/>
      <c r="F1114" s="51"/>
      <c r="G1114" s="51"/>
      <c r="H1114" s="51"/>
      <c r="I1114" s="51"/>
      <c r="J1114" s="51"/>
      <c r="K1114" s="51"/>
      <c r="L1114" s="51"/>
      <c r="M1114" s="51"/>
      <c r="N1114" s="51"/>
      <c r="O1114" s="51"/>
      <c r="P1114" s="51"/>
      <c r="Q1114" s="51"/>
      <c r="R1114" s="51"/>
      <c r="S1114" s="51"/>
      <c r="T1114" s="51"/>
      <c r="U1114" s="26" t="n">
        <f aca="false">SUM(G1114,K1114,O1114)</f>
        <v>0</v>
      </c>
      <c r="V1114" s="26" t="n">
        <f aca="false">SUM(H1114,L1114,P1114)</f>
        <v>0</v>
      </c>
      <c r="W1114" s="26" t="n">
        <f aca="false">SUM(I1114,M1114,Q1114,S1114)</f>
        <v>0</v>
      </c>
      <c r="X1114" s="26" t="n">
        <f aca="false">SUM(J1114,N1114,R1114,T1114)</f>
        <v>0</v>
      </c>
      <c r="Y1114" s="26" t="n">
        <f aca="false">SUM(U1114,W1114)</f>
        <v>0</v>
      </c>
      <c r="Z1114" s="26" t="n">
        <f aca="false">SUM(V1114,X1114)</f>
        <v>0</v>
      </c>
      <c r="AA1114" s="239"/>
    </row>
    <row r="1115" customFormat="false" ht="12.75" hidden="false" customHeight="false" outlineLevel="0" collapsed="false">
      <c r="B1115" s="240" t="s">
        <v>434</v>
      </c>
      <c r="C1115" s="51"/>
      <c r="D1115" s="51"/>
      <c r="E1115" s="51"/>
      <c r="F1115" s="51"/>
      <c r="G1115" s="51"/>
      <c r="H1115" s="51"/>
      <c r="I1115" s="51"/>
      <c r="J1115" s="51"/>
      <c r="K1115" s="51"/>
      <c r="L1115" s="51"/>
      <c r="M1115" s="51"/>
      <c r="N1115" s="51"/>
      <c r="O1115" s="51"/>
      <c r="P1115" s="51"/>
      <c r="Q1115" s="51"/>
      <c r="R1115" s="51"/>
      <c r="S1115" s="51"/>
      <c r="T1115" s="51"/>
      <c r="U1115" s="26" t="n">
        <f aca="false">SUM(G1115,K1115,O1115)</f>
        <v>0</v>
      </c>
      <c r="V1115" s="26" t="n">
        <f aca="false">SUM(H1115,L1115,P1115)</f>
        <v>0</v>
      </c>
      <c r="W1115" s="26" t="n">
        <f aca="false">SUM(I1115,M1115,Q1115,S1115)</f>
        <v>0</v>
      </c>
      <c r="X1115" s="26" t="n">
        <f aca="false">SUM(J1115,N1115,R1115,T1115)</f>
        <v>0</v>
      </c>
      <c r="Y1115" s="26" t="n">
        <f aca="false">SUM(U1115,W1115)</f>
        <v>0</v>
      </c>
      <c r="Z1115" s="26" t="n">
        <f aca="false">SUM(V1115,X1115)</f>
        <v>0</v>
      </c>
      <c r="AA1115" s="239"/>
    </row>
    <row r="1116" customFormat="false" ht="12.75" hidden="false" customHeight="false" outlineLevel="0" collapsed="false">
      <c r="B1116" s="240" t="s">
        <v>38</v>
      </c>
      <c r="C1116" s="51"/>
      <c r="D1116" s="51"/>
      <c r="E1116" s="51"/>
      <c r="F1116" s="51"/>
      <c r="G1116" s="51"/>
      <c r="H1116" s="51"/>
      <c r="I1116" s="51"/>
      <c r="J1116" s="51"/>
      <c r="K1116" s="51"/>
      <c r="L1116" s="51"/>
      <c r="M1116" s="51"/>
      <c r="N1116" s="51"/>
      <c r="O1116" s="51"/>
      <c r="P1116" s="51"/>
      <c r="Q1116" s="51"/>
      <c r="R1116" s="51"/>
      <c r="S1116" s="51"/>
      <c r="T1116" s="51"/>
      <c r="U1116" s="26" t="n">
        <f aca="false">SUM(G1116,K1116,O1116)</f>
        <v>0</v>
      </c>
      <c r="V1116" s="26" t="n">
        <f aca="false">SUM(H1116,L1116,P1116)</f>
        <v>0</v>
      </c>
      <c r="W1116" s="26" t="n">
        <f aca="false">SUM(I1116,M1116,Q1116,S1116)</f>
        <v>0</v>
      </c>
      <c r="X1116" s="26" t="n">
        <f aca="false">SUM(J1116,N1116,R1116,T1116)</f>
        <v>0</v>
      </c>
      <c r="Y1116" s="26" t="n">
        <f aca="false">SUM(U1116,W1116)</f>
        <v>0</v>
      </c>
      <c r="Z1116" s="26" t="n">
        <f aca="false">SUM(V1116,X1116)</f>
        <v>0</v>
      </c>
      <c r="AA1116" s="239"/>
    </row>
    <row r="1117" customFormat="false" ht="12.75" hidden="false" customHeight="false" outlineLevel="0" collapsed="false">
      <c r="B1117" s="241" t="s">
        <v>91</v>
      </c>
      <c r="C1117" s="51" t="n">
        <f aca="false">SUM(C1106:C1116)</f>
        <v>0</v>
      </c>
      <c r="D1117" s="51" t="n">
        <f aca="false">SUM(D1106:D1116)</f>
        <v>0</v>
      </c>
      <c r="E1117" s="51" t="n">
        <f aca="false">SUM(E1106:E1116)</f>
        <v>2</v>
      </c>
      <c r="F1117" s="51" t="n">
        <f aca="false">SUM(F1106:F1116)</f>
        <v>60</v>
      </c>
      <c r="G1117" s="51"/>
      <c r="H1117" s="51"/>
      <c r="I1117" s="51"/>
      <c r="J1117" s="51"/>
      <c r="K1117" s="51"/>
      <c r="L1117" s="51"/>
      <c r="M1117" s="51"/>
      <c r="N1117" s="51"/>
      <c r="O1117" s="51"/>
      <c r="P1117" s="51"/>
      <c r="Q1117" s="51"/>
      <c r="R1117" s="51"/>
      <c r="S1117" s="51"/>
      <c r="T1117" s="51"/>
      <c r="U1117" s="26" t="n">
        <f aca="false">SUM(G1117,K1117,O1117)</f>
        <v>0</v>
      </c>
      <c r="V1117" s="26" t="n">
        <f aca="false">SUM(H1117,L1117,P1117)</f>
        <v>0</v>
      </c>
      <c r="W1117" s="26" t="n">
        <f aca="false">SUM(I1117,M1117,Q1117,S1117)</f>
        <v>0</v>
      </c>
      <c r="X1117" s="26" t="n">
        <f aca="false">SUM(J1117,N1117,R1117,T1117)</f>
        <v>0</v>
      </c>
      <c r="Y1117" s="26" t="n">
        <f aca="false">SUM(U1117,W1117)</f>
        <v>0</v>
      </c>
      <c r="Z1117" s="26" t="n">
        <f aca="false">SUM(V1117,X1117)</f>
        <v>0</v>
      </c>
      <c r="AA1117" s="239"/>
    </row>
    <row r="1118" customFormat="false" ht="12.75" hidden="false" customHeight="false" outlineLevel="0" collapsed="false">
      <c r="B1118" s="224" t="s">
        <v>435</v>
      </c>
      <c r="C1118" s="51"/>
      <c r="D1118" s="51"/>
      <c r="E1118" s="51"/>
      <c r="F1118" s="51"/>
      <c r="G1118" s="51"/>
      <c r="H1118" s="51"/>
      <c r="I1118" s="51"/>
      <c r="J1118" s="51"/>
      <c r="K1118" s="51"/>
      <c r="L1118" s="51"/>
      <c r="M1118" s="51"/>
      <c r="N1118" s="51"/>
      <c r="O1118" s="51"/>
      <c r="P1118" s="51"/>
      <c r="Q1118" s="51"/>
      <c r="R1118" s="51"/>
      <c r="S1118" s="51"/>
      <c r="T1118" s="51"/>
      <c r="U1118" s="26" t="n">
        <f aca="false">SUM(G1118,K1118,O1118)</f>
        <v>0</v>
      </c>
      <c r="V1118" s="26" t="n">
        <f aca="false">SUM(H1118,L1118,P1118)</f>
        <v>0</v>
      </c>
      <c r="W1118" s="26" t="n">
        <f aca="false">SUM(I1118,M1118,Q1118,S1118)</f>
        <v>0</v>
      </c>
      <c r="X1118" s="26" t="n">
        <f aca="false">SUM(J1118,N1118,R1118,T1118)</f>
        <v>0</v>
      </c>
      <c r="Y1118" s="26" t="n">
        <f aca="false">SUM(U1118,W1118)</f>
        <v>0</v>
      </c>
      <c r="Z1118" s="26" t="n">
        <f aca="false">SUM(V1118,X1118)</f>
        <v>0</v>
      </c>
      <c r="AA1118" s="239"/>
    </row>
    <row r="1119" customFormat="false" ht="12.75" hidden="false" customHeight="false" outlineLevel="0" collapsed="false">
      <c r="B1119" s="240" t="s">
        <v>436</v>
      </c>
      <c r="C1119" s="51"/>
      <c r="D1119" s="51"/>
      <c r="E1119" s="51" t="n">
        <v>1</v>
      </c>
      <c r="F1119" s="51" t="n">
        <v>30</v>
      </c>
      <c r="G1119" s="51"/>
      <c r="H1119" s="51"/>
      <c r="I1119" s="51"/>
      <c r="J1119" s="51"/>
      <c r="K1119" s="51"/>
      <c r="L1119" s="51"/>
      <c r="M1119" s="51"/>
      <c r="N1119" s="51"/>
      <c r="O1119" s="51"/>
      <c r="P1119" s="51"/>
      <c r="Q1119" s="51"/>
      <c r="R1119" s="51"/>
      <c r="S1119" s="51"/>
      <c r="T1119" s="51"/>
      <c r="U1119" s="26" t="n">
        <f aca="false">SUM(G1119,K1119,O1119)</f>
        <v>0</v>
      </c>
      <c r="V1119" s="26" t="n">
        <f aca="false">SUM(H1119,L1119,P1119)</f>
        <v>0</v>
      </c>
      <c r="W1119" s="26" t="n">
        <f aca="false">SUM(I1119,M1119,Q1119,S1119)</f>
        <v>0</v>
      </c>
      <c r="X1119" s="26" t="n">
        <f aca="false">SUM(J1119,N1119,R1119,T1119)</f>
        <v>0</v>
      </c>
      <c r="Y1119" s="26" t="n">
        <f aca="false">SUM(U1119,W1119)</f>
        <v>0</v>
      </c>
      <c r="Z1119" s="26" t="n">
        <f aca="false">SUM(V1119,X1119)</f>
        <v>0</v>
      </c>
      <c r="AA1119" s="239"/>
    </row>
    <row r="1120" s="23" customFormat="true" ht="25.5" hidden="false" customHeight="false" outlineLevel="0" collapsed="false">
      <c r="A1120" s="220"/>
      <c r="B1120" s="246" t="s">
        <v>437</v>
      </c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  <c r="O1120" s="26"/>
      <c r="P1120" s="26"/>
      <c r="Q1120" s="26"/>
      <c r="R1120" s="26"/>
      <c r="S1120" s="26"/>
      <c r="T1120" s="26"/>
      <c r="U1120" s="26" t="n">
        <f aca="false">SUM(G1120,K1120,O1120)</f>
        <v>0</v>
      </c>
      <c r="V1120" s="26" t="n">
        <f aca="false">SUM(H1120,L1120,P1120)</f>
        <v>0</v>
      </c>
      <c r="W1120" s="26" t="n">
        <f aca="false">SUM(I1120,M1120,Q1120,S1120)</f>
        <v>0</v>
      </c>
      <c r="X1120" s="26" t="n">
        <f aca="false">SUM(J1120,N1120,R1120,T1120)</f>
        <v>0</v>
      </c>
      <c r="Y1120" s="26" t="n">
        <f aca="false">SUM(U1120,W1120)</f>
        <v>0</v>
      </c>
      <c r="Z1120" s="26" t="n">
        <f aca="false">SUM(V1120,X1120)</f>
        <v>0</v>
      </c>
      <c r="AA1120" s="222"/>
    </row>
    <row r="1121" customFormat="false" ht="12.75" hidden="false" customHeight="false" outlineLevel="0" collapsed="false">
      <c r="B1121" s="240" t="s">
        <v>439</v>
      </c>
      <c r="C1121" s="51"/>
      <c r="D1121" s="51"/>
      <c r="E1121" s="51"/>
      <c r="F1121" s="51"/>
      <c r="G1121" s="51"/>
      <c r="H1121" s="51"/>
      <c r="I1121" s="51"/>
      <c r="J1121" s="51"/>
      <c r="K1121" s="51"/>
      <c r="L1121" s="51"/>
      <c r="M1121" s="51"/>
      <c r="N1121" s="51"/>
      <c r="O1121" s="51"/>
      <c r="P1121" s="51"/>
      <c r="Q1121" s="51"/>
      <c r="R1121" s="51"/>
      <c r="S1121" s="51"/>
      <c r="T1121" s="51"/>
      <c r="U1121" s="26" t="n">
        <f aca="false">SUM(G1121,K1121,O1121)</f>
        <v>0</v>
      </c>
      <c r="V1121" s="26" t="n">
        <f aca="false">SUM(H1121,L1121,P1121)</f>
        <v>0</v>
      </c>
      <c r="W1121" s="26" t="n">
        <f aca="false">SUM(I1121,M1121,Q1121,S1121)</f>
        <v>0</v>
      </c>
      <c r="X1121" s="26" t="n">
        <f aca="false">SUM(J1121,N1121,R1121,T1121)</f>
        <v>0</v>
      </c>
      <c r="Y1121" s="26" t="n">
        <f aca="false">SUM(U1121,W1121)</f>
        <v>0</v>
      </c>
      <c r="Z1121" s="26" t="n">
        <f aca="false">SUM(V1121,X1121)</f>
        <v>0</v>
      </c>
      <c r="AA1121" s="239"/>
    </row>
    <row r="1122" s="61" customFormat="true" ht="12.75" hidden="false" customHeight="false" outlineLevel="0" collapsed="false">
      <c r="A1122" s="242"/>
      <c r="B1122" s="240" t="s">
        <v>440</v>
      </c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  <c r="O1122" s="26"/>
      <c r="P1122" s="26"/>
      <c r="Q1122" s="26"/>
      <c r="R1122" s="26"/>
      <c r="S1122" s="26"/>
      <c r="T1122" s="26"/>
      <c r="U1122" s="26" t="n">
        <f aca="false">SUM(G1122,K1122,O1122)</f>
        <v>0</v>
      </c>
      <c r="V1122" s="26" t="n">
        <f aca="false">SUM(H1122,L1122,P1122)</f>
        <v>0</v>
      </c>
      <c r="W1122" s="26" t="n">
        <f aca="false">SUM(I1122,M1122,Q1122,S1122)</f>
        <v>0</v>
      </c>
      <c r="X1122" s="26" t="n">
        <f aca="false">SUM(J1122,N1122,R1122,T1122)</f>
        <v>0</v>
      </c>
      <c r="Y1122" s="26" t="n">
        <f aca="false">SUM(U1122,W1122)</f>
        <v>0</v>
      </c>
      <c r="Z1122" s="26" t="n">
        <f aca="false">SUM(V1122,X1122)</f>
        <v>0</v>
      </c>
      <c r="AA1122" s="243"/>
    </row>
    <row r="1123" s="23" customFormat="true" ht="12.75" hidden="false" customHeight="false" outlineLevel="0" collapsed="false">
      <c r="A1123" s="220"/>
      <c r="B1123" s="225" t="s">
        <v>441</v>
      </c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  <c r="O1123" s="26"/>
      <c r="P1123" s="26"/>
      <c r="Q1123" s="26"/>
      <c r="R1123" s="26"/>
      <c r="S1123" s="26"/>
      <c r="T1123" s="26"/>
      <c r="U1123" s="26" t="n">
        <f aca="false">SUM(G1123,K1123,O1123)</f>
        <v>0</v>
      </c>
      <c r="V1123" s="26" t="n">
        <f aca="false">SUM(H1123,L1123,P1123)</f>
        <v>0</v>
      </c>
      <c r="W1123" s="26" t="n">
        <f aca="false">SUM(I1123,M1123,Q1123,S1123)</f>
        <v>0</v>
      </c>
      <c r="X1123" s="26" t="n">
        <f aca="false">SUM(J1123,N1123,R1123,T1123)</f>
        <v>0</v>
      </c>
      <c r="Y1123" s="26" t="n">
        <f aca="false">SUM(U1123,W1123)</f>
        <v>0</v>
      </c>
      <c r="Z1123" s="26" t="n">
        <f aca="false">SUM(V1123,X1123)</f>
        <v>0</v>
      </c>
      <c r="AA1123" s="222"/>
    </row>
    <row r="1124" s="23" customFormat="true" ht="12.75" hidden="false" customHeight="false" outlineLevel="0" collapsed="false">
      <c r="A1124" s="220"/>
      <c r="B1124" s="225" t="s">
        <v>442</v>
      </c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  <c r="O1124" s="26"/>
      <c r="P1124" s="26"/>
      <c r="Q1124" s="26"/>
      <c r="R1124" s="26"/>
      <c r="S1124" s="26"/>
      <c r="T1124" s="26"/>
      <c r="U1124" s="26" t="n">
        <f aca="false">SUM(G1124,K1124,O1124)</f>
        <v>0</v>
      </c>
      <c r="V1124" s="26" t="n">
        <f aca="false">SUM(H1124,L1124,P1124)</f>
        <v>0</v>
      </c>
      <c r="W1124" s="26" t="n">
        <f aca="false">SUM(I1124,M1124,Q1124,S1124)</f>
        <v>0</v>
      </c>
      <c r="X1124" s="26" t="n">
        <f aca="false">SUM(J1124,N1124,R1124,T1124)</f>
        <v>0</v>
      </c>
      <c r="Y1124" s="26" t="n">
        <f aca="false">SUM(U1124,W1124)</f>
        <v>0</v>
      </c>
      <c r="Z1124" s="26" t="n">
        <f aca="false">SUM(V1124,X1124)</f>
        <v>0</v>
      </c>
      <c r="AA1124" s="222"/>
    </row>
    <row r="1125" s="23" customFormat="true" ht="12.75" hidden="false" customHeight="false" outlineLevel="0" collapsed="false">
      <c r="A1125" s="220"/>
      <c r="B1125" s="225" t="s">
        <v>443</v>
      </c>
      <c r="C1125" s="26" t="n">
        <v>1</v>
      </c>
      <c r="D1125" s="26" t="n">
        <v>30</v>
      </c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  <c r="O1125" s="26"/>
      <c r="P1125" s="26"/>
      <c r="Q1125" s="26"/>
      <c r="R1125" s="26"/>
      <c r="S1125" s="26"/>
      <c r="T1125" s="26"/>
      <c r="U1125" s="26" t="n">
        <f aca="false">SUM(G1125,K1125,O1125)</f>
        <v>0</v>
      </c>
      <c r="V1125" s="26" t="n">
        <f aca="false">SUM(H1125,L1125,P1125)</f>
        <v>0</v>
      </c>
      <c r="W1125" s="26" t="n">
        <f aca="false">SUM(I1125,M1125,Q1125,S1125)</f>
        <v>0</v>
      </c>
      <c r="X1125" s="26" t="n">
        <f aca="false">SUM(J1125,N1125,R1125,T1125)</f>
        <v>0</v>
      </c>
      <c r="Y1125" s="26" t="n">
        <f aca="false">SUM(U1125,W1125)</f>
        <v>0</v>
      </c>
      <c r="Z1125" s="26" t="n">
        <f aca="false">SUM(V1125,X1125)</f>
        <v>0</v>
      </c>
      <c r="AA1125" s="222"/>
    </row>
    <row r="1126" customFormat="false" ht="12.75" hidden="false" customHeight="false" outlineLevel="0" collapsed="false">
      <c r="B1126" s="241" t="s">
        <v>220</v>
      </c>
      <c r="C1126" s="51" t="n">
        <f aca="false">SUM(C1119:C1125)</f>
        <v>1</v>
      </c>
      <c r="D1126" s="51" t="n">
        <f aca="false">SUM(D1119:D1125)</f>
        <v>30</v>
      </c>
      <c r="E1126" s="51" t="n">
        <f aca="false">SUM(E1119:E1125)</f>
        <v>1</v>
      </c>
      <c r="F1126" s="51" t="n">
        <f aca="false">SUM(F1119:F1125)</f>
        <v>30</v>
      </c>
      <c r="G1126" s="51"/>
      <c r="H1126" s="51"/>
      <c r="I1126" s="51"/>
      <c r="J1126" s="51"/>
      <c r="K1126" s="51"/>
      <c r="L1126" s="51"/>
      <c r="M1126" s="51"/>
      <c r="N1126" s="51"/>
      <c r="O1126" s="51"/>
      <c r="P1126" s="51"/>
      <c r="Q1126" s="51"/>
      <c r="R1126" s="51"/>
      <c r="S1126" s="51"/>
      <c r="T1126" s="51"/>
      <c r="U1126" s="26" t="n">
        <f aca="false">SUM(G1126,K1126,O1126)</f>
        <v>0</v>
      </c>
      <c r="V1126" s="26" t="n">
        <f aca="false">SUM(H1126,L1126,P1126)</f>
        <v>0</v>
      </c>
      <c r="W1126" s="26" t="n">
        <f aca="false">SUM(I1126,M1126,Q1126,S1126)</f>
        <v>0</v>
      </c>
      <c r="X1126" s="26" t="n">
        <f aca="false">SUM(J1126,N1126,R1126,T1126)</f>
        <v>0</v>
      </c>
      <c r="Y1126" s="26" t="n">
        <f aca="false">SUM(U1126,W1126)</f>
        <v>0</v>
      </c>
      <c r="Z1126" s="26" t="n">
        <f aca="false">SUM(V1126,X1126)</f>
        <v>0</v>
      </c>
      <c r="AA1126" s="239"/>
    </row>
    <row r="1127" customFormat="false" ht="12.75" hidden="false" customHeight="false" outlineLevel="0" collapsed="false">
      <c r="B1127" s="224" t="s">
        <v>177</v>
      </c>
      <c r="C1127" s="51"/>
      <c r="D1127" s="51"/>
      <c r="E1127" s="51"/>
      <c r="F1127" s="51"/>
      <c r="G1127" s="51"/>
      <c r="H1127" s="51"/>
      <c r="I1127" s="51"/>
      <c r="J1127" s="51"/>
      <c r="K1127" s="51"/>
      <c r="L1127" s="51"/>
      <c r="M1127" s="51"/>
      <c r="N1127" s="51"/>
      <c r="O1127" s="51"/>
      <c r="P1127" s="51"/>
      <c r="Q1127" s="51"/>
      <c r="R1127" s="51"/>
      <c r="S1127" s="51"/>
      <c r="T1127" s="51"/>
      <c r="U1127" s="26" t="n">
        <f aca="false">SUM(G1127,K1127,O1127)</f>
        <v>0</v>
      </c>
      <c r="V1127" s="26" t="n">
        <f aca="false">SUM(H1127,L1127,P1127)</f>
        <v>0</v>
      </c>
      <c r="W1127" s="26" t="n">
        <f aca="false">SUM(I1127,M1127,Q1127,S1127)</f>
        <v>0</v>
      </c>
      <c r="X1127" s="26" t="n">
        <f aca="false">SUM(J1127,N1127,R1127,T1127)</f>
        <v>0</v>
      </c>
      <c r="Y1127" s="26" t="n">
        <f aca="false">SUM(U1127,W1127)</f>
        <v>0</v>
      </c>
      <c r="Z1127" s="26" t="n">
        <f aca="false">SUM(V1127,X1127)</f>
        <v>0</v>
      </c>
      <c r="AA1127" s="239"/>
    </row>
    <row r="1128" customFormat="false" ht="12.75" hidden="false" customHeight="false" outlineLevel="0" collapsed="false">
      <c r="B1128" s="240" t="s">
        <v>444</v>
      </c>
      <c r="C1128" s="51"/>
      <c r="D1128" s="51"/>
      <c r="E1128" s="51"/>
      <c r="F1128" s="51"/>
      <c r="G1128" s="51"/>
      <c r="H1128" s="51"/>
      <c r="I1128" s="51"/>
      <c r="J1128" s="51"/>
      <c r="K1128" s="51"/>
      <c r="L1128" s="51"/>
      <c r="M1128" s="51"/>
      <c r="N1128" s="51"/>
      <c r="O1128" s="51"/>
      <c r="P1128" s="51"/>
      <c r="Q1128" s="51"/>
      <c r="R1128" s="51"/>
      <c r="S1128" s="51"/>
      <c r="T1128" s="51"/>
      <c r="U1128" s="26" t="n">
        <f aca="false">SUM(G1128,K1128,O1128)</f>
        <v>0</v>
      </c>
      <c r="V1128" s="26" t="n">
        <f aca="false">SUM(H1128,L1128,P1128)</f>
        <v>0</v>
      </c>
      <c r="W1128" s="26" t="n">
        <f aca="false">SUM(I1128,M1128,Q1128,S1128)</f>
        <v>0</v>
      </c>
      <c r="X1128" s="26" t="n">
        <f aca="false">SUM(J1128,N1128,R1128,T1128)</f>
        <v>0</v>
      </c>
      <c r="Y1128" s="26" t="n">
        <f aca="false">SUM(U1128,W1128)</f>
        <v>0</v>
      </c>
      <c r="Z1128" s="26" t="n">
        <f aca="false">SUM(V1128,X1128)</f>
        <v>0</v>
      </c>
      <c r="AA1128" s="239"/>
    </row>
    <row r="1129" customFormat="false" ht="12.75" hidden="false" customHeight="false" outlineLevel="0" collapsed="false">
      <c r="B1129" s="240" t="s">
        <v>445</v>
      </c>
      <c r="C1129" s="51"/>
      <c r="D1129" s="51"/>
      <c r="E1129" s="51"/>
      <c r="F1129" s="51"/>
      <c r="G1129" s="51"/>
      <c r="H1129" s="51"/>
      <c r="I1129" s="51"/>
      <c r="J1129" s="51"/>
      <c r="K1129" s="51"/>
      <c r="L1129" s="51"/>
      <c r="M1129" s="51"/>
      <c r="N1129" s="51"/>
      <c r="O1129" s="51"/>
      <c r="P1129" s="51"/>
      <c r="Q1129" s="51"/>
      <c r="R1129" s="51"/>
      <c r="S1129" s="51"/>
      <c r="T1129" s="51"/>
      <c r="U1129" s="26" t="n">
        <f aca="false">SUM(G1129,K1129,O1129)</f>
        <v>0</v>
      </c>
      <c r="V1129" s="26" t="n">
        <f aca="false">SUM(H1129,L1129,P1129)</f>
        <v>0</v>
      </c>
      <c r="W1129" s="26" t="n">
        <f aca="false">SUM(I1129,M1129,Q1129,S1129)</f>
        <v>0</v>
      </c>
      <c r="X1129" s="26" t="n">
        <f aca="false">SUM(J1129,N1129,R1129,T1129)</f>
        <v>0</v>
      </c>
      <c r="Y1129" s="26" t="n">
        <f aca="false">SUM(U1129,W1129)</f>
        <v>0</v>
      </c>
      <c r="Z1129" s="26" t="n">
        <f aca="false">SUM(V1129,X1129)</f>
        <v>0</v>
      </c>
      <c r="AA1129" s="239"/>
    </row>
    <row r="1130" s="23" customFormat="true" ht="12.75" hidden="false" customHeight="false" outlineLevel="0" collapsed="false">
      <c r="A1130" s="220"/>
      <c r="B1130" s="225" t="s">
        <v>446</v>
      </c>
      <c r="C1130" s="26"/>
      <c r="D1130" s="26"/>
      <c r="E1130" s="26" t="n">
        <v>1</v>
      </c>
      <c r="F1130" s="26" t="n">
        <v>30</v>
      </c>
      <c r="G1130" s="26"/>
      <c r="H1130" s="26"/>
      <c r="I1130" s="26"/>
      <c r="J1130" s="26"/>
      <c r="K1130" s="26"/>
      <c r="L1130" s="26"/>
      <c r="M1130" s="26"/>
      <c r="N1130" s="26"/>
      <c r="O1130" s="26"/>
      <c r="P1130" s="26"/>
      <c r="Q1130" s="26"/>
      <c r="R1130" s="26"/>
      <c r="S1130" s="26"/>
      <c r="T1130" s="26"/>
      <c r="U1130" s="26" t="n">
        <f aca="false">SUM(G1130,K1130,O1130)</f>
        <v>0</v>
      </c>
      <c r="V1130" s="26" t="n">
        <f aca="false">SUM(H1130,L1130,P1130)</f>
        <v>0</v>
      </c>
      <c r="W1130" s="26" t="n">
        <f aca="false">SUM(I1130,M1130,Q1130,S1130)</f>
        <v>0</v>
      </c>
      <c r="X1130" s="26" t="n">
        <f aca="false">SUM(J1130,N1130,R1130,T1130)</f>
        <v>0</v>
      </c>
      <c r="Y1130" s="26" t="n">
        <f aca="false">SUM(U1130,W1130)</f>
        <v>0</v>
      </c>
      <c r="Z1130" s="26" t="n">
        <f aca="false">SUM(V1130,X1130)</f>
        <v>0</v>
      </c>
      <c r="AA1130" s="222"/>
    </row>
    <row r="1131" s="23" customFormat="true" ht="12.75" hidden="false" customHeight="false" outlineLevel="0" collapsed="false">
      <c r="A1131" s="220"/>
      <c r="B1131" s="225" t="s">
        <v>447</v>
      </c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  <c r="O1131" s="26"/>
      <c r="P1131" s="26"/>
      <c r="Q1131" s="26"/>
      <c r="R1131" s="26"/>
      <c r="S1131" s="26"/>
      <c r="T1131" s="26"/>
      <c r="U1131" s="26" t="n">
        <f aca="false">SUM(G1131,K1131,O1131)</f>
        <v>0</v>
      </c>
      <c r="V1131" s="26" t="n">
        <f aca="false">SUM(H1131,L1131,P1131)</f>
        <v>0</v>
      </c>
      <c r="W1131" s="26" t="n">
        <f aca="false">SUM(I1131,M1131,Q1131,S1131)</f>
        <v>0</v>
      </c>
      <c r="X1131" s="26" t="n">
        <f aca="false">SUM(J1131,N1131,R1131,T1131)</f>
        <v>0</v>
      </c>
      <c r="Y1131" s="26" t="n">
        <f aca="false">SUM(U1131,W1131)</f>
        <v>0</v>
      </c>
      <c r="Z1131" s="26" t="n">
        <f aca="false">SUM(V1131,X1131)</f>
        <v>0</v>
      </c>
      <c r="AA1131" s="222"/>
    </row>
    <row r="1132" s="23" customFormat="true" ht="25.5" hidden="false" customHeight="false" outlineLevel="0" collapsed="false">
      <c r="A1132" s="220"/>
      <c r="B1132" s="246" t="s">
        <v>448</v>
      </c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  <c r="O1132" s="26"/>
      <c r="P1132" s="26"/>
      <c r="Q1132" s="26"/>
      <c r="R1132" s="26"/>
      <c r="S1132" s="26"/>
      <c r="T1132" s="26"/>
      <c r="U1132" s="26" t="n">
        <f aca="false">SUM(G1132,K1132,O1132)</f>
        <v>0</v>
      </c>
      <c r="V1132" s="26" t="n">
        <f aca="false">SUM(H1132,L1132,P1132)</f>
        <v>0</v>
      </c>
      <c r="W1132" s="26" t="n">
        <f aca="false">SUM(I1132,M1132,Q1132,S1132)</f>
        <v>0</v>
      </c>
      <c r="X1132" s="26" t="n">
        <f aca="false">SUM(J1132,N1132,R1132,T1132)</f>
        <v>0</v>
      </c>
      <c r="Y1132" s="26" t="n">
        <f aca="false">SUM(U1132,W1132)</f>
        <v>0</v>
      </c>
      <c r="Z1132" s="26" t="n">
        <f aca="false">SUM(V1132,X1132)</f>
        <v>0</v>
      </c>
      <c r="AA1132" s="222"/>
    </row>
    <row r="1133" customFormat="false" ht="12.75" hidden="false" customHeight="false" outlineLevel="0" collapsed="false">
      <c r="B1133" s="241" t="s">
        <v>77</v>
      </c>
      <c r="C1133" s="51" t="n">
        <f aca="false">SUM(C1128:C1132)</f>
        <v>0</v>
      </c>
      <c r="D1133" s="51" t="n">
        <f aca="false">SUM(D1128:D1132)</f>
        <v>0</v>
      </c>
      <c r="E1133" s="51" t="n">
        <f aca="false">SUM(E1128:E1132)</f>
        <v>1</v>
      </c>
      <c r="F1133" s="51" t="n">
        <f aca="false">SUM(F1128:F1132)</f>
        <v>30</v>
      </c>
      <c r="G1133" s="51"/>
      <c r="H1133" s="51"/>
      <c r="I1133" s="51"/>
      <c r="J1133" s="51"/>
      <c r="K1133" s="51"/>
      <c r="L1133" s="51"/>
      <c r="M1133" s="51"/>
      <c r="N1133" s="51"/>
      <c r="O1133" s="51"/>
      <c r="P1133" s="51"/>
      <c r="Q1133" s="51"/>
      <c r="R1133" s="51"/>
      <c r="S1133" s="51"/>
      <c r="T1133" s="51"/>
      <c r="U1133" s="26" t="n">
        <f aca="false">SUM(G1133,K1133,O1133)</f>
        <v>0</v>
      </c>
      <c r="V1133" s="26" t="n">
        <f aca="false">SUM(H1133,L1133,P1133)</f>
        <v>0</v>
      </c>
      <c r="W1133" s="26" t="n">
        <f aca="false">SUM(I1133,M1133,Q1133,S1133)</f>
        <v>0</v>
      </c>
      <c r="X1133" s="26" t="n">
        <f aca="false">SUM(J1133,N1133,R1133,T1133)</f>
        <v>0</v>
      </c>
      <c r="Y1133" s="26" t="n">
        <f aca="false">SUM(U1133,W1133)</f>
        <v>0</v>
      </c>
      <c r="Z1133" s="26" t="n">
        <f aca="false">SUM(V1133,X1133)</f>
        <v>0</v>
      </c>
      <c r="AA1133" s="239"/>
    </row>
    <row r="1134" s="23" customFormat="true" ht="12.75" hidden="false" customHeight="false" outlineLevel="0" collapsed="false">
      <c r="A1134" s="220"/>
      <c r="B1134" s="224" t="s">
        <v>157</v>
      </c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  <c r="O1134" s="26"/>
      <c r="P1134" s="26"/>
      <c r="Q1134" s="26"/>
      <c r="R1134" s="26"/>
      <c r="S1134" s="26"/>
      <c r="T1134" s="26"/>
      <c r="U1134" s="26" t="n">
        <f aca="false">SUM(G1134,K1134,O1134)</f>
        <v>0</v>
      </c>
      <c r="V1134" s="26" t="n">
        <f aca="false">SUM(H1134,L1134,P1134)</f>
        <v>0</v>
      </c>
      <c r="W1134" s="26" t="n">
        <f aca="false">SUM(I1134,M1134,Q1134,S1134)</f>
        <v>0</v>
      </c>
      <c r="X1134" s="26" t="n">
        <f aca="false">SUM(J1134,N1134,R1134,T1134)</f>
        <v>0</v>
      </c>
      <c r="Y1134" s="26" t="n">
        <f aca="false">SUM(U1134,W1134)</f>
        <v>0</v>
      </c>
      <c r="Z1134" s="26" t="n">
        <f aca="false">SUM(V1134,X1134)</f>
        <v>0</v>
      </c>
      <c r="AA1134" s="222"/>
    </row>
    <row r="1135" s="23" customFormat="true" ht="12.75" hidden="false" customHeight="false" outlineLevel="0" collapsed="false">
      <c r="A1135" s="220"/>
      <c r="B1135" s="225" t="s">
        <v>158</v>
      </c>
      <c r="C1135" s="26"/>
      <c r="D1135" s="26"/>
      <c r="E1135" s="26" t="n">
        <v>1</v>
      </c>
      <c r="F1135" s="26" t="n">
        <v>20</v>
      </c>
      <c r="G1135" s="26"/>
      <c r="H1135" s="26"/>
      <c r="I1135" s="26"/>
      <c r="J1135" s="26"/>
      <c r="K1135" s="26"/>
      <c r="L1135" s="26"/>
      <c r="M1135" s="26"/>
      <c r="N1135" s="26"/>
      <c r="O1135" s="26"/>
      <c r="P1135" s="26"/>
      <c r="Q1135" s="26"/>
      <c r="R1135" s="26"/>
      <c r="S1135" s="26"/>
      <c r="T1135" s="26"/>
      <c r="U1135" s="26" t="n">
        <f aca="false">SUM(G1135,K1135,O1135)</f>
        <v>0</v>
      </c>
      <c r="V1135" s="26" t="n">
        <f aca="false">SUM(H1135,L1135,P1135)</f>
        <v>0</v>
      </c>
      <c r="W1135" s="26" t="n">
        <f aca="false">SUM(I1135,M1135,Q1135,S1135)</f>
        <v>0</v>
      </c>
      <c r="X1135" s="26" t="n">
        <f aca="false">SUM(J1135,N1135,R1135,T1135)</f>
        <v>0</v>
      </c>
      <c r="Y1135" s="26" t="n">
        <f aca="false">SUM(U1135,W1135)</f>
        <v>0</v>
      </c>
      <c r="Z1135" s="26" t="n">
        <f aca="false">SUM(V1135,X1135)</f>
        <v>0</v>
      </c>
      <c r="AA1135" s="222"/>
    </row>
    <row r="1136" s="23" customFormat="true" ht="12.75" hidden="false" customHeight="false" outlineLevel="0" collapsed="false">
      <c r="A1136" s="220"/>
      <c r="B1136" s="226" t="s">
        <v>159</v>
      </c>
      <c r="C1136" s="26" t="n">
        <f aca="false">SUM(C1135)</f>
        <v>0</v>
      </c>
      <c r="D1136" s="26" t="n">
        <f aca="false">SUM(D1135)</f>
        <v>0</v>
      </c>
      <c r="E1136" s="26" t="n">
        <f aca="false">SUM(E1135)</f>
        <v>1</v>
      </c>
      <c r="F1136" s="26" t="n">
        <f aca="false">SUM(F1135)</f>
        <v>20</v>
      </c>
      <c r="G1136" s="26"/>
      <c r="H1136" s="26"/>
      <c r="I1136" s="26"/>
      <c r="J1136" s="26"/>
      <c r="K1136" s="26"/>
      <c r="L1136" s="26"/>
      <c r="M1136" s="26"/>
      <c r="N1136" s="26"/>
      <c r="O1136" s="26"/>
      <c r="P1136" s="26"/>
      <c r="Q1136" s="26"/>
      <c r="R1136" s="26"/>
      <c r="S1136" s="26"/>
      <c r="T1136" s="26"/>
      <c r="U1136" s="26" t="n">
        <f aca="false">SUM(G1136,K1136,O1136)</f>
        <v>0</v>
      </c>
      <c r="V1136" s="26" t="n">
        <f aca="false">SUM(H1136,L1136,P1136)</f>
        <v>0</v>
      </c>
      <c r="W1136" s="26" t="n">
        <f aca="false">SUM(I1136,M1136,Q1136,S1136)</f>
        <v>0</v>
      </c>
      <c r="X1136" s="26" t="n">
        <f aca="false">SUM(J1136,N1136,R1136,T1136)</f>
        <v>0</v>
      </c>
      <c r="Y1136" s="26" t="n">
        <f aca="false">SUM(U1136,W1136)</f>
        <v>0</v>
      </c>
      <c r="Z1136" s="26" t="n">
        <f aca="false">SUM(V1136,X1136)</f>
        <v>0</v>
      </c>
      <c r="AA1136" s="222"/>
    </row>
    <row r="1137" s="32" customFormat="true" ht="15" hidden="false" customHeight="false" outlineLevel="0" collapsed="false">
      <c r="A1137" s="220"/>
      <c r="B1137" s="227" t="s">
        <v>22</v>
      </c>
      <c r="C1137" s="31" t="n">
        <f aca="false">SUM(C1136,C1133,C1126,C1117)</f>
        <v>1</v>
      </c>
      <c r="D1137" s="31" t="n">
        <f aca="false">SUM(D1136,D1133,D1126,D1117)</f>
        <v>30</v>
      </c>
      <c r="E1137" s="31" t="n">
        <f aca="false">SUM(E1136,E1133,E1126,E1117)</f>
        <v>5</v>
      </c>
      <c r="F1137" s="31" t="n">
        <f aca="false">SUM(F1136,F1133,F1126,F1117)</f>
        <v>140</v>
      </c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26" t="n">
        <f aca="false">SUM(G1137,K1137,O1137)</f>
        <v>0</v>
      </c>
      <c r="V1137" s="26" t="n">
        <f aca="false">SUM(H1137,L1137,P1137)</f>
        <v>0</v>
      </c>
      <c r="W1137" s="26" t="n">
        <f aca="false">SUM(I1137,M1137,Q1137,S1137)</f>
        <v>0</v>
      </c>
      <c r="X1137" s="26" t="n">
        <f aca="false">SUM(J1137,N1137,R1137,T1137)</f>
        <v>0</v>
      </c>
      <c r="Y1137" s="26" t="n">
        <f aca="false">SUM(U1137,W1137)</f>
        <v>0</v>
      </c>
      <c r="Z1137" s="26" t="n">
        <f aca="false">SUM(V1137,X1137)</f>
        <v>0</v>
      </c>
      <c r="AA1137" s="222"/>
    </row>
    <row r="1138" s="72" customFormat="true" ht="12.75" hidden="false" customHeight="false" outlineLevel="0" collapsed="false">
      <c r="A1138" s="1"/>
      <c r="B1138" s="228" t="s">
        <v>34</v>
      </c>
      <c r="C1138" s="71"/>
      <c r="D1138" s="71"/>
      <c r="E1138" s="71"/>
      <c r="F1138" s="71"/>
      <c r="G1138" s="71"/>
      <c r="H1138" s="71"/>
      <c r="I1138" s="71"/>
      <c r="J1138" s="71"/>
      <c r="K1138" s="71"/>
      <c r="L1138" s="71"/>
      <c r="M1138" s="71"/>
      <c r="N1138" s="71"/>
      <c r="O1138" s="71"/>
      <c r="P1138" s="71"/>
      <c r="Q1138" s="71"/>
      <c r="R1138" s="71"/>
      <c r="S1138" s="71"/>
      <c r="T1138" s="71"/>
      <c r="U1138" s="26" t="n">
        <f aca="false">SUM(G1138,K1138,O1138)</f>
        <v>0</v>
      </c>
      <c r="V1138" s="26" t="n">
        <f aca="false">SUM(H1138,L1138,P1138)</f>
        <v>0</v>
      </c>
      <c r="W1138" s="26" t="n">
        <f aca="false">SUM(I1138,M1138,Q1138,S1138)</f>
        <v>0</v>
      </c>
      <c r="X1138" s="26" t="n">
        <f aca="false">SUM(J1138,N1138,R1138,T1138)</f>
        <v>0</v>
      </c>
      <c r="Y1138" s="26" t="n">
        <f aca="false">SUM(U1138,W1138)</f>
        <v>0</v>
      </c>
      <c r="Z1138" s="26" t="n">
        <f aca="false">SUM(V1138,X1138)</f>
        <v>0</v>
      </c>
      <c r="AA1138" s="239"/>
    </row>
    <row r="1139" s="72" customFormat="true" ht="12.75" hidden="false" customHeight="false" outlineLevel="0" collapsed="false">
      <c r="A1139" s="1"/>
      <c r="B1139" s="249" t="s">
        <v>38</v>
      </c>
      <c r="C1139" s="71"/>
      <c r="D1139" s="71"/>
      <c r="E1139" s="71"/>
      <c r="F1139" s="71"/>
      <c r="G1139" s="71"/>
      <c r="H1139" s="71"/>
      <c r="I1139" s="71"/>
      <c r="J1139" s="71"/>
      <c r="K1139" s="71"/>
      <c r="L1139" s="71"/>
      <c r="M1139" s="71"/>
      <c r="N1139" s="71"/>
      <c r="O1139" s="71"/>
      <c r="P1139" s="71"/>
      <c r="Q1139" s="71"/>
      <c r="R1139" s="71"/>
      <c r="S1139" s="71"/>
      <c r="T1139" s="71"/>
      <c r="U1139" s="26" t="n">
        <f aca="false">SUM(G1139,K1139,O1139)</f>
        <v>0</v>
      </c>
      <c r="V1139" s="26" t="n">
        <f aca="false">SUM(H1139,L1139,P1139)</f>
        <v>0</v>
      </c>
      <c r="W1139" s="26" t="n">
        <f aca="false">SUM(I1139,M1139,Q1139,S1139)</f>
        <v>0</v>
      </c>
      <c r="X1139" s="26" t="n">
        <f aca="false">SUM(J1139,N1139,R1139,T1139)</f>
        <v>0</v>
      </c>
      <c r="Y1139" s="26" t="n">
        <f aca="false">SUM(U1139,W1139)</f>
        <v>0</v>
      </c>
      <c r="Z1139" s="26" t="n">
        <f aca="false">SUM(V1139,X1139)</f>
        <v>0</v>
      </c>
      <c r="AA1139" s="239"/>
    </row>
    <row r="1140" s="98" customFormat="true" ht="12.75" hidden="false" customHeight="false" outlineLevel="0" collapsed="false">
      <c r="A1140" s="242"/>
      <c r="B1140" s="229" t="s">
        <v>373</v>
      </c>
      <c r="C1140" s="34"/>
      <c r="D1140" s="34"/>
      <c r="E1140" s="34"/>
      <c r="F1140" s="34"/>
      <c r="G1140" s="34"/>
      <c r="H1140" s="34"/>
      <c r="I1140" s="34"/>
      <c r="J1140" s="34"/>
      <c r="K1140" s="34"/>
      <c r="L1140" s="34"/>
      <c r="M1140" s="34"/>
      <c r="N1140" s="34"/>
      <c r="O1140" s="34"/>
      <c r="P1140" s="34"/>
      <c r="Q1140" s="34"/>
      <c r="R1140" s="34"/>
      <c r="S1140" s="34"/>
      <c r="T1140" s="34"/>
      <c r="U1140" s="26" t="n">
        <f aca="false">SUM(G1140,K1140,O1140)</f>
        <v>0</v>
      </c>
      <c r="V1140" s="26" t="n">
        <f aca="false">SUM(H1140,L1140,P1140)</f>
        <v>0</v>
      </c>
      <c r="W1140" s="26" t="n">
        <f aca="false">SUM(I1140,M1140,Q1140,S1140)</f>
        <v>0</v>
      </c>
      <c r="X1140" s="26" t="n">
        <f aca="false">SUM(J1140,N1140,R1140,T1140)</f>
        <v>0</v>
      </c>
      <c r="Y1140" s="26" t="n">
        <f aca="false">SUM(U1140,W1140)</f>
        <v>0</v>
      </c>
      <c r="Z1140" s="26" t="n">
        <f aca="false">SUM(V1140,X1140)</f>
        <v>0</v>
      </c>
      <c r="AA1140" s="243"/>
    </row>
    <row r="1141" s="98" customFormat="true" ht="12.75" hidden="false" customHeight="false" outlineLevel="0" collapsed="false">
      <c r="A1141" s="242"/>
      <c r="B1141" s="249" t="s">
        <v>237</v>
      </c>
      <c r="C1141" s="34"/>
      <c r="D1141" s="34"/>
      <c r="E1141" s="34"/>
      <c r="F1141" s="34"/>
      <c r="G1141" s="34"/>
      <c r="H1141" s="34"/>
      <c r="I1141" s="34"/>
      <c r="J1141" s="34"/>
      <c r="K1141" s="34"/>
      <c r="L1141" s="34"/>
      <c r="M1141" s="34"/>
      <c r="N1141" s="34"/>
      <c r="O1141" s="34"/>
      <c r="P1141" s="34"/>
      <c r="Q1141" s="34"/>
      <c r="R1141" s="34"/>
      <c r="S1141" s="34"/>
      <c r="T1141" s="34"/>
      <c r="U1141" s="26" t="n">
        <f aca="false">SUM(G1141,K1141,O1141)</f>
        <v>0</v>
      </c>
      <c r="V1141" s="26" t="n">
        <f aca="false">SUM(H1141,L1141,P1141)</f>
        <v>0</v>
      </c>
      <c r="W1141" s="26" t="n">
        <f aca="false">SUM(I1141,M1141,Q1141,S1141)</f>
        <v>0</v>
      </c>
      <c r="X1141" s="26" t="n">
        <f aca="false">SUM(J1141,N1141,R1141,T1141)</f>
        <v>0</v>
      </c>
      <c r="Y1141" s="26" t="n">
        <f aca="false">SUM(U1141,W1141)</f>
        <v>0</v>
      </c>
      <c r="Z1141" s="26" t="n">
        <f aca="false">SUM(V1141,X1141)</f>
        <v>0</v>
      </c>
      <c r="AA1141" s="243"/>
    </row>
    <row r="1142" s="98" customFormat="true" ht="12.75" hidden="false" customHeight="false" outlineLevel="0" collapsed="false">
      <c r="A1142" s="242"/>
      <c r="B1142" s="229" t="s">
        <v>432</v>
      </c>
      <c r="C1142" s="34"/>
      <c r="D1142" s="34"/>
      <c r="E1142" s="34"/>
      <c r="F1142" s="34"/>
      <c r="G1142" s="34"/>
      <c r="H1142" s="34"/>
      <c r="I1142" s="34"/>
      <c r="J1142" s="34"/>
      <c r="K1142" s="34"/>
      <c r="L1142" s="34"/>
      <c r="M1142" s="34"/>
      <c r="N1142" s="34"/>
      <c r="O1142" s="34"/>
      <c r="P1142" s="34"/>
      <c r="Q1142" s="34"/>
      <c r="R1142" s="34"/>
      <c r="S1142" s="34"/>
      <c r="T1142" s="34"/>
      <c r="U1142" s="26" t="n">
        <f aca="false">SUM(G1142,K1142,O1142)</f>
        <v>0</v>
      </c>
      <c r="V1142" s="26" t="n">
        <f aca="false">SUM(H1142,L1142,P1142)</f>
        <v>0</v>
      </c>
      <c r="W1142" s="26" t="n">
        <f aca="false">SUM(I1142,M1142,Q1142,S1142)</f>
        <v>0</v>
      </c>
      <c r="X1142" s="26" t="n">
        <f aca="false">SUM(J1142,N1142,R1142,T1142)</f>
        <v>0</v>
      </c>
      <c r="Y1142" s="26" t="n">
        <f aca="false">SUM(U1142,W1142)</f>
        <v>0</v>
      </c>
      <c r="Z1142" s="26" t="n">
        <f aca="false">SUM(V1142,X1142)</f>
        <v>0</v>
      </c>
      <c r="AA1142" s="243"/>
    </row>
    <row r="1143" s="72" customFormat="true" ht="12.75" hidden="false" customHeight="false" outlineLevel="0" collapsed="false">
      <c r="A1143" s="1"/>
      <c r="B1143" s="249" t="s">
        <v>398</v>
      </c>
      <c r="C1143" s="71"/>
      <c r="D1143" s="71"/>
      <c r="E1143" s="71"/>
      <c r="F1143" s="71"/>
      <c r="G1143" s="71"/>
      <c r="H1143" s="71"/>
      <c r="I1143" s="71"/>
      <c r="J1143" s="71"/>
      <c r="K1143" s="71"/>
      <c r="L1143" s="71"/>
      <c r="M1143" s="71"/>
      <c r="N1143" s="71"/>
      <c r="O1143" s="71"/>
      <c r="P1143" s="71"/>
      <c r="Q1143" s="71"/>
      <c r="R1143" s="71"/>
      <c r="S1143" s="71"/>
      <c r="T1143" s="71"/>
      <c r="U1143" s="26" t="n">
        <f aca="false">SUM(G1143,K1143,O1143)</f>
        <v>0</v>
      </c>
      <c r="V1143" s="26" t="n">
        <f aca="false">SUM(H1143,L1143,P1143)</f>
        <v>0</v>
      </c>
      <c r="W1143" s="26" t="n">
        <f aca="false">SUM(I1143,M1143,Q1143,S1143)</f>
        <v>0</v>
      </c>
      <c r="X1143" s="26" t="n">
        <f aca="false">SUM(J1143,N1143,R1143,T1143)</f>
        <v>0</v>
      </c>
      <c r="Y1143" s="26" t="n">
        <f aca="false">SUM(U1143,W1143)</f>
        <v>0</v>
      </c>
      <c r="Z1143" s="26" t="n">
        <f aca="false">SUM(V1143,X1143)</f>
        <v>0</v>
      </c>
      <c r="AA1143" s="239"/>
    </row>
    <row r="1144" s="72" customFormat="true" ht="15.75" hidden="false" customHeight="true" outlineLevel="0" collapsed="false">
      <c r="A1144" s="1"/>
      <c r="B1144" s="249" t="s">
        <v>239</v>
      </c>
      <c r="C1144" s="71" t="n">
        <v>0.5</v>
      </c>
      <c r="D1144" s="71" t="n">
        <v>15</v>
      </c>
      <c r="E1144" s="71"/>
      <c r="F1144" s="71"/>
      <c r="G1144" s="71"/>
      <c r="H1144" s="71"/>
      <c r="I1144" s="71"/>
      <c r="J1144" s="71"/>
      <c r="K1144" s="71"/>
      <c r="L1144" s="71"/>
      <c r="M1144" s="71"/>
      <c r="N1144" s="71"/>
      <c r="O1144" s="71"/>
      <c r="P1144" s="71"/>
      <c r="Q1144" s="71"/>
      <c r="R1144" s="71"/>
      <c r="S1144" s="71"/>
      <c r="T1144" s="71"/>
      <c r="U1144" s="26" t="n">
        <f aca="false">SUM(G1144,K1144,O1144)</f>
        <v>0</v>
      </c>
      <c r="V1144" s="26" t="n">
        <f aca="false">SUM(H1144,L1144,P1144)</f>
        <v>0</v>
      </c>
      <c r="W1144" s="26" t="n">
        <f aca="false">SUM(I1144,M1144,Q1144,S1144)</f>
        <v>0</v>
      </c>
      <c r="X1144" s="26" t="n">
        <f aca="false">SUM(J1144,N1144,R1144,T1144)</f>
        <v>0</v>
      </c>
      <c r="Y1144" s="26" t="n">
        <f aca="false">SUM(U1144,W1144)</f>
        <v>0</v>
      </c>
      <c r="Z1144" s="26" t="n">
        <f aca="false">SUM(V1144,X1144)</f>
        <v>0</v>
      </c>
      <c r="AA1144" s="239"/>
    </row>
    <row r="1145" s="72" customFormat="true" ht="12.75" hidden="false" customHeight="false" outlineLevel="0" collapsed="false">
      <c r="A1145" s="1"/>
      <c r="B1145" s="249" t="s">
        <v>89</v>
      </c>
      <c r="C1145" s="71" t="n">
        <v>0.5</v>
      </c>
      <c r="D1145" s="71" t="n">
        <v>15</v>
      </c>
      <c r="E1145" s="71"/>
      <c r="F1145" s="71"/>
      <c r="G1145" s="71"/>
      <c r="H1145" s="71"/>
      <c r="I1145" s="71"/>
      <c r="J1145" s="71"/>
      <c r="K1145" s="71"/>
      <c r="L1145" s="71"/>
      <c r="M1145" s="71"/>
      <c r="N1145" s="71"/>
      <c r="O1145" s="71"/>
      <c r="P1145" s="71"/>
      <c r="Q1145" s="71"/>
      <c r="R1145" s="71"/>
      <c r="S1145" s="71"/>
      <c r="T1145" s="71"/>
      <c r="U1145" s="26" t="n">
        <f aca="false">SUM(G1145,K1145,O1145)</f>
        <v>0</v>
      </c>
      <c r="V1145" s="26" t="n">
        <f aca="false">SUM(H1145,L1145,P1145)</f>
        <v>0</v>
      </c>
      <c r="W1145" s="26" t="n">
        <f aca="false">SUM(I1145,M1145,Q1145,S1145)</f>
        <v>0</v>
      </c>
      <c r="X1145" s="26" t="n">
        <f aca="false">SUM(J1145,N1145,R1145,T1145)</f>
        <v>0</v>
      </c>
      <c r="Y1145" s="26" t="n">
        <f aca="false">SUM(U1145,W1145)</f>
        <v>0</v>
      </c>
      <c r="Z1145" s="26" t="n">
        <f aca="false">SUM(V1145,X1145)</f>
        <v>0</v>
      </c>
      <c r="AA1145" s="239"/>
    </row>
    <row r="1146" s="98" customFormat="true" ht="12.75" hidden="false" customHeight="false" outlineLevel="0" collapsed="false">
      <c r="A1146" s="242"/>
      <c r="B1146" s="249" t="s">
        <v>35</v>
      </c>
      <c r="C1146" s="34"/>
      <c r="D1146" s="34"/>
      <c r="E1146" s="34"/>
      <c r="F1146" s="34"/>
      <c r="G1146" s="34"/>
      <c r="H1146" s="34"/>
      <c r="I1146" s="34"/>
      <c r="J1146" s="34"/>
      <c r="K1146" s="34"/>
      <c r="L1146" s="34"/>
      <c r="M1146" s="34"/>
      <c r="N1146" s="34"/>
      <c r="O1146" s="34"/>
      <c r="P1146" s="34"/>
      <c r="Q1146" s="34"/>
      <c r="R1146" s="34"/>
      <c r="S1146" s="34"/>
      <c r="T1146" s="34"/>
      <c r="U1146" s="26" t="n">
        <f aca="false">SUM(G1146,K1146,O1146)</f>
        <v>0</v>
      </c>
      <c r="V1146" s="26" t="n">
        <f aca="false">SUM(H1146,L1146,P1146)</f>
        <v>0</v>
      </c>
      <c r="W1146" s="26" t="n">
        <f aca="false">SUM(I1146,M1146,Q1146,S1146)</f>
        <v>0</v>
      </c>
      <c r="X1146" s="26" t="n">
        <f aca="false">SUM(J1146,N1146,R1146,T1146)</f>
        <v>0</v>
      </c>
      <c r="Y1146" s="26" t="n">
        <f aca="false">SUM(U1146,W1146)</f>
        <v>0</v>
      </c>
      <c r="Z1146" s="26" t="n">
        <f aca="false">SUM(V1146,X1146)</f>
        <v>0</v>
      </c>
      <c r="AA1146" s="243"/>
    </row>
    <row r="1147" s="72" customFormat="true" ht="12.75" hidden="false" customHeight="false" outlineLevel="0" collapsed="false">
      <c r="A1147" s="1"/>
      <c r="B1147" s="250" t="s">
        <v>399</v>
      </c>
      <c r="C1147" s="86" t="n">
        <f aca="false">SUM(C1139:C1146)</f>
        <v>1</v>
      </c>
      <c r="D1147" s="86" t="n">
        <f aca="false">SUM(D1139:D1146)</f>
        <v>30</v>
      </c>
      <c r="E1147" s="86" t="n">
        <f aca="false">SUM(E1139:E1146)</f>
        <v>0</v>
      </c>
      <c r="F1147" s="86" t="n">
        <f aca="false">SUM(F1139:F1146)</f>
        <v>0</v>
      </c>
      <c r="G1147" s="86"/>
      <c r="H1147" s="86"/>
      <c r="I1147" s="86"/>
      <c r="J1147" s="86"/>
      <c r="K1147" s="86"/>
      <c r="L1147" s="86"/>
      <c r="M1147" s="86"/>
      <c r="N1147" s="86"/>
      <c r="O1147" s="86"/>
      <c r="P1147" s="86"/>
      <c r="Q1147" s="86"/>
      <c r="R1147" s="86"/>
      <c r="S1147" s="86"/>
      <c r="T1147" s="86"/>
      <c r="U1147" s="26" t="n">
        <f aca="false">SUM(G1147,K1147,O1147)</f>
        <v>0</v>
      </c>
      <c r="V1147" s="26" t="n">
        <f aca="false">SUM(H1147,L1147,P1147)</f>
        <v>0</v>
      </c>
      <c r="W1147" s="26" t="n">
        <f aca="false">SUM(I1147,M1147,Q1147,S1147)</f>
        <v>0</v>
      </c>
      <c r="X1147" s="26" t="n">
        <f aca="false">SUM(J1147,N1147,R1147,T1147)</f>
        <v>0</v>
      </c>
      <c r="Y1147" s="26" t="n">
        <f aca="false">SUM(U1147,W1147)</f>
        <v>0</v>
      </c>
      <c r="Z1147" s="26" t="n">
        <f aca="false">SUM(V1147,X1147)</f>
        <v>0</v>
      </c>
      <c r="AA1147" s="239"/>
    </row>
    <row r="1148" s="72" customFormat="true" ht="12.75" hidden="false" customHeight="false" outlineLevel="0" collapsed="false">
      <c r="A1148" s="1"/>
      <c r="B1148" s="228" t="s">
        <v>435</v>
      </c>
      <c r="C1148" s="71"/>
      <c r="D1148" s="71"/>
      <c r="E1148" s="71"/>
      <c r="F1148" s="71"/>
      <c r="G1148" s="71"/>
      <c r="H1148" s="71"/>
      <c r="I1148" s="71"/>
      <c r="J1148" s="71"/>
      <c r="K1148" s="71"/>
      <c r="L1148" s="71"/>
      <c r="M1148" s="71"/>
      <c r="N1148" s="71"/>
      <c r="O1148" s="71"/>
      <c r="P1148" s="71"/>
      <c r="Q1148" s="71"/>
      <c r="R1148" s="71"/>
      <c r="S1148" s="71"/>
      <c r="T1148" s="71"/>
      <c r="U1148" s="26" t="n">
        <f aca="false">SUM(G1148,K1148,O1148)</f>
        <v>0</v>
      </c>
      <c r="V1148" s="26" t="n">
        <f aca="false">SUM(H1148,L1148,P1148)</f>
        <v>0</v>
      </c>
      <c r="W1148" s="26" t="n">
        <f aca="false">SUM(I1148,M1148,Q1148,S1148)</f>
        <v>0</v>
      </c>
      <c r="X1148" s="26" t="n">
        <f aca="false">SUM(J1148,N1148,R1148,T1148)</f>
        <v>0</v>
      </c>
      <c r="Y1148" s="26" t="n">
        <f aca="false">SUM(U1148,W1148)</f>
        <v>0</v>
      </c>
      <c r="Z1148" s="26" t="n">
        <f aca="false">SUM(V1148,X1148)</f>
        <v>0</v>
      </c>
      <c r="AA1148" s="239"/>
    </row>
    <row r="1149" s="72" customFormat="true" ht="12.75" hidden="false" customHeight="false" outlineLevel="0" collapsed="false">
      <c r="A1149" s="1"/>
      <c r="B1149" s="249" t="s">
        <v>217</v>
      </c>
      <c r="C1149" s="71"/>
      <c r="D1149" s="71"/>
      <c r="E1149" s="71"/>
      <c r="F1149" s="71"/>
      <c r="G1149" s="71"/>
      <c r="H1149" s="71"/>
      <c r="I1149" s="71"/>
      <c r="J1149" s="71"/>
      <c r="K1149" s="71"/>
      <c r="L1149" s="71"/>
      <c r="M1149" s="71"/>
      <c r="N1149" s="71"/>
      <c r="O1149" s="71"/>
      <c r="P1149" s="71"/>
      <c r="Q1149" s="71"/>
      <c r="R1149" s="71"/>
      <c r="S1149" s="71"/>
      <c r="T1149" s="71"/>
      <c r="U1149" s="26" t="n">
        <f aca="false">SUM(G1149,K1149,O1149)</f>
        <v>0</v>
      </c>
      <c r="V1149" s="26" t="n">
        <f aca="false">SUM(H1149,L1149,P1149)</f>
        <v>0</v>
      </c>
      <c r="W1149" s="26" t="n">
        <f aca="false">SUM(I1149,M1149,Q1149,S1149)</f>
        <v>0</v>
      </c>
      <c r="X1149" s="26" t="n">
        <f aca="false">SUM(J1149,N1149,R1149,T1149)</f>
        <v>0</v>
      </c>
      <c r="Y1149" s="26" t="n">
        <f aca="false">SUM(U1149,W1149)</f>
        <v>0</v>
      </c>
      <c r="Z1149" s="26" t="n">
        <f aca="false">SUM(V1149,X1149)</f>
        <v>0</v>
      </c>
      <c r="AA1149" s="239"/>
    </row>
    <row r="1150" s="72" customFormat="true" ht="12.75" hidden="false" customHeight="false" outlineLevel="0" collapsed="false">
      <c r="A1150" s="1"/>
      <c r="B1150" s="249" t="s">
        <v>449</v>
      </c>
      <c r="C1150" s="71"/>
      <c r="D1150" s="71"/>
      <c r="E1150" s="71"/>
      <c r="F1150" s="71"/>
      <c r="G1150" s="71"/>
      <c r="H1150" s="71"/>
      <c r="I1150" s="71"/>
      <c r="J1150" s="71"/>
      <c r="K1150" s="71"/>
      <c r="L1150" s="71"/>
      <c r="M1150" s="71"/>
      <c r="N1150" s="71"/>
      <c r="O1150" s="71"/>
      <c r="P1150" s="71"/>
      <c r="Q1150" s="71"/>
      <c r="R1150" s="71"/>
      <c r="S1150" s="71"/>
      <c r="T1150" s="71"/>
      <c r="U1150" s="26" t="n">
        <f aca="false">SUM(G1150,K1150,O1150)</f>
        <v>0</v>
      </c>
      <c r="V1150" s="26" t="n">
        <f aca="false">SUM(H1150,L1150,P1150)</f>
        <v>0</v>
      </c>
      <c r="W1150" s="26" t="n">
        <f aca="false">SUM(I1150,M1150,Q1150,S1150)</f>
        <v>0</v>
      </c>
      <c r="X1150" s="26" t="n">
        <f aca="false">SUM(J1150,N1150,R1150,T1150)</f>
        <v>0</v>
      </c>
      <c r="Y1150" s="26" t="n">
        <f aca="false">SUM(U1150,W1150)</f>
        <v>0</v>
      </c>
      <c r="Z1150" s="26" t="n">
        <f aca="false">SUM(V1150,X1150)</f>
        <v>0</v>
      </c>
      <c r="AA1150" s="239"/>
    </row>
    <row r="1151" s="72" customFormat="true" ht="12.75" hidden="false" customHeight="false" outlineLevel="0" collapsed="false">
      <c r="A1151" s="1"/>
      <c r="B1151" s="249" t="s">
        <v>216</v>
      </c>
      <c r="C1151" s="71"/>
      <c r="D1151" s="71"/>
      <c r="E1151" s="71"/>
      <c r="F1151" s="71"/>
      <c r="G1151" s="71"/>
      <c r="H1151" s="71"/>
      <c r="I1151" s="71"/>
      <c r="J1151" s="71"/>
      <c r="K1151" s="71"/>
      <c r="L1151" s="71"/>
      <c r="M1151" s="71"/>
      <c r="N1151" s="71"/>
      <c r="O1151" s="71"/>
      <c r="P1151" s="71"/>
      <c r="Q1151" s="71"/>
      <c r="R1151" s="71"/>
      <c r="S1151" s="71"/>
      <c r="T1151" s="71"/>
      <c r="U1151" s="26" t="n">
        <f aca="false">SUM(G1151,K1151,O1151)</f>
        <v>0</v>
      </c>
      <c r="V1151" s="26" t="n">
        <f aca="false">SUM(H1151,L1151,P1151)</f>
        <v>0</v>
      </c>
      <c r="W1151" s="26" t="n">
        <f aca="false">SUM(I1151,M1151,Q1151,S1151)</f>
        <v>0</v>
      </c>
      <c r="X1151" s="26" t="n">
        <f aca="false">SUM(J1151,N1151,R1151,T1151)</f>
        <v>0</v>
      </c>
      <c r="Y1151" s="26" t="n">
        <f aca="false">SUM(U1151,W1151)</f>
        <v>0</v>
      </c>
      <c r="Z1151" s="26" t="n">
        <f aca="false">SUM(V1151,X1151)</f>
        <v>0</v>
      </c>
      <c r="AA1151" s="239"/>
    </row>
    <row r="1152" s="72" customFormat="true" ht="15.75" hidden="false" customHeight="true" outlineLevel="0" collapsed="false">
      <c r="A1152" s="1"/>
      <c r="B1152" s="250" t="s">
        <v>220</v>
      </c>
      <c r="C1152" s="71"/>
      <c r="D1152" s="71"/>
      <c r="E1152" s="71"/>
      <c r="F1152" s="71"/>
      <c r="G1152" s="71"/>
      <c r="H1152" s="71"/>
      <c r="I1152" s="71"/>
      <c r="J1152" s="71"/>
      <c r="K1152" s="71"/>
      <c r="L1152" s="71"/>
      <c r="M1152" s="71"/>
      <c r="N1152" s="71"/>
      <c r="O1152" s="71"/>
      <c r="P1152" s="71"/>
      <c r="Q1152" s="71"/>
      <c r="R1152" s="71"/>
      <c r="S1152" s="71"/>
      <c r="T1152" s="71"/>
      <c r="U1152" s="26" t="n">
        <f aca="false">SUM(G1152,K1152,O1152)</f>
        <v>0</v>
      </c>
      <c r="V1152" s="26" t="n">
        <f aca="false">SUM(H1152,L1152,P1152)</f>
        <v>0</v>
      </c>
      <c r="W1152" s="26" t="n">
        <f aca="false">SUM(I1152,M1152,Q1152,S1152)</f>
        <v>0</v>
      </c>
      <c r="X1152" s="26" t="n">
        <f aca="false">SUM(J1152,N1152,R1152,T1152)</f>
        <v>0</v>
      </c>
      <c r="Y1152" s="26" t="n">
        <f aca="false">SUM(U1152,W1152)</f>
        <v>0</v>
      </c>
      <c r="Z1152" s="26" t="n">
        <f aca="false">SUM(V1152,X1152)</f>
        <v>0</v>
      </c>
      <c r="AA1152" s="239"/>
    </row>
    <row r="1153" s="72" customFormat="true" ht="15.75" hidden="false" customHeight="true" outlineLevel="0" collapsed="false">
      <c r="A1153" s="1"/>
      <c r="B1153" s="228" t="s">
        <v>177</v>
      </c>
      <c r="C1153" s="71"/>
      <c r="D1153" s="71"/>
      <c r="E1153" s="71"/>
      <c r="F1153" s="71"/>
      <c r="G1153" s="71"/>
      <c r="H1153" s="71"/>
      <c r="I1153" s="71"/>
      <c r="J1153" s="71"/>
      <c r="K1153" s="71"/>
      <c r="L1153" s="71"/>
      <c r="M1153" s="71"/>
      <c r="N1153" s="71"/>
      <c r="O1153" s="71"/>
      <c r="P1153" s="71"/>
      <c r="Q1153" s="71"/>
      <c r="R1153" s="71"/>
      <c r="S1153" s="71"/>
      <c r="T1153" s="71"/>
      <c r="U1153" s="26" t="n">
        <f aca="false">SUM(G1153,K1153,O1153)</f>
        <v>0</v>
      </c>
      <c r="V1153" s="26" t="n">
        <f aca="false">SUM(H1153,L1153,P1153)</f>
        <v>0</v>
      </c>
      <c r="W1153" s="26" t="n">
        <f aca="false">SUM(I1153,M1153,Q1153,S1153)</f>
        <v>0</v>
      </c>
      <c r="X1153" s="26" t="n">
        <f aca="false">SUM(J1153,N1153,R1153,T1153)</f>
        <v>0</v>
      </c>
      <c r="Y1153" s="26" t="n">
        <f aca="false">SUM(U1153,W1153)</f>
        <v>0</v>
      </c>
      <c r="Z1153" s="26" t="n">
        <f aca="false">SUM(V1153,X1153)</f>
        <v>0</v>
      </c>
      <c r="AA1153" s="239"/>
    </row>
    <row r="1154" s="72" customFormat="true" ht="15.75" hidden="false" customHeight="true" outlineLevel="0" collapsed="false">
      <c r="A1154" s="1"/>
      <c r="B1154" s="249" t="s">
        <v>444</v>
      </c>
      <c r="C1154" s="71"/>
      <c r="D1154" s="71"/>
      <c r="E1154" s="71"/>
      <c r="F1154" s="71"/>
      <c r="G1154" s="71"/>
      <c r="H1154" s="71"/>
      <c r="I1154" s="71"/>
      <c r="J1154" s="71"/>
      <c r="K1154" s="71"/>
      <c r="L1154" s="71"/>
      <c r="M1154" s="71"/>
      <c r="N1154" s="71"/>
      <c r="O1154" s="71"/>
      <c r="P1154" s="71"/>
      <c r="Q1154" s="71"/>
      <c r="R1154" s="71"/>
      <c r="S1154" s="71"/>
      <c r="T1154" s="71"/>
      <c r="U1154" s="26" t="n">
        <f aca="false">SUM(G1154,K1154,O1154)</f>
        <v>0</v>
      </c>
      <c r="V1154" s="26" t="n">
        <f aca="false">SUM(H1154,L1154,P1154)</f>
        <v>0</v>
      </c>
      <c r="W1154" s="26" t="n">
        <f aca="false">SUM(I1154,M1154,Q1154,S1154)</f>
        <v>0</v>
      </c>
      <c r="X1154" s="26" t="n">
        <f aca="false">SUM(J1154,N1154,R1154,T1154)</f>
        <v>0</v>
      </c>
      <c r="Y1154" s="26" t="n">
        <f aca="false">SUM(U1154,W1154)</f>
        <v>0</v>
      </c>
      <c r="Z1154" s="26" t="n">
        <f aca="false">SUM(V1154,X1154)</f>
        <v>0</v>
      </c>
      <c r="AA1154" s="239"/>
    </row>
    <row r="1155" s="72" customFormat="true" ht="15.75" hidden="false" customHeight="true" outlineLevel="0" collapsed="false">
      <c r="A1155" s="1"/>
      <c r="B1155" s="249" t="s">
        <v>450</v>
      </c>
      <c r="C1155" s="71"/>
      <c r="D1155" s="71"/>
      <c r="E1155" s="71"/>
      <c r="F1155" s="71"/>
      <c r="G1155" s="71"/>
      <c r="H1155" s="71"/>
      <c r="I1155" s="71"/>
      <c r="J1155" s="71"/>
      <c r="K1155" s="71"/>
      <c r="L1155" s="71"/>
      <c r="M1155" s="71"/>
      <c r="N1155" s="71"/>
      <c r="O1155" s="71"/>
      <c r="P1155" s="71"/>
      <c r="Q1155" s="71"/>
      <c r="R1155" s="71"/>
      <c r="S1155" s="71"/>
      <c r="T1155" s="71"/>
      <c r="U1155" s="26" t="n">
        <f aca="false">SUM(G1155,K1155,O1155)</f>
        <v>0</v>
      </c>
      <c r="V1155" s="26" t="n">
        <f aca="false">SUM(H1155,L1155,P1155)</f>
        <v>0</v>
      </c>
      <c r="W1155" s="26" t="n">
        <f aca="false">SUM(I1155,M1155,Q1155,S1155)</f>
        <v>0</v>
      </c>
      <c r="X1155" s="26" t="n">
        <f aca="false">SUM(J1155,N1155,R1155,T1155)</f>
        <v>0</v>
      </c>
      <c r="Y1155" s="26" t="n">
        <f aca="false">SUM(U1155,W1155)</f>
        <v>0</v>
      </c>
      <c r="Z1155" s="26" t="n">
        <f aca="false">SUM(V1155,X1155)</f>
        <v>0</v>
      </c>
      <c r="AA1155" s="239"/>
    </row>
    <row r="1156" s="72" customFormat="true" ht="15.75" hidden="false" customHeight="true" outlineLevel="0" collapsed="false">
      <c r="A1156" s="1"/>
      <c r="B1156" s="249" t="s">
        <v>445</v>
      </c>
      <c r="C1156" s="71"/>
      <c r="D1156" s="71"/>
      <c r="E1156" s="71"/>
      <c r="F1156" s="71"/>
      <c r="G1156" s="71"/>
      <c r="H1156" s="71"/>
      <c r="I1156" s="71"/>
      <c r="J1156" s="71"/>
      <c r="K1156" s="71"/>
      <c r="L1156" s="71"/>
      <c r="M1156" s="71"/>
      <c r="N1156" s="71"/>
      <c r="O1156" s="71"/>
      <c r="P1156" s="71"/>
      <c r="Q1156" s="71"/>
      <c r="R1156" s="71"/>
      <c r="S1156" s="71"/>
      <c r="T1156" s="71"/>
      <c r="U1156" s="26" t="n">
        <f aca="false">SUM(G1156,K1156,O1156)</f>
        <v>0</v>
      </c>
      <c r="V1156" s="26" t="n">
        <f aca="false">SUM(H1156,L1156,P1156)</f>
        <v>0</v>
      </c>
      <c r="W1156" s="26" t="n">
        <f aca="false">SUM(I1156,M1156,Q1156,S1156)</f>
        <v>0</v>
      </c>
      <c r="X1156" s="26" t="n">
        <f aca="false">SUM(J1156,N1156,R1156,T1156)</f>
        <v>0</v>
      </c>
      <c r="Y1156" s="26" t="n">
        <f aca="false">SUM(U1156,W1156)</f>
        <v>0</v>
      </c>
      <c r="Z1156" s="26" t="n">
        <f aca="false">SUM(V1156,X1156)</f>
        <v>0</v>
      </c>
      <c r="AA1156" s="239"/>
    </row>
    <row r="1157" s="72" customFormat="true" ht="15.75" hidden="false" customHeight="true" outlineLevel="0" collapsed="false">
      <c r="A1157" s="1"/>
      <c r="B1157" s="229" t="s">
        <v>363</v>
      </c>
      <c r="C1157" s="71"/>
      <c r="D1157" s="71"/>
      <c r="E1157" s="71"/>
      <c r="F1157" s="71"/>
      <c r="G1157" s="71"/>
      <c r="H1157" s="71"/>
      <c r="I1157" s="71"/>
      <c r="J1157" s="71"/>
      <c r="K1157" s="71"/>
      <c r="L1157" s="71"/>
      <c r="M1157" s="71"/>
      <c r="N1157" s="71"/>
      <c r="O1157" s="71"/>
      <c r="P1157" s="71"/>
      <c r="Q1157" s="71"/>
      <c r="R1157" s="71"/>
      <c r="S1157" s="71"/>
      <c r="T1157" s="71"/>
      <c r="U1157" s="26" t="n">
        <f aca="false">SUM(G1157,K1157,O1157)</f>
        <v>0</v>
      </c>
      <c r="V1157" s="26" t="n">
        <f aca="false">SUM(H1157,L1157,P1157)</f>
        <v>0</v>
      </c>
      <c r="W1157" s="26" t="n">
        <f aca="false">SUM(I1157,M1157,Q1157,S1157)</f>
        <v>0</v>
      </c>
      <c r="X1157" s="26" t="n">
        <f aca="false">SUM(J1157,N1157,R1157,T1157)</f>
        <v>0</v>
      </c>
      <c r="Y1157" s="26" t="n">
        <f aca="false">SUM(U1157,W1157)</f>
        <v>0</v>
      </c>
      <c r="Z1157" s="26" t="n">
        <f aca="false">SUM(V1157,X1157)</f>
        <v>0</v>
      </c>
      <c r="AA1157" s="239"/>
    </row>
    <row r="1158" s="72" customFormat="true" ht="27.75" hidden="false" customHeight="true" outlineLevel="0" collapsed="false">
      <c r="A1158" s="1"/>
      <c r="B1158" s="231" t="s">
        <v>451</v>
      </c>
      <c r="C1158" s="71"/>
      <c r="D1158" s="71"/>
      <c r="E1158" s="71" t="n">
        <v>1</v>
      </c>
      <c r="F1158" s="71" t="n">
        <v>30</v>
      </c>
      <c r="G1158" s="71"/>
      <c r="H1158" s="71"/>
      <c r="I1158" s="71"/>
      <c r="J1158" s="71"/>
      <c r="K1158" s="71"/>
      <c r="L1158" s="71"/>
      <c r="M1158" s="71"/>
      <c r="N1158" s="71"/>
      <c r="O1158" s="71"/>
      <c r="P1158" s="71"/>
      <c r="Q1158" s="71"/>
      <c r="R1158" s="71"/>
      <c r="S1158" s="71"/>
      <c r="T1158" s="71"/>
      <c r="U1158" s="26" t="n">
        <f aca="false">SUM(G1158,K1158,O1158)</f>
        <v>0</v>
      </c>
      <c r="V1158" s="26" t="n">
        <f aca="false">SUM(H1158,L1158,P1158)</f>
        <v>0</v>
      </c>
      <c r="W1158" s="26" t="n">
        <f aca="false">SUM(I1158,M1158,Q1158,S1158)</f>
        <v>0</v>
      </c>
      <c r="X1158" s="26" t="n">
        <f aca="false">SUM(J1158,N1158,R1158,T1158)</f>
        <v>0</v>
      </c>
      <c r="Y1158" s="26" t="n">
        <f aca="false">SUM(U1158,W1158)</f>
        <v>0</v>
      </c>
      <c r="Z1158" s="26" t="n">
        <f aca="false">SUM(V1158,X1158)</f>
        <v>0</v>
      </c>
      <c r="AA1158" s="239"/>
    </row>
    <row r="1159" s="72" customFormat="true" ht="12.75" hidden="false" customHeight="false" outlineLevel="0" collapsed="false">
      <c r="A1159" s="1"/>
      <c r="B1159" s="250" t="s">
        <v>77</v>
      </c>
      <c r="C1159" s="86" t="n">
        <f aca="false">SUM(C1154:C1158)</f>
        <v>0</v>
      </c>
      <c r="D1159" s="86" t="n">
        <f aca="false">SUM(D1154:D1158)</f>
        <v>0</v>
      </c>
      <c r="E1159" s="86" t="n">
        <f aca="false">SUM(E1154:E1158)</f>
        <v>1</v>
      </c>
      <c r="F1159" s="86" t="n">
        <f aca="false">SUM(F1154:F1158)</f>
        <v>30</v>
      </c>
      <c r="G1159" s="86"/>
      <c r="H1159" s="86"/>
      <c r="I1159" s="86"/>
      <c r="J1159" s="86"/>
      <c r="K1159" s="86"/>
      <c r="L1159" s="86"/>
      <c r="M1159" s="86"/>
      <c r="N1159" s="86"/>
      <c r="O1159" s="86"/>
      <c r="P1159" s="86"/>
      <c r="Q1159" s="86"/>
      <c r="R1159" s="86"/>
      <c r="S1159" s="86"/>
      <c r="T1159" s="86"/>
      <c r="U1159" s="26" t="n">
        <f aca="false">SUM(G1159,K1159,O1159)</f>
        <v>0</v>
      </c>
      <c r="V1159" s="26" t="n">
        <f aca="false">SUM(H1159,L1159,P1159)</f>
        <v>0</v>
      </c>
      <c r="W1159" s="26" t="n">
        <f aca="false">SUM(I1159,M1159,Q1159,S1159)</f>
        <v>0</v>
      </c>
      <c r="X1159" s="26" t="n">
        <f aca="false">SUM(J1159,N1159,R1159,T1159)</f>
        <v>0</v>
      </c>
      <c r="Y1159" s="26" t="n">
        <f aca="false">SUM(U1159,W1159)</f>
        <v>0</v>
      </c>
      <c r="Z1159" s="26" t="n">
        <f aca="false">SUM(V1159,X1159)</f>
        <v>0</v>
      </c>
      <c r="AA1159" s="239"/>
    </row>
    <row r="1160" s="72" customFormat="true" ht="15" hidden="false" customHeight="false" outlineLevel="0" collapsed="false">
      <c r="A1160" s="1"/>
      <c r="B1160" s="234" t="s">
        <v>40</v>
      </c>
      <c r="C1160" s="86" t="n">
        <f aca="false">SUM(C1159,C1152,C1147)</f>
        <v>1</v>
      </c>
      <c r="D1160" s="86" t="n">
        <f aca="false">SUM(D1159,D1152,D1147)</f>
        <v>30</v>
      </c>
      <c r="E1160" s="86" t="n">
        <f aca="false">SUM(E1159,E1152,E1147)</f>
        <v>1</v>
      </c>
      <c r="F1160" s="86" t="n">
        <f aca="false">SUM(F1159,F1152,F1147)</f>
        <v>30</v>
      </c>
      <c r="G1160" s="86"/>
      <c r="H1160" s="86"/>
      <c r="I1160" s="86"/>
      <c r="J1160" s="86"/>
      <c r="K1160" s="86"/>
      <c r="L1160" s="86"/>
      <c r="M1160" s="86"/>
      <c r="N1160" s="86"/>
      <c r="O1160" s="86"/>
      <c r="P1160" s="86"/>
      <c r="Q1160" s="86"/>
      <c r="R1160" s="86"/>
      <c r="S1160" s="86"/>
      <c r="T1160" s="86"/>
      <c r="U1160" s="26" t="n">
        <f aca="false">SUM(G1160,K1160,O1160)</f>
        <v>0</v>
      </c>
      <c r="V1160" s="26" t="n">
        <f aca="false">SUM(H1160,L1160,P1160)</f>
        <v>0</v>
      </c>
      <c r="W1160" s="26" t="n">
        <f aca="false">SUM(I1160,M1160,Q1160,S1160)</f>
        <v>0</v>
      </c>
      <c r="X1160" s="26" t="n">
        <f aca="false">SUM(J1160,N1160,R1160,T1160)</f>
        <v>0</v>
      </c>
      <c r="Y1160" s="26" t="n">
        <f aca="false">SUM(U1160,W1160)</f>
        <v>0</v>
      </c>
      <c r="Z1160" s="26" t="n">
        <f aca="false">SUM(V1160,X1160)</f>
        <v>0</v>
      </c>
      <c r="AA1160" s="239"/>
    </row>
    <row r="1161" s="23" customFormat="true" ht="12.75" hidden="false" customHeight="false" outlineLevel="0" collapsed="false">
      <c r="A1161" s="220"/>
      <c r="B1161" s="315" t="s">
        <v>452</v>
      </c>
      <c r="C1161" s="162"/>
      <c r="D1161" s="162"/>
      <c r="E1161" s="162"/>
      <c r="F1161" s="162"/>
      <c r="G1161" s="162"/>
      <c r="H1161" s="162"/>
      <c r="I1161" s="162"/>
      <c r="J1161" s="162"/>
      <c r="K1161" s="162"/>
      <c r="L1161" s="162"/>
      <c r="M1161" s="162"/>
      <c r="N1161" s="162"/>
      <c r="O1161" s="162"/>
      <c r="P1161" s="162"/>
      <c r="Q1161" s="162"/>
      <c r="R1161" s="162"/>
      <c r="S1161" s="162"/>
      <c r="T1161" s="162"/>
      <c r="U1161" s="26" t="n">
        <f aca="false">SUM(G1161,K1161,O1161)</f>
        <v>0</v>
      </c>
      <c r="V1161" s="26" t="n">
        <f aca="false">SUM(H1161,L1161,P1161)</f>
        <v>0</v>
      </c>
      <c r="W1161" s="26" t="n">
        <f aca="false">SUM(I1161,M1161,Q1161,S1161)</f>
        <v>0</v>
      </c>
      <c r="X1161" s="26" t="n">
        <f aca="false">SUM(J1161,N1161,R1161,T1161)</f>
        <v>0</v>
      </c>
      <c r="Y1161" s="26" t="n">
        <f aca="false">SUM(U1161,W1161)</f>
        <v>0</v>
      </c>
      <c r="Z1161" s="26" t="n">
        <f aca="false">SUM(V1161,X1161)</f>
        <v>0</v>
      </c>
      <c r="AA1161" s="289"/>
    </row>
    <row r="1162" s="23" customFormat="true" ht="25.5" hidden="false" customHeight="false" outlineLevel="0" collapsed="false">
      <c r="A1162" s="220"/>
      <c r="B1162" s="316" t="s">
        <v>453</v>
      </c>
      <c r="C1162" s="162"/>
      <c r="D1162" s="162"/>
      <c r="E1162" s="162"/>
      <c r="F1162" s="162"/>
      <c r="G1162" s="162"/>
      <c r="H1162" s="162"/>
      <c r="I1162" s="162"/>
      <c r="J1162" s="162"/>
      <c r="K1162" s="162"/>
      <c r="L1162" s="162"/>
      <c r="M1162" s="162"/>
      <c r="N1162" s="162"/>
      <c r="O1162" s="162"/>
      <c r="P1162" s="162"/>
      <c r="Q1162" s="162"/>
      <c r="R1162" s="162"/>
      <c r="S1162" s="162"/>
      <c r="T1162" s="162"/>
      <c r="U1162" s="26" t="n">
        <f aca="false">SUM(G1162,K1162,O1162)</f>
        <v>0</v>
      </c>
      <c r="V1162" s="26" t="n">
        <f aca="false">SUM(H1162,L1162,P1162)</f>
        <v>0</v>
      </c>
      <c r="W1162" s="26" t="n">
        <f aca="false">SUM(I1162,M1162,Q1162,S1162)</f>
        <v>0</v>
      </c>
      <c r="X1162" s="26" t="n">
        <f aca="false">SUM(J1162,N1162,R1162,T1162)</f>
        <v>0</v>
      </c>
      <c r="Y1162" s="26" t="n">
        <f aca="false">SUM(U1162,W1162)</f>
        <v>0</v>
      </c>
      <c r="Z1162" s="26" t="n">
        <f aca="false">SUM(V1162,X1162)</f>
        <v>0</v>
      </c>
      <c r="AA1162" s="289"/>
    </row>
    <row r="1163" s="23" customFormat="true" ht="12.75" hidden="false" customHeight="false" outlineLevel="0" collapsed="false">
      <c r="A1163" s="220"/>
      <c r="B1163" s="316" t="s">
        <v>454</v>
      </c>
      <c r="C1163" s="162"/>
      <c r="D1163" s="162"/>
      <c r="E1163" s="162" t="n">
        <v>0.5</v>
      </c>
      <c r="F1163" s="162" t="n">
        <v>15</v>
      </c>
      <c r="G1163" s="162"/>
      <c r="H1163" s="162"/>
      <c r="I1163" s="162"/>
      <c r="J1163" s="162"/>
      <c r="K1163" s="162"/>
      <c r="L1163" s="162"/>
      <c r="M1163" s="162"/>
      <c r="N1163" s="162"/>
      <c r="O1163" s="162"/>
      <c r="P1163" s="162"/>
      <c r="Q1163" s="162"/>
      <c r="R1163" s="162"/>
      <c r="S1163" s="162"/>
      <c r="T1163" s="162"/>
      <c r="U1163" s="26" t="n">
        <f aca="false">SUM(G1163,K1163,O1163)</f>
        <v>0</v>
      </c>
      <c r="V1163" s="26" t="n">
        <f aca="false">SUM(H1163,L1163,P1163)</f>
        <v>0</v>
      </c>
      <c r="W1163" s="26" t="n">
        <f aca="false">SUM(I1163,M1163,Q1163,S1163)</f>
        <v>0</v>
      </c>
      <c r="X1163" s="26" t="n">
        <f aca="false">SUM(J1163,N1163,R1163,T1163)</f>
        <v>0</v>
      </c>
      <c r="Y1163" s="26" t="n">
        <f aca="false">SUM(U1163,W1163)</f>
        <v>0</v>
      </c>
      <c r="Z1163" s="26" t="n">
        <f aca="false">SUM(V1163,X1163)</f>
        <v>0</v>
      </c>
      <c r="AA1163" s="289"/>
    </row>
    <row r="1164" s="23" customFormat="true" ht="12.75" hidden="false" customHeight="false" outlineLevel="0" collapsed="false">
      <c r="A1164" s="220"/>
      <c r="B1164" s="316" t="s">
        <v>444</v>
      </c>
      <c r="C1164" s="162"/>
      <c r="D1164" s="162"/>
      <c r="E1164" s="162" t="n">
        <v>0.5</v>
      </c>
      <c r="F1164" s="162" t="n">
        <v>15</v>
      </c>
      <c r="G1164" s="162"/>
      <c r="H1164" s="162"/>
      <c r="I1164" s="162"/>
      <c r="J1164" s="162"/>
      <c r="K1164" s="162"/>
      <c r="L1164" s="162"/>
      <c r="M1164" s="162"/>
      <c r="N1164" s="162"/>
      <c r="O1164" s="162"/>
      <c r="P1164" s="162"/>
      <c r="Q1164" s="162"/>
      <c r="R1164" s="162"/>
      <c r="S1164" s="162"/>
      <c r="T1164" s="162"/>
      <c r="U1164" s="26" t="n">
        <f aca="false">SUM(G1164,K1164,O1164)</f>
        <v>0</v>
      </c>
      <c r="V1164" s="26" t="n">
        <f aca="false">SUM(H1164,L1164,P1164)</f>
        <v>0</v>
      </c>
      <c r="W1164" s="26" t="n">
        <f aca="false">SUM(I1164,M1164,Q1164,S1164)</f>
        <v>0</v>
      </c>
      <c r="X1164" s="26" t="n">
        <f aca="false">SUM(J1164,N1164,R1164,T1164)</f>
        <v>0</v>
      </c>
      <c r="Y1164" s="26" t="n">
        <f aca="false">SUM(U1164,W1164)</f>
        <v>0</v>
      </c>
      <c r="Z1164" s="26" t="n">
        <f aca="false">SUM(V1164,X1164)</f>
        <v>0</v>
      </c>
      <c r="AA1164" s="289"/>
    </row>
    <row r="1165" s="23" customFormat="true" ht="12.75" hidden="false" customHeight="false" outlineLevel="0" collapsed="false">
      <c r="A1165" s="220"/>
      <c r="B1165" s="316" t="s">
        <v>445</v>
      </c>
      <c r="C1165" s="162"/>
      <c r="D1165" s="162"/>
      <c r="E1165" s="162"/>
      <c r="F1165" s="162"/>
      <c r="G1165" s="162"/>
      <c r="H1165" s="162"/>
      <c r="I1165" s="162"/>
      <c r="J1165" s="162"/>
      <c r="K1165" s="162"/>
      <c r="L1165" s="162"/>
      <c r="M1165" s="162"/>
      <c r="N1165" s="162"/>
      <c r="O1165" s="162"/>
      <c r="P1165" s="162"/>
      <c r="Q1165" s="162"/>
      <c r="R1165" s="162"/>
      <c r="S1165" s="162"/>
      <c r="T1165" s="162"/>
      <c r="U1165" s="26" t="n">
        <f aca="false">SUM(G1165,K1165,O1165)</f>
        <v>0</v>
      </c>
      <c r="V1165" s="26" t="n">
        <f aca="false">SUM(H1165,L1165,P1165)</f>
        <v>0</v>
      </c>
      <c r="W1165" s="26" t="n">
        <f aca="false">SUM(I1165,M1165,Q1165,S1165)</f>
        <v>0</v>
      </c>
      <c r="X1165" s="26" t="n">
        <f aca="false">SUM(J1165,N1165,R1165,T1165)</f>
        <v>0</v>
      </c>
      <c r="Y1165" s="26" t="n">
        <f aca="false">SUM(U1165,W1165)</f>
        <v>0</v>
      </c>
      <c r="Z1165" s="26" t="n">
        <f aca="false">SUM(V1165,X1165)</f>
        <v>0</v>
      </c>
      <c r="AA1165" s="289"/>
    </row>
    <row r="1166" s="23" customFormat="true" ht="12.75" hidden="false" customHeight="false" outlineLevel="0" collapsed="false">
      <c r="A1166" s="220"/>
      <c r="B1166" s="317" t="s">
        <v>455</v>
      </c>
      <c r="C1166" s="162" t="n">
        <f aca="false">SUM(C1162:C1165)</f>
        <v>0</v>
      </c>
      <c r="D1166" s="162" t="n">
        <f aca="false">SUM(D1162:D1165)</f>
        <v>0</v>
      </c>
      <c r="E1166" s="162" t="n">
        <f aca="false">SUM(E1162:E1165)</f>
        <v>1</v>
      </c>
      <c r="F1166" s="162" t="n">
        <f aca="false">SUM(F1162:F1165)</f>
        <v>30</v>
      </c>
      <c r="G1166" s="162"/>
      <c r="H1166" s="162"/>
      <c r="I1166" s="162"/>
      <c r="J1166" s="162"/>
      <c r="K1166" s="162"/>
      <c r="L1166" s="162"/>
      <c r="M1166" s="162"/>
      <c r="N1166" s="162"/>
      <c r="O1166" s="162"/>
      <c r="P1166" s="162"/>
      <c r="Q1166" s="162"/>
      <c r="R1166" s="162"/>
      <c r="S1166" s="162"/>
      <c r="T1166" s="162"/>
      <c r="U1166" s="26" t="n">
        <f aca="false">SUM(G1166,K1166,O1166)</f>
        <v>0</v>
      </c>
      <c r="V1166" s="26" t="n">
        <f aca="false">SUM(H1166,L1166,P1166)</f>
        <v>0</v>
      </c>
      <c r="W1166" s="26" t="n">
        <f aca="false">SUM(I1166,M1166,Q1166,S1166)</f>
        <v>0</v>
      </c>
      <c r="X1166" s="26" t="n">
        <f aca="false">SUM(J1166,N1166,R1166,T1166)</f>
        <v>0</v>
      </c>
      <c r="Y1166" s="26" t="n">
        <f aca="false">SUM(U1166,W1166)</f>
        <v>0</v>
      </c>
      <c r="Z1166" s="26" t="n">
        <f aca="false">SUM(V1166,X1166)</f>
        <v>0</v>
      </c>
      <c r="AA1166" s="289"/>
    </row>
    <row r="1167" s="2" customFormat="true" ht="12.75" hidden="false" customHeight="false" outlineLevel="0" collapsed="false">
      <c r="A1167" s="1"/>
      <c r="B1167" s="310" t="s">
        <v>456</v>
      </c>
      <c r="C1167" s="166"/>
      <c r="D1167" s="166"/>
      <c r="E1167" s="166"/>
      <c r="F1167" s="166"/>
      <c r="G1167" s="166"/>
      <c r="H1167" s="166"/>
      <c r="I1167" s="166"/>
      <c r="J1167" s="166"/>
      <c r="K1167" s="166"/>
      <c r="L1167" s="166"/>
      <c r="M1167" s="166"/>
      <c r="N1167" s="166"/>
      <c r="O1167" s="166"/>
      <c r="P1167" s="166"/>
      <c r="Q1167" s="166"/>
      <c r="R1167" s="166"/>
      <c r="S1167" s="166"/>
      <c r="T1167" s="166"/>
      <c r="U1167" s="26" t="n">
        <f aca="false">SUM(G1167,K1167,O1167)</f>
        <v>0</v>
      </c>
      <c r="V1167" s="26" t="n">
        <f aca="false">SUM(H1167,L1167,P1167)</f>
        <v>0</v>
      </c>
      <c r="W1167" s="26" t="n">
        <f aca="false">SUM(I1167,M1167,Q1167,S1167)</f>
        <v>0</v>
      </c>
      <c r="X1167" s="26" t="n">
        <f aca="false">SUM(J1167,N1167,R1167,T1167)</f>
        <v>0</v>
      </c>
      <c r="Y1167" s="26" t="n">
        <f aca="false">SUM(U1167,W1167)</f>
        <v>0</v>
      </c>
      <c r="Z1167" s="26" t="n">
        <f aca="false">SUM(V1167,X1167)</f>
        <v>0</v>
      </c>
      <c r="AA1167" s="238"/>
    </row>
    <row r="1168" s="23" customFormat="true" ht="12.75" hidden="false" customHeight="false" outlineLevel="0" collapsed="false">
      <c r="A1168" s="220"/>
      <c r="B1168" s="311" t="s">
        <v>432</v>
      </c>
      <c r="C1168" s="162"/>
      <c r="D1168" s="162"/>
      <c r="E1168" s="162"/>
      <c r="F1168" s="162"/>
      <c r="G1168" s="162"/>
      <c r="H1168" s="162"/>
      <c r="I1168" s="162"/>
      <c r="J1168" s="162"/>
      <c r="K1168" s="162"/>
      <c r="L1168" s="162"/>
      <c r="M1168" s="162"/>
      <c r="N1168" s="162"/>
      <c r="O1168" s="162"/>
      <c r="P1168" s="162"/>
      <c r="Q1168" s="162"/>
      <c r="R1168" s="162"/>
      <c r="S1168" s="162"/>
      <c r="T1168" s="162"/>
      <c r="U1168" s="26" t="n">
        <f aca="false">SUM(G1168,K1168,O1168)</f>
        <v>0</v>
      </c>
      <c r="V1168" s="26" t="n">
        <f aca="false">SUM(H1168,L1168,P1168)</f>
        <v>0</v>
      </c>
      <c r="W1168" s="26" t="n">
        <f aca="false">SUM(I1168,M1168,Q1168,S1168)</f>
        <v>0</v>
      </c>
      <c r="X1168" s="26" t="n">
        <f aca="false">SUM(J1168,N1168,R1168,T1168)</f>
        <v>0</v>
      </c>
      <c r="Y1168" s="26" t="n">
        <f aca="false">SUM(U1168,W1168)</f>
        <v>0</v>
      </c>
      <c r="Z1168" s="26" t="n">
        <f aca="false">SUM(V1168,X1168)</f>
        <v>0</v>
      </c>
      <c r="AA1168" s="238"/>
    </row>
    <row r="1169" s="23" customFormat="true" ht="12.75" hidden="false" customHeight="false" outlineLevel="0" collapsed="false">
      <c r="A1169" s="220"/>
      <c r="B1169" s="311" t="s">
        <v>37</v>
      </c>
      <c r="C1169" s="162"/>
      <c r="D1169" s="162"/>
      <c r="E1169" s="162"/>
      <c r="F1169" s="162"/>
      <c r="G1169" s="162"/>
      <c r="H1169" s="162"/>
      <c r="I1169" s="162"/>
      <c r="J1169" s="162"/>
      <c r="K1169" s="162"/>
      <c r="L1169" s="162"/>
      <c r="M1169" s="162"/>
      <c r="N1169" s="162"/>
      <c r="O1169" s="162"/>
      <c r="P1169" s="162"/>
      <c r="Q1169" s="162"/>
      <c r="R1169" s="162"/>
      <c r="S1169" s="162"/>
      <c r="T1169" s="162"/>
      <c r="U1169" s="26" t="n">
        <f aca="false">SUM(G1169,K1169,O1169)</f>
        <v>0</v>
      </c>
      <c r="V1169" s="26" t="n">
        <f aca="false">SUM(H1169,L1169,P1169)</f>
        <v>0</v>
      </c>
      <c r="W1169" s="26" t="n">
        <f aca="false">SUM(I1169,M1169,Q1169,S1169)</f>
        <v>0</v>
      </c>
      <c r="X1169" s="26" t="n">
        <f aca="false">SUM(J1169,N1169,R1169,T1169)</f>
        <v>0</v>
      </c>
      <c r="Y1169" s="26" t="n">
        <f aca="false">SUM(U1169,W1169)</f>
        <v>0</v>
      </c>
      <c r="Z1169" s="26" t="n">
        <f aca="false">SUM(V1169,X1169)</f>
        <v>0</v>
      </c>
      <c r="AA1169" s="289"/>
    </row>
    <row r="1170" s="2" customFormat="true" ht="12.75" hidden="false" customHeight="false" outlineLevel="0" collapsed="false">
      <c r="A1170" s="1"/>
      <c r="B1170" s="312" t="s">
        <v>457</v>
      </c>
      <c r="C1170" s="168" t="n">
        <f aca="false">SUM(C1168:C1169)</f>
        <v>0</v>
      </c>
      <c r="D1170" s="168" t="n">
        <f aca="false">SUM(D1168:D1169)</f>
        <v>0</v>
      </c>
      <c r="E1170" s="168" t="n">
        <f aca="false">SUM(E1168:E1169)</f>
        <v>0</v>
      </c>
      <c r="F1170" s="168" t="n">
        <f aca="false">SUM(F1168:F1169)</f>
        <v>0</v>
      </c>
      <c r="G1170" s="168"/>
      <c r="H1170" s="168"/>
      <c r="I1170" s="168"/>
      <c r="J1170" s="168"/>
      <c r="K1170" s="168"/>
      <c r="L1170" s="168"/>
      <c r="M1170" s="168"/>
      <c r="N1170" s="168"/>
      <c r="O1170" s="168"/>
      <c r="P1170" s="168"/>
      <c r="Q1170" s="168"/>
      <c r="R1170" s="168"/>
      <c r="S1170" s="168"/>
      <c r="T1170" s="168"/>
      <c r="U1170" s="26" t="n">
        <f aca="false">SUM(G1170,K1170,O1170)</f>
        <v>0</v>
      </c>
      <c r="V1170" s="26" t="n">
        <f aca="false">SUM(H1170,L1170,P1170)</f>
        <v>0</v>
      </c>
      <c r="W1170" s="26" t="n">
        <f aca="false">SUM(I1170,M1170,Q1170,S1170)</f>
        <v>0</v>
      </c>
      <c r="X1170" s="26" t="n">
        <f aca="false">SUM(J1170,N1170,R1170,T1170)</f>
        <v>0</v>
      </c>
      <c r="Y1170" s="26" t="n">
        <f aca="false">SUM(U1170,W1170)</f>
        <v>0</v>
      </c>
      <c r="Z1170" s="26" t="n">
        <f aca="false">SUM(V1170,X1170)</f>
        <v>0</v>
      </c>
      <c r="AA1170" s="238"/>
    </row>
    <row r="1171" s="23" customFormat="true" ht="15" hidden="false" customHeight="false" outlineLevel="0" collapsed="false">
      <c r="A1171" s="220"/>
      <c r="B1171" s="314" t="s">
        <v>407</v>
      </c>
      <c r="C1171" s="162" t="n">
        <f aca="false">SUM(C1166,C1170)</f>
        <v>0</v>
      </c>
      <c r="D1171" s="162" t="n">
        <f aca="false">SUM(D1166,D1170)</f>
        <v>0</v>
      </c>
      <c r="E1171" s="162" t="n">
        <f aca="false">SUM(E1166,E1170)</f>
        <v>1</v>
      </c>
      <c r="F1171" s="162" t="n">
        <f aca="false">SUM(F1166,F1170)</f>
        <v>30</v>
      </c>
      <c r="G1171" s="162"/>
      <c r="H1171" s="162"/>
      <c r="I1171" s="162"/>
      <c r="J1171" s="162"/>
      <c r="K1171" s="162"/>
      <c r="L1171" s="162"/>
      <c r="M1171" s="162"/>
      <c r="N1171" s="162"/>
      <c r="O1171" s="162"/>
      <c r="P1171" s="162"/>
      <c r="Q1171" s="162"/>
      <c r="R1171" s="162"/>
      <c r="S1171" s="162"/>
      <c r="T1171" s="162"/>
      <c r="U1171" s="26" t="n">
        <f aca="false">SUM(G1171,K1171,O1171)</f>
        <v>0</v>
      </c>
      <c r="V1171" s="26" t="n">
        <f aca="false">SUM(H1171,L1171,P1171)</f>
        <v>0</v>
      </c>
      <c r="W1171" s="26" t="n">
        <f aca="false">SUM(I1171,M1171,Q1171,S1171)</f>
        <v>0</v>
      </c>
      <c r="X1171" s="26" t="n">
        <f aca="false">SUM(J1171,N1171,R1171,T1171)</f>
        <v>0</v>
      </c>
      <c r="Y1171" s="26" t="n">
        <f aca="false">SUM(U1171,W1171)</f>
        <v>0</v>
      </c>
      <c r="Z1171" s="26" t="n">
        <f aca="false">SUM(V1171,X1171)</f>
        <v>0</v>
      </c>
      <c r="AA1171" s="289"/>
    </row>
    <row r="1172" s="56" customFormat="true" ht="15" hidden="false" customHeight="false" outlineLevel="0" collapsed="false">
      <c r="A1172" s="1"/>
      <c r="B1172" s="235" t="s">
        <v>41</v>
      </c>
      <c r="C1172" s="55" t="n">
        <f aca="false">SUM(C1171,C1160,C1137)</f>
        <v>2</v>
      </c>
      <c r="D1172" s="55" t="n">
        <f aca="false">SUM(D1171,D1160,D1137)</f>
        <v>60</v>
      </c>
      <c r="E1172" s="55" t="n">
        <f aca="false">SUM(E1171,E1160,E1137)</f>
        <v>7</v>
      </c>
      <c r="F1172" s="55" t="n">
        <f aca="false">SUM(F1171,F1160,F1137)</f>
        <v>200</v>
      </c>
      <c r="G1172" s="55"/>
      <c r="H1172" s="55"/>
      <c r="I1172" s="55"/>
      <c r="J1172" s="55"/>
      <c r="K1172" s="55"/>
      <c r="L1172" s="55"/>
      <c r="M1172" s="55"/>
      <c r="N1172" s="55"/>
      <c r="O1172" s="55"/>
      <c r="P1172" s="55"/>
      <c r="Q1172" s="55"/>
      <c r="R1172" s="55"/>
      <c r="S1172" s="55"/>
      <c r="T1172" s="55"/>
      <c r="U1172" s="26" t="n">
        <f aca="false">SUM(G1172,K1172,O1172)</f>
        <v>0</v>
      </c>
      <c r="V1172" s="26" t="n">
        <f aca="false">SUM(H1172,L1172,P1172)</f>
        <v>0</v>
      </c>
      <c r="W1172" s="26" t="n">
        <f aca="false">SUM(I1172,M1172,Q1172,S1172)</f>
        <v>0</v>
      </c>
      <c r="X1172" s="26" t="n">
        <f aca="false">SUM(J1172,N1172,R1172,T1172)</f>
        <v>0</v>
      </c>
      <c r="Y1172" s="26" t="n">
        <f aca="false">SUM(U1172,W1172)</f>
        <v>0</v>
      </c>
      <c r="Z1172" s="26" t="n">
        <f aca="false">SUM(V1172,X1172)</f>
        <v>0</v>
      </c>
      <c r="AA1172" s="239"/>
    </row>
    <row r="1173" customFormat="false" ht="15.75" hidden="false" customHeight="false" outlineLevel="0" collapsed="false">
      <c r="B1173" s="273" t="s">
        <v>458</v>
      </c>
      <c r="C1173" s="51"/>
      <c r="D1173" s="51"/>
      <c r="E1173" s="51"/>
      <c r="F1173" s="51"/>
      <c r="G1173" s="51"/>
      <c r="H1173" s="51"/>
      <c r="I1173" s="51"/>
      <c r="J1173" s="51"/>
      <c r="K1173" s="51"/>
      <c r="L1173" s="51"/>
      <c r="M1173" s="51"/>
      <c r="N1173" s="51"/>
      <c r="O1173" s="51"/>
      <c r="P1173" s="51"/>
      <c r="Q1173" s="51"/>
      <c r="R1173" s="51"/>
      <c r="S1173" s="51"/>
      <c r="T1173" s="51"/>
      <c r="U1173" s="26" t="n">
        <f aca="false">SUM(G1173,K1173,O1173)</f>
        <v>0</v>
      </c>
      <c r="V1173" s="26" t="n">
        <f aca="false">SUM(H1173,L1173,P1173)</f>
        <v>0</v>
      </c>
      <c r="W1173" s="26" t="n">
        <f aca="false">SUM(I1173,M1173,Q1173,S1173)</f>
        <v>0</v>
      </c>
      <c r="X1173" s="26" t="n">
        <f aca="false">SUM(J1173,N1173,R1173,T1173)</f>
        <v>0</v>
      </c>
      <c r="Y1173" s="26" t="n">
        <f aca="false">SUM(U1173,W1173)</f>
        <v>0</v>
      </c>
      <c r="Z1173" s="26" t="n">
        <f aca="false">SUM(V1173,X1173)</f>
        <v>0</v>
      </c>
      <c r="AA1173" s="239"/>
    </row>
    <row r="1174" customFormat="false" ht="12.75" hidden="false" customHeight="false" outlineLevel="0" collapsed="false">
      <c r="B1174" s="224" t="s">
        <v>459</v>
      </c>
      <c r="C1174" s="51"/>
      <c r="D1174" s="51"/>
      <c r="E1174" s="51"/>
      <c r="F1174" s="51"/>
      <c r="G1174" s="51"/>
      <c r="H1174" s="51"/>
      <c r="I1174" s="51"/>
      <c r="J1174" s="51"/>
      <c r="K1174" s="51"/>
      <c r="L1174" s="51"/>
      <c r="M1174" s="51"/>
      <c r="N1174" s="51"/>
      <c r="O1174" s="51"/>
      <c r="P1174" s="51"/>
      <c r="Q1174" s="51"/>
      <c r="R1174" s="51"/>
      <c r="S1174" s="51"/>
      <c r="T1174" s="51"/>
      <c r="U1174" s="26" t="n">
        <f aca="false">SUM(G1174,K1174,O1174)</f>
        <v>0</v>
      </c>
      <c r="V1174" s="26" t="n">
        <f aca="false">SUM(H1174,L1174,P1174)</f>
        <v>0</v>
      </c>
      <c r="W1174" s="26" t="n">
        <f aca="false">SUM(I1174,M1174,Q1174,S1174)</f>
        <v>0</v>
      </c>
      <c r="X1174" s="26" t="n">
        <f aca="false">SUM(J1174,N1174,R1174,T1174)</f>
        <v>0</v>
      </c>
      <c r="Y1174" s="26" t="n">
        <f aca="false">SUM(U1174,W1174)</f>
        <v>0</v>
      </c>
      <c r="Z1174" s="26" t="n">
        <f aca="false">SUM(V1174,X1174)</f>
        <v>0</v>
      </c>
      <c r="AA1174" s="239"/>
    </row>
    <row r="1175" customFormat="false" ht="12.75" hidden="false" customHeight="false" outlineLevel="0" collapsed="false">
      <c r="B1175" s="240" t="s">
        <v>76</v>
      </c>
      <c r="C1175" s="51"/>
      <c r="D1175" s="51"/>
      <c r="E1175" s="51"/>
      <c r="F1175" s="51"/>
      <c r="G1175" s="51"/>
      <c r="H1175" s="51"/>
      <c r="I1175" s="51"/>
      <c r="J1175" s="51"/>
      <c r="K1175" s="51"/>
      <c r="L1175" s="51"/>
      <c r="M1175" s="51"/>
      <c r="N1175" s="51"/>
      <c r="O1175" s="51"/>
      <c r="P1175" s="51"/>
      <c r="Q1175" s="51"/>
      <c r="R1175" s="51"/>
      <c r="S1175" s="51"/>
      <c r="T1175" s="51"/>
      <c r="U1175" s="26" t="n">
        <f aca="false">SUM(G1175,K1175,O1175)</f>
        <v>0</v>
      </c>
      <c r="V1175" s="26" t="n">
        <f aca="false">SUM(H1175,L1175,P1175)</f>
        <v>0</v>
      </c>
      <c r="W1175" s="26" t="n">
        <f aca="false">SUM(I1175,M1175,Q1175,S1175)</f>
        <v>0</v>
      </c>
      <c r="X1175" s="26" t="n">
        <f aca="false">SUM(J1175,N1175,R1175,T1175)</f>
        <v>0</v>
      </c>
      <c r="Y1175" s="26" t="n">
        <f aca="false">SUM(U1175,W1175)</f>
        <v>0</v>
      </c>
      <c r="Z1175" s="26" t="n">
        <f aca="false">SUM(V1175,X1175)</f>
        <v>0</v>
      </c>
      <c r="AA1175" s="239"/>
    </row>
    <row r="1176" customFormat="false" ht="12.75" hidden="false" customHeight="false" outlineLevel="0" collapsed="false">
      <c r="B1176" s="240" t="s">
        <v>460</v>
      </c>
      <c r="C1176" s="51"/>
      <c r="D1176" s="51"/>
      <c r="E1176" s="51"/>
      <c r="F1176" s="51"/>
      <c r="G1176" s="51"/>
      <c r="H1176" s="51"/>
      <c r="I1176" s="51"/>
      <c r="J1176" s="51"/>
      <c r="K1176" s="51"/>
      <c r="L1176" s="51"/>
      <c r="M1176" s="51"/>
      <c r="N1176" s="51"/>
      <c r="O1176" s="51"/>
      <c r="P1176" s="51"/>
      <c r="Q1176" s="51"/>
      <c r="R1176" s="51"/>
      <c r="S1176" s="51"/>
      <c r="T1176" s="51"/>
      <c r="U1176" s="26" t="n">
        <f aca="false">SUM(G1176,K1176,O1176)</f>
        <v>0</v>
      </c>
      <c r="V1176" s="26" t="n">
        <f aca="false">SUM(H1176,L1176,P1176)</f>
        <v>0</v>
      </c>
      <c r="W1176" s="26" t="n">
        <f aca="false">SUM(I1176,M1176,Q1176,S1176)</f>
        <v>0</v>
      </c>
      <c r="X1176" s="26" t="n">
        <f aca="false">SUM(J1176,N1176,R1176,T1176)</f>
        <v>0</v>
      </c>
      <c r="Y1176" s="26" t="n">
        <f aca="false">SUM(U1176,W1176)</f>
        <v>0</v>
      </c>
      <c r="Z1176" s="26" t="n">
        <f aca="false">SUM(V1176,X1176)</f>
        <v>0</v>
      </c>
      <c r="AA1176" s="239"/>
    </row>
    <row r="1177" s="23" customFormat="true" ht="12.75" hidden="false" customHeight="false" outlineLevel="0" collapsed="false">
      <c r="A1177" s="220"/>
      <c r="B1177" s="225" t="s">
        <v>75</v>
      </c>
      <c r="C1177" s="26"/>
      <c r="D1177" s="26"/>
      <c r="E1177" s="26" t="n">
        <v>1</v>
      </c>
      <c r="F1177" s="26" t="n">
        <v>30</v>
      </c>
      <c r="G1177" s="26"/>
      <c r="H1177" s="26"/>
      <c r="I1177" s="26"/>
      <c r="J1177" s="26"/>
      <c r="K1177" s="26"/>
      <c r="L1177" s="26"/>
      <c r="M1177" s="26"/>
      <c r="N1177" s="26"/>
      <c r="O1177" s="26"/>
      <c r="P1177" s="26"/>
      <c r="Q1177" s="26"/>
      <c r="R1177" s="26"/>
      <c r="S1177" s="26"/>
      <c r="T1177" s="26"/>
      <c r="U1177" s="26" t="n">
        <f aca="false">SUM(G1177,K1177,O1177)</f>
        <v>0</v>
      </c>
      <c r="V1177" s="26" t="n">
        <f aca="false">SUM(H1177,L1177,P1177)</f>
        <v>0</v>
      </c>
      <c r="W1177" s="26" t="n">
        <f aca="false">SUM(I1177,M1177,Q1177,S1177)</f>
        <v>0</v>
      </c>
      <c r="X1177" s="26" t="n">
        <f aca="false">SUM(J1177,N1177,R1177,T1177)</f>
        <v>0</v>
      </c>
      <c r="Y1177" s="26" t="n">
        <f aca="false">SUM(U1177,W1177)</f>
        <v>0</v>
      </c>
      <c r="Z1177" s="26" t="n">
        <f aca="false">SUM(V1177,X1177)</f>
        <v>0</v>
      </c>
      <c r="AA1177" s="222"/>
    </row>
    <row r="1178" s="23" customFormat="true" ht="12.75" hidden="false" customHeight="false" outlineLevel="0" collapsed="false">
      <c r="A1178" s="220"/>
      <c r="B1178" s="225" t="s">
        <v>461</v>
      </c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  <c r="O1178" s="26"/>
      <c r="P1178" s="26"/>
      <c r="Q1178" s="26"/>
      <c r="R1178" s="26"/>
      <c r="S1178" s="26"/>
      <c r="T1178" s="26"/>
      <c r="U1178" s="26" t="n">
        <f aca="false">SUM(G1178,K1178,O1178)</f>
        <v>0</v>
      </c>
      <c r="V1178" s="26" t="n">
        <f aca="false">SUM(H1178,L1178,P1178)</f>
        <v>0</v>
      </c>
      <c r="W1178" s="26" t="n">
        <f aca="false">SUM(I1178,M1178,Q1178,S1178)</f>
        <v>0</v>
      </c>
      <c r="X1178" s="26" t="n">
        <f aca="false">SUM(J1178,N1178,R1178,T1178)</f>
        <v>0</v>
      </c>
      <c r="Y1178" s="26" t="n">
        <f aca="false">SUM(U1178,W1178)</f>
        <v>0</v>
      </c>
      <c r="Z1178" s="26" t="n">
        <f aca="false">SUM(V1178,X1178)</f>
        <v>0</v>
      </c>
      <c r="AA1178" s="222"/>
    </row>
    <row r="1179" s="23" customFormat="true" ht="12.75" hidden="false" customHeight="false" outlineLevel="0" collapsed="false">
      <c r="A1179" s="220"/>
      <c r="B1179" s="225" t="s">
        <v>178</v>
      </c>
      <c r="C1179" s="26"/>
      <c r="D1179" s="26"/>
      <c r="E1179" s="26" t="n">
        <v>1</v>
      </c>
      <c r="F1179" s="26" t="n">
        <v>30</v>
      </c>
      <c r="G1179" s="26"/>
      <c r="H1179" s="26"/>
      <c r="I1179" s="26"/>
      <c r="J1179" s="26"/>
      <c r="K1179" s="26"/>
      <c r="L1179" s="26"/>
      <c r="M1179" s="26"/>
      <c r="N1179" s="26"/>
      <c r="O1179" s="26"/>
      <c r="P1179" s="26"/>
      <c r="Q1179" s="26"/>
      <c r="R1179" s="26"/>
      <c r="S1179" s="26"/>
      <c r="T1179" s="26"/>
      <c r="U1179" s="26" t="n">
        <f aca="false">SUM(G1179,K1179,O1179)</f>
        <v>0</v>
      </c>
      <c r="V1179" s="26" t="n">
        <f aca="false">SUM(H1179,L1179,P1179)</f>
        <v>0</v>
      </c>
      <c r="W1179" s="26" t="n">
        <f aca="false">SUM(I1179,M1179,Q1179,S1179)</f>
        <v>0</v>
      </c>
      <c r="X1179" s="26" t="n">
        <f aca="false">SUM(J1179,N1179,R1179,T1179)</f>
        <v>0</v>
      </c>
      <c r="Y1179" s="26" t="n">
        <f aca="false">SUM(U1179,W1179)</f>
        <v>0</v>
      </c>
      <c r="Z1179" s="26" t="n">
        <f aca="false">SUM(V1179,X1179)</f>
        <v>0</v>
      </c>
      <c r="AA1179" s="222"/>
    </row>
    <row r="1180" customFormat="false" ht="12.75" hidden="false" customHeight="false" outlineLevel="0" collapsed="false">
      <c r="B1180" s="240" t="s">
        <v>179</v>
      </c>
      <c r="C1180" s="51"/>
      <c r="D1180" s="51"/>
      <c r="E1180" s="51" t="n">
        <v>1</v>
      </c>
      <c r="F1180" s="51" t="n">
        <v>30</v>
      </c>
      <c r="G1180" s="51"/>
      <c r="H1180" s="51"/>
      <c r="I1180" s="51"/>
      <c r="J1180" s="51"/>
      <c r="K1180" s="51"/>
      <c r="L1180" s="51"/>
      <c r="M1180" s="51"/>
      <c r="N1180" s="51"/>
      <c r="O1180" s="51"/>
      <c r="P1180" s="51"/>
      <c r="Q1180" s="51"/>
      <c r="R1180" s="51"/>
      <c r="S1180" s="51"/>
      <c r="T1180" s="51"/>
      <c r="U1180" s="26" t="n">
        <f aca="false">SUM(G1180,K1180,O1180)</f>
        <v>0</v>
      </c>
      <c r="V1180" s="26" t="n">
        <f aca="false">SUM(H1180,L1180,P1180)</f>
        <v>0</v>
      </c>
      <c r="W1180" s="26" t="n">
        <f aca="false">SUM(I1180,M1180,Q1180,S1180)</f>
        <v>0</v>
      </c>
      <c r="X1180" s="26" t="n">
        <f aca="false">SUM(J1180,N1180,R1180,T1180)</f>
        <v>0</v>
      </c>
      <c r="Y1180" s="26" t="n">
        <f aca="false">SUM(U1180,W1180)</f>
        <v>0</v>
      </c>
      <c r="Z1180" s="26" t="n">
        <f aca="false">SUM(V1180,X1180)</f>
        <v>0</v>
      </c>
      <c r="AA1180" s="239"/>
    </row>
    <row r="1181" customFormat="false" ht="12.75" hidden="false" customHeight="false" outlineLevel="0" collapsed="false">
      <c r="B1181" s="241" t="s">
        <v>77</v>
      </c>
      <c r="C1181" s="51" t="n">
        <f aca="false">SUM(C1175:C1180)</f>
        <v>0</v>
      </c>
      <c r="D1181" s="51" t="n">
        <f aca="false">SUM(D1175:D1180)</f>
        <v>0</v>
      </c>
      <c r="E1181" s="51" t="n">
        <f aca="false">SUM(E1175:E1180)</f>
        <v>3</v>
      </c>
      <c r="F1181" s="51" t="n">
        <f aca="false">SUM(F1175:F1180)</f>
        <v>90</v>
      </c>
      <c r="G1181" s="51"/>
      <c r="H1181" s="51"/>
      <c r="I1181" s="51"/>
      <c r="J1181" s="51"/>
      <c r="K1181" s="51"/>
      <c r="L1181" s="51"/>
      <c r="M1181" s="51"/>
      <c r="N1181" s="51"/>
      <c r="O1181" s="51"/>
      <c r="P1181" s="51"/>
      <c r="Q1181" s="51"/>
      <c r="R1181" s="51"/>
      <c r="S1181" s="51"/>
      <c r="T1181" s="51"/>
      <c r="U1181" s="26" t="n">
        <f aca="false">SUM(G1181,K1181,O1181)</f>
        <v>0</v>
      </c>
      <c r="V1181" s="26" t="n">
        <f aca="false">SUM(H1181,L1181,P1181)</f>
        <v>0</v>
      </c>
      <c r="W1181" s="26" t="n">
        <f aca="false">SUM(I1181,M1181,Q1181,S1181)</f>
        <v>0</v>
      </c>
      <c r="X1181" s="26" t="n">
        <f aca="false">SUM(J1181,N1181,R1181,T1181)</f>
        <v>0</v>
      </c>
      <c r="Y1181" s="26" t="n">
        <f aca="false">SUM(U1181,W1181)</f>
        <v>0</v>
      </c>
      <c r="Z1181" s="26" t="n">
        <f aca="false">SUM(V1181,X1181)</f>
        <v>0</v>
      </c>
      <c r="AA1181" s="239"/>
    </row>
    <row r="1182" customFormat="false" ht="12.75" hidden="false" customHeight="false" outlineLevel="0" collapsed="false">
      <c r="B1182" s="224" t="s">
        <v>223</v>
      </c>
      <c r="C1182" s="51"/>
      <c r="D1182" s="51"/>
      <c r="E1182" s="51"/>
      <c r="F1182" s="51"/>
      <c r="G1182" s="51"/>
      <c r="H1182" s="51"/>
      <c r="I1182" s="51"/>
      <c r="J1182" s="51"/>
      <c r="K1182" s="51"/>
      <c r="L1182" s="51"/>
      <c r="M1182" s="51"/>
      <c r="N1182" s="51"/>
      <c r="O1182" s="51"/>
      <c r="P1182" s="51"/>
      <c r="Q1182" s="51"/>
      <c r="R1182" s="51"/>
      <c r="S1182" s="51"/>
      <c r="T1182" s="51"/>
      <c r="U1182" s="26" t="n">
        <f aca="false">SUM(G1182,K1182,O1182)</f>
        <v>0</v>
      </c>
      <c r="V1182" s="26" t="n">
        <f aca="false">SUM(H1182,L1182,P1182)</f>
        <v>0</v>
      </c>
      <c r="W1182" s="26" t="n">
        <f aca="false">SUM(I1182,M1182,Q1182,S1182)</f>
        <v>0</v>
      </c>
      <c r="X1182" s="26" t="n">
        <f aca="false">SUM(J1182,N1182,R1182,T1182)</f>
        <v>0</v>
      </c>
      <c r="Y1182" s="26" t="n">
        <f aca="false">SUM(U1182,W1182)</f>
        <v>0</v>
      </c>
      <c r="Z1182" s="26" t="n">
        <f aca="false">SUM(V1182,X1182)</f>
        <v>0</v>
      </c>
      <c r="AA1182" s="239"/>
    </row>
    <row r="1183" customFormat="false" ht="12.75" hidden="false" customHeight="false" outlineLevel="0" collapsed="false">
      <c r="B1183" s="240" t="s">
        <v>224</v>
      </c>
      <c r="C1183" s="51"/>
      <c r="D1183" s="51"/>
      <c r="E1183" s="51"/>
      <c r="F1183" s="51"/>
      <c r="G1183" s="51"/>
      <c r="H1183" s="51"/>
      <c r="I1183" s="51"/>
      <c r="J1183" s="51"/>
      <c r="K1183" s="51"/>
      <c r="L1183" s="51"/>
      <c r="M1183" s="51"/>
      <c r="N1183" s="51"/>
      <c r="O1183" s="51"/>
      <c r="P1183" s="51"/>
      <c r="Q1183" s="51"/>
      <c r="R1183" s="51"/>
      <c r="S1183" s="51"/>
      <c r="T1183" s="51"/>
      <c r="U1183" s="26" t="n">
        <f aca="false">SUM(G1183,K1183,O1183)</f>
        <v>0</v>
      </c>
      <c r="V1183" s="26" t="n">
        <f aca="false">SUM(H1183,L1183,P1183)</f>
        <v>0</v>
      </c>
      <c r="W1183" s="26" t="n">
        <f aca="false">SUM(I1183,M1183,Q1183,S1183)</f>
        <v>0</v>
      </c>
      <c r="X1183" s="26" t="n">
        <f aca="false">SUM(J1183,N1183,R1183,T1183)</f>
        <v>0</v>
      </c>
      <c r="Y1183" s="26" t="n">
        <f aca="false">SUM(U1183,W1183)</f>
        <v>0</v>
      </c>
      <c r="Z1183" s="26" t="n">
        <f aca="false">SUM(V1183,X1183)</f>
        <v>0</v>
      </c>
      <c r="AA1183" s="239"/>
    </row>
    <row r="1184" customFormat="false" ht="12.75" hidden="false" customHeight="false" outlineLevel="0" collapsed="false">
      <c r="B1184" s="240" t="s">
        <v>79</v>
      </c>
      <c r="C1184" s="51"/>
      <c r="D1184" s="51"/>
      <c r="E1184" s="51" t="n">
        <v>1</v>
      </c>
      <c r="F1184" s="51" t="n">
        <v>30</v>
      </c>
      <c r="G1184" s="51"/>
      <c r="H1184" s="51"/>
      <c r="I1184" s="51"/>
      <c r="J1184" s="51"/>
      <c r="K1184" s="51"/>
      <c r="L1184" s="51"/>
      <c r="M1184" s="51"/>
      <c r="N1184" s="51"/>
      <c r="O1184" s="51"/>
      <c r="P1184" s="51"/>
      <c r="Q1184" s="51"/>
      <c r="R1184" s="51"/>
      <c r="S1184" s="51"/>
      <c r="T1184" s="51"/>
      <c r="U1184" s="26" t="n">
        <f aca="false">SUM(G1184,K1184,O1184)</f>
        <v>0</v>
      </c>
      <c r="V1184" s="26" t="n">
        <f aca="false">SUM(H1184,L1184,P1184)</f>
        <v>0</v>
      </c>
      <c r="W1184" s="26" t="n">
        <f aca="false">SUM(I1184,M1184,Q1184,S1184)</f>
        <v>0</v>
      </c>
      <c r="X1184" s="26" t="n">
        <f aca="false">SUM(J1184,N1184,R1184,T1184)</f>
        <v>0</v>
      </c>
      <c r="Y1184" s="26" t="n">
        <f aca="false">SUM(U1184,W1184)</f>
        <v>0</v>
      </c>
      <c r="Z1184" s="26" t="n">
        <f aca="false">SUM(V1184,X1184)</f>
        <v>0</v>
      </c>
      <c r="AA1184" s="239"/>
    </row>
    <row r="1185" customFormat="false" ht="12.75" hidden="false" customHeight="false" outlineLevel="0" collapsed="false">
      <c r="B1185" s="240" t="s">
        <v>81</v>
      </c>
      <c r="C1185" s="51"/>
      <c r="D1185" s="51"/>
      <c r="E1185" s="51"/>
      <c r="F1185" s="51"/>
      <c r="G1185" s="51"/>
      <c r="H1185" s="51"/>
      <c r="I1185" s="51"/>
      <c r="J1185" s="51"/>
      <c r="K1185" s="51"/>
      <c r="L1185" s="51"/>
      <c r="M1185" s="51"/>
      <c r="N1185" s="51"/>
      <c r="O1185" s="51"/>
      <c r="P1185" s="51"/>
      <c r="Q1185" s="51"/>
      <c r="R1185" s="51"/>
      <c r="S1185" s="51"/>
      <c r="T1185" s="51"/>
      <c r="U1185" s="26" t="n">
        <f aca="false">SUM(G1185,K1185,O1185)</f>
        <v>0</v>
      </c>
      <c r="V1185" s="26" t="n">
        <f aca="false">SUM(H1185,L1185,P1185)</f>
        <v>0</v>
      </c>
      <c r="W1185" s="26" t="n">
        <f aca="false">SUM(I1185,M1185,Q1185,S1185)</f>
        <v>0</v>
      </c>
      <c r="X1185" s="26" t="n">
        <f aca="false">SUM(J1185,N1185,R1185,T1185)</f>
        <v>0</v>
      </c>
      <c r="Y1185" s="26" t="n">
        <f aca="false">SUM(U1185,W1185)</f>
        <v>0</v>
      </c>
      <c r="Z1185" s="26" t="n">
        <f aca="false">SUM(V1185,X1185)</f>
        <v>0</v>
      </c>
      <c r="AA1185" s="239"/>
    </row>
    <row r="1186" customFormat="false" ht="12.75" hidden="false" customHeight="false" outlineLevel="0" collapsed="false">
      <c r="B1186" s="240" t="s">
        <v>462</v>
      </c>
      <c r="C1186" s="51"/>
      <c r="D1186" s="51"/>
      <c r="E1186" s="51"/>
      <c r="F1186" s="51"/>
      <c r="G1186" s="51"/>
      <c r="H1186" s="51"/>
      <c r="I1186" s="51"/>
      <c r="J1186" s="51"/>
      <c r="K1186" s="51"/>
      <c r="L1186" s="51"/>
      <c r="M1186" s="51"/>
      <c r="N1186" s="51"/>
      <c r="O1186" s="51"/>
      <c r="P1186" s="51"/>
      <c r="Q1186" s="51"/>
      <c r="R1186" s="51"/>
      <c r="S1186" s="51"/>
      <c r="T1186" s="51"/>
      <c r="U1186" s="26" t="n">
        <f aca="false">SUM(G1186,K1186,O1186)</f>
        <v>0</v>
      </c>
      <c r="V1186" s="26" t="n">
        <f aca="false">SUM(H1186,L1186,P1186)</f>
        <v>0</v>
      </c>
      <c r="W1186" s="26" t="n">
        <f aca="false">SUM(I1186,M1186,Q1186,S1186)</f>
        <v>0</v>
      </c>
      <c r="X1186" s="26" t="n">
        <f aca="false">SUM(J1186,N1186,R1186,T1186)</f>
        <v>0</v>
      </c>
      <c r="Y1186" s="26" t="n">
        <f aca="false">SUM(U1186,W1186)</f>
        <v>0</v>
      </c>
      <c r="Z1186" s="26" t="n">
        <f aca="false">SUM(V1186,X1186)</f>
        <v>0</v>
      </c>
      <c r="AA1186" s="239"/>
    </row>
    <row r="1187" customFormat="false" ht="12.75" hidden="false" customHeight="false" outlineLevel="0" collapsed="false">
      <c r="B1187" s="240" t="s">
        <v>463</v>
      </c>
      <c r="C1187" s="51"/>
      <c r="D1187" s="51"/>
      <c r="E1187" s="51"/>
      <c r="F1187" s="51"/>
      <c r="G1187" s="51"/>
      <c r="H1187" s="51"/>
      <c r="I1187" s="51"/>
      <c r="J1187" s="51"/>
      <c r="K1187" s="51"/>
      <c r="L1187" s="51"/>
      <c r="M1187" s="51"/>
      <c r="N1187" s="51"/>
      <c r="O1187" s="51"/>
      <c r="P1187" s="51"/>
      <c r="Q1187" s="51"/>
      <c r="R1187" s="51"/>
      <c r="S1187" s="51"/>
      <c r="T1187" s="51"/>
      <c r="U1187" s="26" t="n">
        <f aca="false">SUM(G1187,K1187,O1187)</f>
        <v>0</v>
      </c>
      <c r="V1187" s="26" t="n">
        <f aca="false">SUM(H1187,L1187,P1187)</f>
        <v>0</v>
      </c>
      <c r="W1187" s="26" t="n">
        <f aca="false">SUM(I1187,M1187,Q1187,S1187)</f>
        <v>0</v>
      </c>
      <c r="X1187" s="26" t="n">
        <f aca="false">SUM(J1187,N1187,R1187,T1187)</f>
        <v>0</v>
      </c>
      <c r="Y1187" s="26" t="n">
        <f aca="false">SUM(U1187,W1187)</f>
        <v>0</v>
      </c>
      <c r="Z1187" s="26" t="n">
        <f aca="false">SUM(V1187,X1187)</f>
        <v>0</v>
      </c>
      <c r="AA1187" s="239"/>
    </row>
    <row r="1188" customFormat="false" ht="12.75" hidden="false" customHeight="false" outlineLevel="0" collapsed="false">
      <c r="B1188" s="240" t="s">
        <v>84</v>
      </c>
      <c r="C1188" s="51" t="n">
        <v>0.5</v>
      </c>
      <c r="D1188" s="51" t="n">
        <v>15</v>
      </c>
      <c r="E1188" s="51"/>
      <c r="F1188" s="51"/>
      <c r="G1188" s="51"/>
      <c r="H1188" s="51"/>
      <c r="I1188" s="51"/>
      <c r="J1188" s="51"/>
      <c r="K1188" s="51"/>
      <c r="L1188" s="51"/>
      <c r="M1188" s="51"/>
      <c r="N1188" s="51"/>
      <c r="O1188" s="51"/>
      <c r="P1188" s="51"/>
      <c r="Q1188" s="51"/>
      <c r="R1188" s="51"/>
      <c r="S1188" s="51"/>
      <c r="T1188" s="51"/>
      <c r="U1188" s="26" t="n">
        <f aca="false">SUM(G1188,K1188,O1188)</f>
        <v>0</v>
      </c>
      <c r="V1188" s="26" t="n">
        <f aca="false">SUM(H1188,L1188,P1188)</f>
        <v>0</v>
      </c>
      <c r="W1188" s="26" t="n">
        <f aca="false">SUM(I1188,M1188,Q1188,S1188)</f>
        <v>0</v>
      </c>
      <c r="X1188" s="26" t="n">
        <f aca="false">SUM(J1188,N1188,R1188,T1188)</f>
        <v>0</v>
      </c>
      <c r="Y1188" s="26" t="n">
        <f aca="false">SUM(U1188,W1188)</f>
        <v>0</v>
      </c>
      <c r="Z1188" s="26" t="n">
        <f aca="false">SUM(V1188,X1188)</f>
        <v>0</v>
      </c>
      <c r="AA1188" s="239"/>
    </row>
    <row r="1189" customFormat="false" ht="12.75" hidden="false" customHeight="false" outlineLevel="0" collapsed="false">
      <c r="B1189" s="240" t="s">
        <v>187</v>
      </c>
      <c r="C1189" s="51" t="n">
        <v>0.5</v>
      </c>
      <c r="D1189" s="51" t="n">
        <v>15</v>
      </c>
      <c r="E1189" s="51"/>
      <c r="F1189" s="51"/>
      <c r="G1189" s="51"/>
      <c r="H1189" s="51"/>
      <c r="I1189" s="51"/>
      <c r="J1189" s="51"/>
      <c r="K1189" s="51"/>
      <c r="L1189" s="51"/>
      <c r="M1189" s="51"/>
      <c r="N1189" s="51"/>
      <c r="O1189" s="51"/>
      <c r="P1189" s="51"/>
      <c r="Q1189" s="51"/>
      <c r="R1189" s="51"/>
      <c r="S1189" s="51"/>
      <c r="T1189" s="51"/>
      <c r="U1189" s="26" t="n">
        <f aca="false">SUM(G1189,K1189,O1189)</f>
        <v>0</v>
      </c>
      <c r="V1189" s="26" t="n">
        <f aca="false">SUM(H1189,L1189,P1189)</f>
        <v>0</v>
      </c>
      <c r="W1189" s="26" t="n">
        <f aca="false">SUM(I1189,M1189,Q1189,S1189)</f>
        <v>0</v>
      </c>
      <c r="X1189" s="26" t="n">
        <f aca="false">SUM(J1189,N1189,R1189,T1189)</f>
        <v>0</v>
      </c>
      <c r="Y1189" s="26" t="n">
        <f aca="false">SUM(U1189,W1189)</f>
        <v>0</v>
      </c>
      <c r="Z1189" s="26" t="n">
        <f aca="false">SUM(V1189,X1189)</f>
        <v>0</v>
      </c>
      <c r="AA1189" s="239"/>
    </row>
    <row r="1190" customFormat="false" ht="12.75" hidden="false" customHeight="false" outlineLevel="0" collapsed="false">
      <c r="B1190" s="240" t="s">
        <v>80</v>
      </c>
      <c r="C1190" s="51"/>
      <c r="D1190" s="51"/>
      <c r="E1190" s="51"/>
      <c r="F1190" s="51"/>
      <c r="G1190" s="51"/>
      <c r="H1190" s="51"/>
      <c r="I1190" s="51"/>
      <c r="J1190" s="51"/>
      <c r="K1190" s="51"/>
      <c r="L1190" s="51"/>
      <c r="M1190" s="51"/>
      <c r="N1190" s="51"/>
      <c r="O1190" s="51"/>
      <c r="P1190" s="51"/>
      <c r="Q1190" s="51"/>
      <c r="R1190" s="51"/>
      <c r="S1190" s="51"/>
      <c r="T1190" s="51"/>
      <c r="U1190" s="26" t="n">
        <f aca="false">SUM(G1190,K1190,O1190)</f>
        <v>0</v>
      </c>
      <c r="V1190" s="26" t="n">
        <f aca="false">SUM(H1190,L1190,P1190)</f>
        <v>0</v>
      </c>
      <c r="W1190" s="26" t="n">
        <f aca="false">SUM(I1190,M1190,Q1190,S1190)</f>
        <v>0</v>
      </c>
      <c r="X1190" s="26" t="n">
        <f aca="false">SUM(J1190,N1190,R1190,T1190)</f>
        <v>0</v>
      </c>
      <c r="Y1190" s="26" t="n">
        <f aca="false">SUM(U1190,W1190)</f>
        <v>0</v>
      </c>
      <c r="Z1190" s="26" t="n">
        <f aca="false">SUM(V1190,X1190)</f>
        <v>0</v>
      </c>
      <c r="AA1190" s="239"/>
    </row>
    <row r="1191" customFormat="false" ht="12.75" hidden="false" customHeight="false" outlineLevel="0" collapsed="false">
      <c r="B1191" s="241" t="s">
        <v>86</v>
      </c>
      <c r="C1191" s="51" t="n">
        <f aca="false">SUM(C1183:C1190)</f>
        <v>1</v>
      </c>
      <c r="D1191" s="51" t="n">
        <f aca="false">SUM(D1183:D1190)</f>
        <v>30</v>
      </c>
      <c r="E1191" s="51" t="n">
        <f aca="false">SUM(E1183:E1190)</f>
        <v>1</v>
      </c>
      <c r="F1191" s="51" t="n">
        <f aca="false">SUM(F1183:F1190)</f>
        <v>30</v>
      </c>
      <c r="G1191" s="51"/>
      <c r="H1191" s="51"/>
      <c r="I1191" s="51"/>
      <c r="J1191" s="51"/>
      <c r="K1191" s="51"/>
      <c r="L1191" s="51"/>
      <c r="M1191" s="51"/>
      <c r="N1191" s="51"/>
      <c r="O1191" s="51"/>
      <c r="P1191" s="51"/>
      <c r="Q1191" s="51"/>
      <c r="R1191" s="51"/>
      <c r="S1191" s="51"/>
      <c r="T1191" s="51"/>
      <c r="U1191" s="26" t="n">
        <f aca="false">SUM(G1191,K1191,O1191)</f>
        <v>0</v>
      </c>
      <c r="V1191" s="26" t="n">
        <f aca="false">SUM(H1191,L1191,P1191)</f>
        <v>0</v>
      </c>
      <c r="W1191" s="26" t="n">
        <f aca="false">SUM(I1191,M1191,Q1191,S1191)</f>
        <v>0</v>
      </c>
      <c r="X1191" s="26" t="n">
        <f aca="false">SUM(J1191,N1191,R1191,T1191)</f>
        <v>0</v>
      </c>
      <c r="Y1191" s="26" t="n">
        <f aca="false">SUM(U1191,W1191)</f>
        <v>0</v>
      </c>
      <c r="Z1191" s="26" t="n">
        <f aca="false">SUM(V1191,X1191)</f>
        <v>0</v>
      </c>
      <c r="AA1191" s="239"/>
    </row>
    <row r="1192" customFormat="false" ht="12.75" hidden="false" customHeight="false" outlineLevel="0" collapsed="false">
      <c r="B1192" s="224" t="s">
        <v>464</v>
      </c>
      <c r="C1192" s="51"/>
      <c r="D1192" s="51"/>
      <c r="E1192" s="51"/>
      <c r="F1192" s="51"/>
      <c r="G1192" s="51"/>
      <c r="H1192" s="51"/>
      <c r="I1192" s="51"/>
      <c r="J1192" s="51"/>
      <c r="K1192" s="51"/>
      <c r="L1192" s="51"/>
      <c r="M1192" s="51"/>
      <c r="N1192" s="51"/>
      <c r="O1192" s="51"/>
      <c r="P1192" s="51"/>
      <c r="Q1192" s="51"/>
      <c r="R1192" s="51"/>
      <c r="S1192" s="51"/>
      <c r="T1192" s="51"/>
      <c r="U1192" s="26" t="n">
        <f aca="false">SUM(G1192,K1192,O1192)</f>
        <v>0</v>
      </c>
      <c r="V1192" s="26" t="n">
        <f aca="false">SUM(H1192,L1192,P1192)</f>
        <v>0</v>
      </c>
      <c r="W1192" s="26" t="n">
        <f aca="false">SUM(I1192,M1192,Q1192,S1192)</f>
        <v>0</v>
      </c>
      <c r="X1192" s="26" t="n">
        <f aca="false">SUM(J1192,N1192,R1192,T1192)</f>
        <v>0</v>
      </c>
      <c r="Y1192" s="26" t="n">
        <f aca="false">SUM(U1192,W1192)</f>
        <v>0</v>
      </c>
      <c r="Z1192" s="26" t="n">
        <f aca="false">SUM(V1192,X1192)</f>
        <v>0</v>
      </c>
      <c r="AA1192" s="239"/>
    </row>
    <row r="1193" customFormat="false" ht="12.75" hidden="false" customHeight="false" outlineLevel="0" collapsed="false">
      <c r="B1193" s="240" t="s">
        <v>465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26" t="n">
        <f aca="false">SUM(G1193,K1193,O1193)</f>
        <v>0</v>
      </c>
      <c r="V1193" s="26" t="n">
        <f aca="false">SUM(H1193,L1193,P1193)</f>
        <v>0</v>
      </c>
      <c r="W1193" s="26" t="n">
        <f aca="false">SUM(I1193,M1193,Q1193,S1193)</f>
        <v>0</v>
      </c>
      <c r="X1193" s="26" t="n">
        <f aca="false">SUM(J1193,N1193,R1193,T1193)</f>
        <v>0</v>
      </c>
      <c r="Y1193" s="26" t="n">
        <f aca="false">SUM(U1193,W1193)</f>
        <v>0</v>
      </c>
      <c r="Z1193" s="26" t="n">
        <f aca="false">SUM(V1193,X1193)</f>
        <v>0</v>
      </c>
      <c r="AA1193" s="239"/>
    </row>
    <row r="1194" customFormat="false" ht="12.75" hidden="false" customHeight="false" outlineLevel="0" collapsed="false">
      <c r="B1194" s="240" t="s">
        <v>227</v>
      </c>
      <c r="C1194" s="51"/>
      <c r="D1194" s="51"/>
      <c r="E1194" s="51" t="n">
        <v>1</v>
      </c>
      <c r="F1194" s="51" t="n">
        <v>30</v>
      </c>
      <c r="G1194" s="51"/>
      <c r="H1194" s="51"/>
      <c r="I1194" s="51"/>
      <c r="J1194" s="51"/>
      <c r="K1194" s="51"/>
      <c r="L1194" s="51"/>
      <c r="M1194" s="51"/>
      <c r="N1194" s="51"/>
      <c r="O1194" s="51"/>
      <c r="P1194" s="51"/>
      <c r="Q1194" s="51"/>
      <c r="R1194" s="51"/>
      <c r="S1194" s="51"/>
      <c r="T1194" s="51"/>
      <c r="U1194" s="26" t="n">
        <f aca="false">SUM(G1194,K1194,O1194)</f>
        <v>0</v>
      </c>
      <c r="V1194" s="26" t="n">
        <f aca="false">SUM(H1194,L1194,P1194)</f>
        <v>0</v>
      </c>
      <c r="W1194" s="26" t="n">
        <f aca="false">SUM(I1194,M1194,Q1194,S1194)</f>
        <v>0</v>
      </c>
      <c r="X1194" s="26" t="n">
        <f aca="false">SUM(J1194,N1194,R1194,T1194)</f>
        <v>0</v>
      </c>
      <c r="Y1194" s="26" t="n">
        <f aca="false">SUM(U1194,W1194)</f>
        <v>0</v>
      </c>
      <c r="Z1194" s="26" t="n">
        <f aca="false">SUM(V1194,X1194)</f>
        <v>0</v>
      </c>
      <c r="AA1194" s="239"/>
    </row>
    <row r="1195" customFormat="false" ht="12.75" hidden="false" customHeight="false" outlineLevel="0" collapsed="false">
      <c r="B1195" s="240" t="s">
        <v>30</v>
      </c>
      <c r="C1195" s="51"/>
      <c r="D1195" s="51"/>
      <c r="E1195" s="51"/>
      <c r="F1195" s="51"/>
      <c r="G1195" s="51"/>
      <c r="H1195" s="51"/>
      <c r="I1195" s="51"/>
      <c r="J1195" s="51"/>
      <c r="K1195" s="51"/>
      <c r="L1195" s="51"/>
      <c r="M1195" s="51"/>
      <c r="N1195" s="51"/>
      <c r="O1195" s="51"/>
      <c r="P1195" s="51"/>
      <c r="Q1195" s="51"/>
      <c r="R1195" s="51"/>
      <c r="S1195" s="51"/>
      <c r="T1195" s="51"/>
      <c r="U1195" s="26" t="n">
        <f aca="false">SUM(G1195,K1195,O1195)</f>
        <v>0</v>
      </c>
      <c r="V1195" s="26" t="n">
        <f aca="false">SUM(H1195,L1195,P1195)</f>
        <v>0</v>
      </c>
      <c r="W1195" s="26" t="n">
        <f aca="false">SUM(I1195,M1195,Q1195,S1195)</f>
        <v>0</v>
      </c>
      <c r="X1195" s="26" t="n">
        <f aca="false">SUM(J1195,N1195,R1195,T1195)</f>
        <v>0</v>
      </c>
      <c r="Y1195" s="26" t="n">
        <f aca="false">SUM(U1195,W1195)</f>
        <v>0</v>
      </c>
      <c r="Z1195" s="26" t="n">
        <f aca="false">SUM(V1195,X1195)</f>
        <v>0</v>
      </c>
      <c r="AA1195" s="239"/>
    </row>
    <row r="1196" s="61" customFormat="true" ht="12.75" hidden="false" customHeight="false" outlineLevel="0" collapsed="false">
      <c r="A1196" s="242"/>
      <c r="B1196" s="240" t="s">
        <v>466</v>
      </c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  <c r="O1196" s="26"/>
      <c r="P1196" s="26"/>
      <c r="Q1196" s="26"/>
      <c r="R1196" s="26"/>
      <c r="S1196" s="26"/>
      <c r="T1196" s="26"/>
      <c r="U1196" s="26" t="n">
        <f aca="false">SUM(G1196,K1196,O1196)</f>
        <v>0</v>
      </c>
      <c r="V1196" s="26" t="n">
        <f aca="false">SUM(H1196,L1196,P1196)</f>
        <v>0</v>
      </c>
      <c r="W1196" s="26" t="n">
        <f aca="false">SUM(I1196,M1196,Q1196,S1196)</f>
        <v>0</v>
      </c>
      <c r="X1196" s="26" t="n">
        <f aca="false">SUM(J1196,N1196,R1196,T1196)</f>
        <v>0</v>
      </c>
      <c r="Y1196" s="26" t="n">
        <f aca="false">SUM(U1196,W1196)</f>
        <v>0</v>
      </c>
      <c r="Z1196" s="26" t="n">
        <f aca="false">SUM(V1196,X1196)</f>
        <v>0</v>
      </c>
      <c r="AA1196" s="243"/>
    </row>
    <row r="1197" customFormat="false" ht="12.75" hidden="false" customHeight="false" outlineLevel="0" collapsed="false">
      <c r="B1197" s="240" t="s">
        <v>467</v>
      </c>
      <c r="C1197" s="51"/>
      <c r="D1197" s="51"/>
      <c r="E1197" s="51"/>
      <c r="F1197" s="51"/>
      <c r="G1197" s="51"/>
      <c r="H1197" s="51"/>
      <c r="I1197" s="51"/>
      <c r="J1197" s="51"/>
      <c r="K1197" s="51"/>
      <c r="L1197" s="51"/>
      <c r="M1197" s="51"/>
      <c r="N1197" s="51"/>
      <c r="O1197" s="51"/>
      <c r="P1197" s="51"/>
      <c r="Q1197" s="51"/>
      <c r="R1197" s="51"/>
      <c r="S1197" s="51"/>
      <c r="T1197" s="51"/>
      <c r="U1197" s="26" t="n">
        <f aca="false">SUM(G1197,K1197,O1197)</f>
        <v>0</v>
      </c>
      <c r="V1197" s="26" t="n">
        <f aca="false">SUM(H1197,L1197,P1197)</f>
        <v>0</v>
      </c>
      <c r="W1197" s="26" t="n">
        <f aca="false">SUM(I1197,M1197,Q1197,S1197)</f>
        <v>0</v>
      </c>
      <c r="X1197" s="26" t="n">
        <f aca="false">SUM(J1197,N1197,R1197,T1197)</f>
        <v>0</v>
      </c>
      <c r="Y1197" s="26" t="n">
        <f aca="false">SUM(U1197,W1197)</f>
        <v>0</v>
      </c>
      <c r="Z1197" s="26" t="n">
        <f aca="false">SUM(V1197,X1197)</f>
        <v>0</v>
      </c>
      <c r="AA1197" s="239"/>
    </row>
    <row r="1198" customFormat="false" ht="12.75" hidden="false" customHeight="false" outlineLevel="0" collapsed="false">
      <c r="B1198" s="241" t="s">
        <v>33</v>
      </c>
      <c r="C1198" s="83" t="n">
        <f aca="false">SUM(C1193:C1197)</f>
        <v>0</v>
      </c>
      <c r="D1198" s="83" t="n">
        <f aca="false">SUM(D1193:D1197)</f>
        <v>0</v>
      </c>
      <c r="E1198" s="83" t="n">
        <f aca="false">SUM(E1193:E1197)</f>
        <v>1</v>
      </c>
      <c r="F1198" s="83" t="n">
        <f aca="false">SUM(F1193:F1197)</f>
        <v>30</v>
      </c>
      <c r="G1198" s="83"/>
      <c r="H1198" s="83"/>
      <c r="I1198" s="83"/>
      <c r="J1198" s="83"/>
      <c r="K1198" s="83"/>
      <c r="L1198" s="83"/>
      <c r="M1198" s="83"/>
      <c r="N1198" s="83"/>
      <c r="O1198" s="83"/>
      <c r="P1198" s="83"/>
      <c r="Q1198" s="83"/>
      <c r="R1198" s="83"/>
      <c r="S1198" s="83"/>
      <c r="T1198" s="83"/>
      <c r="U1198" s="26" t="n">
        <f aca="false">SUM(G1198,K1198,O1198)</f>
        <v>0</v>
      </c>
      <c r="V1198" s="26" t="n">
        <f aca="false">SUM(H1198,L1198,P1198)</f>
        <v>0</v>
      </c>
      <c r="W1198" s="26" t="n">
        <f aca="false">SUM(I1198,M1198,Q1198,S1198)</f>
        <v>0</v>
      </c>
      <c r="X1198" s="26" t="n">
        <f aca="false">SUM(J1198,N1198,R1198,T1198)</f>
        <v>0</v>
      </c>
      <c r="Y1198" s="26" t="n">
        <f aca="false">SUM(U1198,W1198)</f>
        <v>0</v>
      </c>
      <c r="Z1198" s="26" t="n">
        <f aca="false">SUM(V1198,X1198)</f>
        <v>0</v>
      </c>
      <c r="AA1198" s="239"/>
    </row>
    <row r="1199" s="23" customFormat="true" ht="12.75" hidden="false" customHeight="false" outlineLevel="0" collapsed="false">
      <c r="A1199" s="220"/>
      <c r="B1199" s="224" t="s">
        <v>468</v>
      </c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  <c r="O1199" s="26"/>
      <c r="P1199" s="26"/>
      <c r="Q1199" s="26"/>
      <c r="R1199" s="26"/>
      <c r="S1199" s="26"/>
      <c r="T1199" s="26"/>
      <c r="U1199" s="26" t="n">
        <f aca="false">SUM(G1199,K1199,O1199)</f>
        <v>0</v>
      </c>
      <c r="V1199" s="26" t="n">
        <f aca="false">SUM(H1199,L1199,P1199)</f>
        <v>0</v>
      </c>
      <c r="W1199" s="26" t="n">
        <f aca="false">SUM(I1199,M1199,Q1199,S1199)</f>
        <v>0</v>
      </c>
      <c r="X1199" s="26" t="n">
        <f aca="false">SUM(J1199,N1199,R1199,T1199)</f>
        <v>0</v>
      </c>
      <c r="Y1199" s="26" t="n">
        <f aca="false">SUM(U1199,W1199)</f>
        <v>0</v>
      </c>
      <c r="Z1199" s="26" t="n">
        <f aca="false">SUM(V1199,X1199)</f>
        <v>0</v>
      </c>
      <c r="AA1199" s="222"/>
    </row>
    <row r="1200" s="23" customFormat="true" ht="12.75" hidden="false" customHeight="false" outlineLevel="0" collapsed="false">
      <c r="A1200" s="220"/>
      <c r="B1200" s="225" t="s">
        <v>469</v>
      </c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  <c r="O1200" s="26"/>
      <c r="P1200" s="26"/>
      <c r="Q1200" s="26"/>
      <c r="R1200" s="26"/>
      <c r="S1200" s="26"/>
      <c r="T1200" s="26"/>
      <c r="U1200" s="26" t="n">
        <f aca="false">SUM(G1200,K1200,O1200)</f>
        <v>0</v>
      </c>
      <c r="V1200" s="26" t="n">
        <f aca="false">SUM(H1200,L1200,P1200)</f>
        <v>0</v>
      </c>
      <c r="W1200" s="26" t="n">
        <f aca="false">SUM(I1200,M1200,Q1200,S1200)</f>
        <v>0</v>
      </c>
      <c r="X1200" s="26" t="n">
        <f aca="false">SUM(J1200,N1200,R1200,T1200)</f>
        <v>0</v>
      </c>
      <c r="Y1200" s="26" t="n">
        <f aca="false">SUM(U1200,W1200)</f>
        <v>0</v>
      </c>
      <c r="Z1200" s="26" t="n">
        <f aca="false">SUM(V1200,X1200)</f>
        <v>0</v>
      </c>
      <c r="AA1200" s="222"/>
    </row>
    <row r="1201" s="23" customFormat="true" ht="12.75" hidden="false" customHeight="false" outlineLevel="0" collapsed="false">
      <c r="A1201" s="220"/>
      <c r="B1201" s="226" t="s">
        <v>470</v>
      </c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  <c r="O1201" s="26"/>
      <c r="P1201" s="26"/>
      <c r="Q1201" s="26"/>
      <c r="R1201" s="26"/>
      <c r="S1201" s="26"/>
      <c r="T1201" s="26"/>
      <c r="U1201" s="26" t="n">
        <f aca="false">SUM(G1201,K1201,O1201)</f>
        <v>0</v>
      </c>
      <c r="V1201" s="26" t="n">
        <f aca="false">SUM(H1201,L1201,P1201)</f>
        <v>0</v>
      </c>
      <c r="W1201" s="26" t="n">
        <f aca="false">SUM(I1201,M1201,Q1201,S1201)</f>
        <v>0</v>
      </c>
      <c r="X1201" s="26" t="n">
        <f aca="false">SUM(J1201,N1201,R1201,T1201)</f>
        <v>0</v>
      </c>
      <c r="Y1201" s="26" t="n">
        <f aca="false">SUM(U1201,W1201)</f>
        <v>0</v>
      </c>
      <c r="Z1201" s="26" t="n">
        <f aca="false">SUM(V1201,X1201)</f>
        <v>0</v>
      </c>
      <c r="AA1201" s="222"/>
    </row>
    <row r="1202" s="54" customFormat="true" ht="15" hidden="false" customHeight="false" outlineLevel="0" collapsed="false">
      <c r="A1202" s="1"/>
      <c r="B1202" s="227" t="s">
        <v>22</v>
      </c>
      <c r="C1202" s="53" t="n">
        <f aca="false">SUM(C1201,C1198,C1191,C1181)</f>
        <v>1</v>
      </c>
      <c r="D1202" s="53" t="n">
        <f aca="false">SUM(D1201,D1198,D1191,D1181)</f>
        <v>30</v>
      </c>
      <c r="E1202" s="53" t="n">
        <f aca="false">SUM(E1201,E1198,E1191,E1181)</f>
        <v>5</v>
      </c>
      <c r="F1202" s="53" t="n">
        <f aca="false">SUM(F1201,F1198,F1191,F1181)</f>
        <v>150</v>
      </c>
      <c r="G1202" s="53"/>
      <c r="H1202" s="53"/>
      <c r="I1202" s="53"/>
      <c r="J1202" s="53"/>
      <c r="K1202" s="53"/>
      <c r="L1202" s="53"/>
      <c r="M1202" s="53"/>
      <c r="N1202" s="53"/>
      <c r="O1202" s="53"/>
      <c r="P1202" s="53"/>
      <c r="Q1202" s="53"/>
      <c r="R1202" s="53"/>
      <c r="S1202" s="53"/>
      <c r="T1202" s="53"/>
      <c r="U1202" s="26" t="n">
        <f aca="false">SUM(G1202,K1202,O1202)</f>
        <v>0</v>
      </c>
      <c r="V1202" s="26" t="n">
        <f aca="false">SUM(H1202,L1202,P1202)</f>
        <v>0</v>
      </c>
      <c r="W1202" s="26" t="n">
        <f aca="false">SUM(I1202,M1202,Q1202,S1202)</f>
        <v>0</v>
      </c>
      <c r="X1202" s="26" t="n">
        <f aca="false">SUM(J1202,N1202,R1202,T1202)</f>
        <v>0</v>
      </c>
      <c r="Y1202" s="26" t="n">
        <f aca="false">SUM(U1202,W1202)</f>
        <v>0</v>
      </c>
      <c r="Z1202" s="26" t="n">
        <f aca="false">SUM(V1202,X1202)</f>
        <v>0</v>
      </c>
      <c r="AA1202" s="239"/>
    </row>
    <row r="1203" s="72" customFormat="true" ht="20.25" hidden="false" customHeight="true" outlineLevel="0" collapsed="false">
      <c r="A1203" s="1"/>
      <c r="B1203" s="228" t="s">
        <v>177</v>
      </c>
      <c r="C1203" s="71"/>
      <c r="D1203" s="71"/>
      <c r="E1203" s="71"/>
      <c r="F1203" s="71"/>
      <c r="G1203" s="71"/>
      <c r="H1203" s="71"/>
      <c r="I1203" s="71"/>
      <c r="J1203" s="71"/>
      <c r="K1203" s="71"/>
      <c r="L1203" s="71"/>
      <c r="M1203" s="71"/>
      <c r="N1203" s="71"/>
      <c r="O1203" s="71"/>
      <c r="P1203" s="71"/>
      <c r="Q1203" s="71"/>
      <c r="R1203" s="71"/>
      <c r="S1203" s="71"/>
      <c r="T1203" s="71"/>
      <c r="U1203" s="26" t="n">
        <f aca="false">SUM(G1203,K1203,O1203)</f>
        <v>0</v>
      </c>
      <c r="V1203" s="26" t="n">
        <f aca="false">SUM(H1203,L1203,P1203)</f>
        <v>0</v>
      </c>
      <c r="W1203" s="26" t="n">
        <f aca="false">SUM(I1203,M1203,Q1203,S1203)</f>
        <v>0</v>
      </c>
      <c r="X1203" s="26" t="n">
        <f aca="false">SUM(J1203,N1203,R1203,T1203)</f>
        <v>0</v>
      </c>
      <c r="Y1203" s="26" t="n">
        <f aca="false">SUM(U1203,W1203)</f>
        <v>0</v>
      </c>
      <c r="Z1203" s="26" t="n">
        <f aca="false">SUM(V1203,X1203)</f>
        <v>0</v>
      </c>
      <c r="AA1203" s="239"/>
    </row>
    <row r="1204" s="72" customFormat="true" ht="12.75" hidden="false" customHeight="false" outlineLevel="0" collapsed="false">
      <c r="A1204" s="1"/>
      <c r="B1204" s="249" t="s">
        <v>179</v>
      </c>
      <c r="C1204" s="71"/>
      <c r="D1204" s="71"/>
      <c r="E1204" s="71"/>
      <c r="F1204" s="71"/>
      <c r="G1204" s="71"/>
      <c r="H1204" s="71"/>
      <c r="I1204" s="71"/>
      <c r="J1204" s="71"/>
      <c r="K1204" s="71"/>
      <c r="L1204" s="71"/>
      <c r="M1204" s="71"/>
      <c r="N1204" s="71"/>
      <c r="O1204" s="71"/>
      <c r="P1204" s="71"/>
      <c r="Q1204" s="71"/>
      <c r="R1204" s="71"/>
      <c r="S1204" s="71"/>
      <c r="T1204" s="71"/>
      <c r="U1204" s="26" t="n">
        <f aca="false">SUM(G1204,K1204,O1204)</f>
        <v>0</v>
      </c>
      <c r="V1204" s="26" t="n">
        <f aca="false">SUM(H1204,L1204,P1204)</f>
        <v>0</v>
      </c>
      <c r="W1204" s="26" t="n">
        <f aca="false">SUM(I1204,M1204,Q1204,S1204)</f>
        <v>0</v>
      </c>
      <c r="X1204" s="26" t="n">
        <f aca="false">SUM(J1204,N1204,R1204,T1204)</f>
        <v>0</v>
      </c>
      <c r="Y1204" s="26" t="n">
        <f aca="false">SUM(U1204,W1204)</f>
        <v>0</v>
      </c>
      <c r="Z1204" s="26" t="n">
        <f aca="false">SUM(V1204,X1204)</f>
        <v>0</v>
      </c>
      <c r="AA1204" s="239"/>
    </row>
    <row r="1205" s="72" customFormat="true" ht="12.75" hidden="false" customHeight="false" outlineLevel="0" collapsed="false">
      <c r="A1205" s="1"/>
      <c r="B1205" s="249" t="s">
        <v>184</v>
      </c>
      <c r="C1205" s="71"/>
      <c r="D1205" s="71"/>
      <c r="E1205" s="71" t="n">
        <v>1</v>
      </c>
      <c r="F1205" s="71" t="n">
        <v>30</v>
      </c>
      <c r="G1205" s="71"/>
      <c r="H1205" s="71"/>
      <c r="I1205" s="71"/>
      <c r="J1205" s="71"/>
      <c r="K1205" s="71"/>
      <c r="L1205" s="71"/>
      <c r="M1205" s="71"/>
      <c r="N1205" s="71"/>
      <c r="O1205" s="71"/>
      <c r="P1205" s="71"/>
      <c r="Q1205" s="71"/>
      <c r="R1205" s="71"/>
      <c r="S1205" s="71"/>
      <c r="T1205" s="71"/>
      <c r="U1205" s="26" t="n">
        <f aca="false">SUM(G1205,K1205,O1205)</f>
        <v>0</v>
      </c>
      <c r="V1205" s="26" t="n">
        <f aca="false">SUM(H1205,L1205,P1205)</f>
        <v>0</v>
      </c>
      <c r="W1205" s="26" t="n">
        <f aca="false">SUM(I1205,M1205,Q1205,S1205)</f>
        <v>0</v>
      </c>
      <c r="X1205" s="26" t="n">
        <f aca="false">SUM(J1205,N1205,R1205,T1205)</f>
        <v>0</v>
      </c>
      <c r="Y1205" s="26" t="n">
        <f aca="false">SUM(U1205,W1205)</f>
        <v>0</v>
      </c>
      <c r="Z1205" s="26" t="n">
        <f aca="false">SUM(V1205,X1205)</f>
        <v>0</v>
      </c>
      <c r="AA1205" s="239"/>
      <c r="AB1205" s="54"/>
    </row>
    <row r="1206" s="72" customFormat="true" ht="12.75" hidden="false" customHeight="false" outlineLevel="0" collapsed="false">
      <c r="A1206" s="1"/>
      <c r="B1206" s="249" t="s">
        <v>185</v>
      </c>
      <c r="C1206" s="71"/>
      <c r="D1206" s="71"/>
      <c r="E1206" s="71"/>
      <c r="F1206" s="71"/>
      <c r="G1206" s="71"/>
      <c r="H1206" s="71"/>
      <c r="I1206" s="71"/>
      <c r="J1206" s="71"/>
      <c r="K1206" s="71"/>
      <c r="L1206" s="71"/>
      <c r="M1206" s="71"/>
      <c r="N1206" s="71"/>
      <c r="O1206" s="71"/>
      <c r="P1206" s="71"/>
      <c r="Q1206" s="71"/>
      <c r="R1206" s="71"/>
      <c r="S1206" s="71"/>
      <c r="T1206" s="71"/>
      <c r="U1206" s="26" t="n">
        <f aca="false">SUM(G1206,K1206,O1206)</f>
        <v>0</v>
      </c>
      <c r="V1206" s="26" t="n">
        <f aca="false">SUM(H1206,L1206,P1206)</f>
        <v>0</v>
      </c>
      <c r="W1206" s="26" t="n">
        <f aca="false">SUM(I1206,M1206,Q1206,S1206)</f>
        <v>0</v>
      </c>
      <c r="X1206" s="26" t="n">
        <f aca="false">SUM(J1206,N1206,R1206,T1206)</f>
        <v>0</v>
      </c>
      <c r="Y1206" s="26" t="n">
        <f aca="false">SUM(U1206,W1206)</f>
        <v>0</v>
      </c>
      <c r="Z1206" s="26" t="n">
        <f aca="false">SUM(V1206,X1206)</f>
        <v>0</v>
      </c>
      <c r="AA1206" s="239"/>
    </row>
    <row r="1207" s="72" customFormat="true" ht="12.75" hidden="false" customHeight="false" outlineLevel="0" collapsed="false">
      <c r="A1207" s="1"/>
      <c r="B1207" s="249" t="s">
        <v>366</v>
      </c>
      <c r="C1207" s="71"/>
      <c r="D1207" s="71"/>
      <c r="E1207" s="71"/>
      <c r="F1207" s="71"/>
      <c r="G1207" s="71"/>
      <c r="H1207" s="71"/>
      <c r="I1207" s="71"/>
      <c r="J1207" s="71"/>
      <c r="K1207" s="71"/>
      <c r="L1207" s="71"/>
      <c r="M1207" s="71"/>
      <c r="N1207" s="71"/>
      <c r="O1207" s="71"/>
      <c r="P1207" s="71"/>
      <c r="Q1207" s="71"/>
      <c r="R1207" s="71"/>
      <c r="S1207" s="71"/>
      <c r="T1207" s="71"/>
      <c r="U1207" s="26" t="n">
        <f aca="false">SUM(G1207,K1207,O1207)</f>
        <v>0</v>
      </c>
      <c r="V1207" s="26" t="n">
        <f aca="false">SUM(H1207,L1207,P1207)</f>
        <v>0</v>
      </c>
      <c r="W1207" s="26" t="n">
        <f aca="false">SUM(I1207,M1207,Q1207,S1207)</f>
        <v>0</v>
      </c>
      <c r="X1207" s="26" t="n">
        <f aca="false">SUM(J1207,N1207,R1207,T1207)</f>
        <v>0</v>
      </c>
      <c r="Y1207" s="26" t="n">
        <f aca="false">SUM(U1207,W1207)</f>
        <v>0</v>
      </c>
      <c r="Z1207" s="26" t="n">
        <f aca="false">SUM(V1207,X1207)</f>
        <v>0</v>
      </c>
      <c r="AA1207" s="239"/>
    </row>
    <row r="1208" s="72" customFormat="true" ht="12.75" hidden="false" customHeight="false" outlineLevel="0" collapsed="false">
      <c r="A1208" s="1"/>
      <c r="B1208" s="249" t="s">
        <v>461</v>
      </c>
      <c r="C1208" s="71"/>
      <c r="D1208" s="71"/>
      <c r="E1208" s="71"/>
      <c r="F1208" s="71"/>
      <c r="G1208" s="71"/>
      <c r="H1208" s="71"/>
      <c r="I1208" s="71"/>
      <c r="J1208" s="71"/>
      <c r="K1208" s="71"/>
      <c r="L1208" s="71"/>
      <c r="M1208" s="71"/>
      <c r="N1208" s="71"/>
      <c r="O1208" s="71"/>
      <c r="P1208" s="71"/>
      <c r="Q1208" s="71"/>
      <c r="R1208" s="71"/>
      <c r="S1208" s="71"/>
      <c r="T1208" s="71"/>
      <c r="U1208" s="26" t="n">
        <f aca="false">SUM(G1208,K1208,O1208)</f>
        <v>0</v>
      </c>
      <c r="V1208" s="26" t="n">
        <f aca="false">SUM(H1208,L1208,P1208)</f>
        <v>0</v>
      </c>
      <c r="W1208" s="26" t="n">
        <f aca="false">SUM(I1208,M1208,Q1208,S1208)</f>
        <v>0</v>
      </c>
      <c r="X1208" s="26" t="n">
        <f aca="false">SUM(J1208,N1208,R1208,T1208)</f>
        <v>0</v>
      </c>
      <c r="Y1208" s="26" t="n">
        <f aca="false">SUM(U1208,W1208)</f>
        <v>0</v>
      </c>
      <c r="Z1208" s="26" t="n">
        <f aca="false">SUM(V1208,X1208)</f>
        <v>0</v>
      </c>
      <c r="AA1208" s="239"/>
    </row>
    <row r="1209" s="72" customFormat="true" ht="12.75" hidden="false" customHeight="false" outlineLevel="0" collapsed="false">
      <c r="A1209" s="1"/>
      <c r="B1209" s="250" t="s">
        <v>77</v>
      </c>
      <c r="C1209" s="86" t="n">
        <f aca="false">SUM(C1204:C1208)</f>
        <v>0</v>
      </c>
      <c r="D1209" s="86" t="n">
        <f aca="false">SUM(D1204:D1208)</f>
        <v>0</v>
      </c>
      <c r="E1209" s="86" t="n">
        <f aca="false">SUM(E1204:E1208)</f>
        <v>1</v>
      </c>
      <c r="F1209" s="86" t="n">
        <f aca="false">SUM(F1204:F1208)</f>
        <v>30</v>
      </c>
      <c r="G1209" s="86"/>
      <c r="H1209" s="86"/>
      <c r="I1209" s="86"/>
      <c r="J1209" s="86"/>
      <c r="K1209" s="86"/>
      <c r="L1209" s="86"/>
      <c r="M1209" s="86"/>
      <c r="N1209" s="86"/>
      <c r="O1209" s="86"/>
      <c r="P1209" s="86"/>
      <c r="Q1209" s="86"/>
      <c r="R1209" s="86"/>
      <c r="S1209" s="86"/>
      <c r="T1209" s="86"/>
      <c r="U1209" s="26" t="n">
        <f aca="false">SUM(G1209,K1209,O1209)</f>
        <v>0</v>
      </c>
      <c r="V1209" s="26" t="n">
        <f aca="false">SUM(H1209,L1209,P1209)</f>
        <v>0</v>
      </c>
      <c r="W1209" s="26" t="n">
        <f aca="false">SUM(I1209,M1209,Q1209,S1209)</f>
        <v>0</v>
      </c>
      <c r="X1209" s="26" t="n">
        <f aca="false">SUM(J1209,N1209,R1209,T1209)</f>
        <v>0</v>
      </c>
      <c r="Y1209" s="26" t="n">
        <f aca="false">SUM(U1209,W1209)</f>
        <v>0</v>
      </c>
      <c r="Z1209" s="26" t="n">
        <f aca="false">SUM(V1209,X1209)</f>
        <v>0</v>
      </c>
      <c r="AA1209" s="239"/>
    </row>
    <row r="1210" s="72" customFormat="true" ht="12.75" hidden="false" customHeight="false" outlineLevel="0" collapsed="false">
      <c r="A1210" s="1"/>
      <c r="B1210" s="228" t="s">
        <v>126</v>
      </c>
      <c r="C1210" s="71"/>
      <c r="D1210" s="71"/>
      <c r="E1210" s="71"/>
      <c r="F1210" s="71"/>
      <c r="G1210" s="71"/>
      <c r="H1210" s="71"/>
      <c r="I1210" s="71"/>
      <c r="J1210" s="71"/>
      <c r="K1210" s="71"/>
      <c r="L1210" s="71"/>
      <c r="M1210" s="71"/>
      <c r="N1210" s="71"/>
      <c r="O1210" s="71"/>
      <c r="P1210" s="71"/>
      <c r="Q1210" s="71"/>
      <c r="R1210" s="71"/>
      <c r="S1210" s="71"/>
      <c r="T1210" s="71"/>
      <c r="U1210" s="26" t="n">
        <f aca="false">SUM(G1210,K1210,O1210)</f>
        <v>0</v>
      </c>
      <c r="V1210" s="26" t="n">
        <f aca="false">SUM(H1210,L1210,P1210)</f>
        <v>0</v>
      </c>
      <c r="W1210" s="26" t="n">
        <f aca="false">SUM(I1210,M1210,Q1210,S1210)</f>
        <v>0</v>
      </c>
      <c r="X1210" s="26" t="n">
        <f aca="false">SUM(J1210,N1210,R1210,T1210)</f>
        <v>0</v>
      </c>
      <c r="Y1210" s="26" t="n">
        <f aca="false">SUM(U1210,W1210)</f>
        <v>0</v>
      </c>
      <c r="Z1210" s="26" t="n">
        <f aca="false">SUM(V1210,X1210)</f>
        <v>0</v>
      </c>
      <c r="AA1210" s="239"/>
    </row>
    <row r="1211" s="72" customFormat="true" ht="12.75" hidden="false" customHeight="false" outlineLevel="0" collapsed="false">
      <c r="A1211" s="1"/>
      <c r="B1211" s="249" t="s">
        <v>80</v>
      </c>
      <c r="C1211" s="71"/>
      <c r="D1211" s="71"/>
      <c r="E1211" s="71"/>
      <c r="F1211" s="71"/>
      <c r="G1211" s="71"/>
      <c r="H1211" s="71"/>
      <c r="I1211" s="71"/>
      <c r="J1211" s="71"/>
      <c r="K1211" s="71"/>
      <c r="L1211" s="71"/>
      <c r="M1211" s="71"/>
      <c r="N1211" s="71"/>
      <c r="O1211" s="71"/>
      <c r="P1211" s="71"/>
      <c r="Q1211" s="71"/>
      <c r="R1211" s="71"/>
      <c r="S1211" s="71"/>
      <c r="T1211" s="71"/>
      <c r="U1211" s="26" t="n">
        <f aca="false">SUM(G1211,K1211,O1211)</f>
        <v>0</v>
      </c>
      <c r="V1211" s="26" t="n">
        <f aca="false">SUM(H1211,L1211,P1211)</f>
        <v>0</v>
      </c>
      <c r="W1211" s="26" t="n">
        <f aca="false">SUM(I1211,M1211,Q1211,S1211)</f>
        <v>0</v>
      </c>
      <c r="X1211" s="26" t="n">
        <f aca="false">SUM(J1211,N1211,R1211,T1211)</f>
        <v>0</v>
      </c>
      <c r="Y1211" s="26" t="n">
        <f aca="false">SUM(U1211,W1211)</f>
        <v>0</v>
      </c>
      <c r="Z1211" s="26" t="n">
        <f aca="false">SUM(V1211,X1211)</f>
        <v>0</v>
      </c>
      <c r="AA1211" s="239"/>
    </row>
    <row r="1212" s="72" customFormat="true" ht="12.75" hidden="false" customHeight="false" outlineLevel="0" collapsed="false">
      <c r="A1212" s="1"/>
      <c r="B1212" s="249" t="s">
        <v>81</v>
      </c>
      <c r="C1212" s="71"/>
      <c r="D1212" s="71"/>
      <c r="E1212" s="71"/>
      <c r="F1212" s="71"/>
      <c r="G1212" s="71"/>
      <c r="H1212" s="71"/>
      <c r="I1212" s="71"/>
      <c r="J1212" s="71"/>
      <c r="K1212" s="71"/>
      <c r="L1212" s="71"/>
      <c r="M1212" s="71"/>
      <c r="N1212" s="71"/>
      <c r="O1212" s="71"/>
      <c r="P1212" s="71"/>
      <c r="Q1212" s="71"/>
      <c r="R1212" s="71"/>
      <c r="S1212" s="71"/>
      <c r="T1212" s="71"/>
      <c r="U1212" s="26" t="n">
        <f aca="false">SUM(G1212,K1212,O1212)</f>
        <v>0</v>
      </c>
      <c r="V1212" s="26" t="n">
        <f aca="false">SUM(H1212,L1212,P1212)</f>
        <v>0</v>
      </c>
      <c r="W1212" s="26" t="n">
        <f aca="false">SUM(I1212,M1212,Q1212,S1212)</f>
        <v>0</v>
      </c>
      <c r="X1212" s="26" t="n">
        <f aca="false">SUM(J1212,N1212,R1212,T1212)</f>
        <v>0</v>
      </c>
      <c r="Y1212" s="26" t="n">
        <f aca="false">SUM(U1212,W1212)</f>
        <v>0</v>
      </c>
      <c r="Z1212" s="26" t="n">
        <f aca="false">SUM(V1212,X1212)</f>
        <v>0</v>
      </c>
      <c r="AA1212" s="239"/>
    </row>
    <row r="1213" s="72" customFormat="true" ht="12.75" hidden="false" customHeight="false" outlineLevel="0" collapsed="false">
      <c r="A1213" s="1"/>
      <c r="B1213" s="249" t="s">
        <v>85</v>
      </c>
      <c r="C1213" s="71"/>
      <c r="D1213" s="71"/>
      <c r="E1213" s="71"/>
      <c r="F1213" s="71"/>
      <c r="G1213" s="71"/>
      <c r="H1213" s="71"/>
      <c r="I1213" s="71"/>
      <c r="J1213" s="71"/>
      <c r="K1213" s="71"/>
      <c r="L1213" s="71"/>
      <c r="M1213" s="71"/>
      <c r="N1213" s="71"/>
      <c r="O1213" s="71"/>
      <c r="P1213" s="71"/>
      <c r="Q1213" s="71"/>
      <c r="R1213" s="71"/>
      <c r="S1213" s="71"/>
      <c r="T1213" s="71"/>
      <c r="U1213" s="26" t="n">
        <f aca="false">SUM(G1213,K1213,O1213)</f>
        <v>0</v>
      </c>
      <c r="V1213" s="26" t="n">
        <f aca="false">SUM(H1213,L1213,P1213)</f>
        <v>0</v>
      </c>
      <c r="W1213" s="26" t="n">
        <f aca="false">SUM(I1213,M1213,Q1213,S1213)</f>
        <v>0</v>
      </c>
      <c r="X1213" s="26" t="n">
        <f aca="false">SUM(J1213,N1213,R1213,T1213)</f>
        <v>0</v>
      </c>
      <c r="Y1213" s="26" t="n">
        <f aca="false">SUM(U1213,W1213)</f>
        <v>0</v>
      </c>
      <c r="Z1213" s="26" t="n">
        <f aca="false">SUM(V1213,X1213)</f>
        <v>0</v>
      </c>
      <c r="AA1213" s="239"/>
    </row>
    <row r="1214" s="72" customFormat="true" ht="12.75" hidden="false" customHeight="false" outlineLevel="0" collapsed="false">
      <c r="A1214" s="1"/>
      <c r="B1214" s="249" t="s">
        <v>84</v>
      </c>
      <c r="C1214" s="71"/>
      <c r="D1214" s="71"/>
      <c r="E1214" s="71"/>
      <c r="F1214" s="71"/>
      <c r="G1214" s="71"/>
      <c r="H1214" s="71"/>
      <c r="I1214" s="71"/>
      <c r="J1214" s="71"/>
      <c r="K1214" s="71"/>
      <c r="L1214" s="71"/>
      <c r="M1214" s="71"/>
      <c r="N1214" s="71"/>
      <c r="O1214" s="71"/>
      <c r="P1214" s="71"/>
      <c r="Q1214" s="71"/>
      <c r="R1214" s="71"/>
      <c r="S1214" s="71"/>
      <c r="T1214" s="71"/>
      <c r="U1214" s="26" t="n">
        <f aca="false">SUM(G1214,K1214,O1214)</f>
        <v>0</v>
      </c>
      <c r="V1214" s="26" t="n">
        <f aca="false">SUM(H1214,L1214,P1214)</f>
        <v>0</v>
      </c>
      <c r="W1214" s="26" t="n">
        <f aca="false">SUM(I1214,M1214,Q1214,S1214)</f>
        <v>0</v>
      </c>
      <c r="X1214" s="26" t="n">
        <f aca="false">SUM(J1214,N1214,R1214,T1214)</f>
        <v>0</v>
      </c>
      <c r="Y1214" s="26" t="n">
        <f aca="false">SUM(U1214,W1214)</f>
        <v>0</v>
      </c>
      <c r="Z1214" s="26" t="n">
        <f aca="false">SUM(V1214,X1214)</f>
        <v>0</v>
      </c>
      <c r="AA1214" s="239"/>
    </row>
    <row r="1215" s="72" customFormat="true" ht="12.75" hidden="false" customHeight="false" outlineLevel="0" collapsed="false">
      <c r="A1215" s="1"/>
      <c r="B1215" s="249" t="s">
        <v>187</v>
      </c>
      <c r="C1215" s="71"/>
      <c r="D1215" s="71"/>
      <c r="E1215" s="71"/>
      <c r="F1215" s="71"/>
      <c r="G1215" s="71"/>
      <c r="H1215" s="71"/>
      <c r="I1215" s="71"/>
      <c r="J1215" s="71"/>
      <c r="K1215" s="71"/>
      <c r="L1215" s="71"/>
      <c r="M1215" s="71"/>
      <c r="N1215" s="71"/>
      <c r="O1215" s="71"/>
      <c r="P1215" s="71"/>
      <c r="Q1215" s="71"/>
      <c r="R1215" s="71"/>
      <c r="S1215" s="71"/>
      <c r="T1215" s="71"/>
      <c r="U1215" s="26" t="n">
        <f aca="false">SUM(G1215,K1215,O1215)</f>
        <v>0</v>
      </c>
      <c r="V1215" s="26" t="n">
        <f aca="false">SUM(H1215,L1215,P1215)</f>
        <v>0</v>
      </c>
      <c r="W1215" s="26" t="n">
        <f aca="false">SUM(I1215,M1215,Q1215,S1215)</f>
        <v>0</v>
      </c>
      <c r="X1215" s="26" t="n">
        <f aca="false">SUM(J1215,N1215,R1215,T1215)</f>
        <v>0</v>
      </c>
      <c r="Y1215" s="26" t="n">
        <f aca="false">SUM(U1215,W1215)</f>
        <v>0</v>
      </c>
      <c r="Z1215" s="26" t="n">
        <f aca="false">SUM(V1215,X1215)</f>
        <v>0</v>
      </c>
      <c r="AA1215" s="239"/>
    </row>
    <row r="1216" s="98" customFormat="true" ht="12.75" hidden="false" customHeight="false" outlineLevel="0" collapsed="false">
      <c r="A1216" s="242"/>
      <c r="B1216" s="249" t="s">
        <v>471</v>
      </c>
      <c r="C1216" s="34"/>
      <c r="D1216" s="34"/>
      <c r="E1216" s="34"/>
      <c r="F1216" s="34"/>
      <c r="G1216" s="34"/>
      <c r="H1216" s="34"/>
      <c r="I1216" s="34"/>
      <c r="J1216" s="34"/>
      <c r="K1216" s="34"/>
      <c r="L1216" s="34"/>
      <c r="M1216" s="34"/>
      <c r="N1216" s="34"/>
      <c r="O1216" s="34"/>
      <c r="P1216" s="34"/>
      <c r="Q1216" s="34"/>
      <c r="R1216" s="34"/>
      <c r="S1216" s="34"/>
      <c r="T1216" s="34"/>
      <c r="U1216" s="26" t="n">
        <f aca="false">SUM(G1216,K1216,O1216)</f>
        <v>0</v>
      </c>
      <c r="V1216" s="26" t="n">
        <f aca="false">SUM(H1216,L1216,P1216)</f>
        <v>0</v>
      </c>
      <c r="W1216" s="26" t="n">
        <f aca="false">SUM(I1216,M1216,Q1216,S1216)</f>
        <v>0</v>
      </c>
      <c r="X1216" s="26" t="n">
        <f aca="false">SUM(J1216,N1216,R1216,T1216)</f>
        <v>0</v>
      </c>
      <c r="Y1216" s="26" t="n">
        <f aca="false">SUM(U1216,W1216)</f>
        <v>0</v>
      </c>
      <c r="Z1216" s="26" t="n">
        <f aca="false">SUM(V1216,X1216)</f>
        <v>0</v>
      </c>
      <c r="AA1216" s="243"/>
    </row>
    <row r="1217" s="98" customFormat="true" ht="12.75" hidden="false" customHeight="false" outlineLevel="0" collapsed="false">
      <c r="A1217" s="242"/>
      <c r="B1217" s="249" t="s">
        <v>79</v>
      </c>
      <c r="C1217" s="34"/>
      <c r="D1217" s="34"/>
      <c r="E1217" s="34" t="n">
        <v>1</v>
      </c>
      <c r="F1217" s="34" t="n">
        <v>30</v>
      </c>
      <c r="G1217" s="34"/>
      <c r="H1217" s="34"/>
      <c r="I1217" s="34"/>
      <c r="J1217" s="34"/>
      <c r="K1217" s="34"/>
      <c r="L1217" s="34"/>
      <c r="M1217" s="34"/>
      <c r="N1217" s="34"/>
      <c r="O1217" s="34"/>
      <c r="P1217" s="34"/>
      <c r="Q1217" s="34"/>
      <c r="R1217" s="34"/>
      <c r="S1217" s="34"/>
      <c r="T1217" s="34"/>
      <c r="U1217" s="26" t="n">
        <f aca="false">SUM(G1217,K1217,O1217)</f>
        <v>0</v>
      </c>
      <c r="V1217" s="26" t="n">
        <f aca="false">SUM(H1217,L1217,P1217)</f>
        <v>0</v>
      </c>
      <c r="W1217" s="26" t="n">
        <f aca="false">SUM(I1217,M1217,Q1217,S1217)</f>
        <v>0</v>
      </c>
      <c r="X1217" s="26" t="n">
        <f aca="false">SUM(J1217,N1217,R1217,T1217)</f>
        <v>0</v>
      </c>
      <c r="Y1217" s="26" t="n">
        <f aca="false">SUM(U1217,W1217)</f>
        <v>0</v>
      </c>
      <c r="Z1217" s="26" t="n">
        <f aca="false">SUM(V1217,X1217)</f>
        <v>0</v>
      </c>
      <c r="AA1217" s="243"/>
    </row>
    <row r="1218" s="72" customFormat="true" ht="12.75" hidden="false" customHeight="false" outlineLevel="0" collapsed="false">
      <c r="A1218" s="1"/>
      <c r="B1218" s="249" t="s">
        <v>472</v>
      </c>
      <c r="C1218" s="71"/>
      <c r="D1218" s="71"/>
      <c r="E1218" s="71"/>
      <c r="F1218" s="71"/>
      <c r="G1218" s="71"/>
      <c r="H1218" s="71"/>
      <c r="I1218" s="71"/>
      <c r="J1218" s="71"/>
      <c r="K1218" s="71"/>
      <c r="L1218" s="71"/>
      <c r="M1218" s="71"/>
      <c r="N1218" s="71"/>
      <c r="O1218" s="71"/>
      <c r="P1218" s="71"/>
      <c r="Q1218" s="71"/>
      <c r="R1218" s="71"/>
      <c r="S1218" s="71"/>
      <c r="T1218" s="71"/>
      <c r="U1218" s="26" t="n">
        <f aca="false">SUM(G1218,K1218,O1218)</f>
        <v>0</v>
      </c>
      <c r="V1218" s="26" t="n">
        <f aca="false">SUM(H1218,L1218,P1218)</f>
        <v>0</v>
      </c>
      <c r="W1218" s="26" t="n">
        <f aca="false">SUM(I1218,M1218,Q1218,S1218)</f>
        <v>0</v>
      </c>
      <c r="X1218" s="26" t="n">
        <f aca="false">SUM(J1218,N1218,R1218,T1218)</f>
        <v>0</v>
      </c>
      <c r="Y1218" s="26" t="n">
        <f aca="false">SUM(U1218,W1218)</f>
        <v>0</v>
      </c>
      <c r="Z1218" s="26" t="n">
        <f aca="false">SUM(V1218,X1218)</f>
        <v>0</v>
      </c>
      <c r="AA1218" s="239"/>
    </row>
    <row r="1219" s="72" customFormat="true" ht="12.75" hidden="false" customHeight="false" outlineLevel="0" collapsed="false">
      <c r="A1219" s="1"/>
      <c r="B1219" s="250" t="s">
        <v>86</v>
      </c>
      <c r="C1219" s="71" t="n">
        <f aca="false">SUM(C1211:C1218)</f>
        <v>0</v>
      </c>
      <c r="D1219" s="71" t="n">
        <f aca="false">SUM(D1211:D1218)</f>
        <v>0</v>
      </c>
      <c r="E1219" s="71" t="n">
        <f aca="false">SUM(E1211:E1218)</f>
        <v>1</v>
      </c>
      <c r="F1219" s="71" t="n">
        <f aca="false">SUM(F1211:F1218)</f>
        <v>30</v>
      </c>
      <c r="G1219" s="71"/>
      <c r="H1219" s="71"/>
      <c r="I1219" s="71"/>
      <c r="J1219" s="71"/>
      <c r="K1219" s="71"/>
      <c r="L1219" s="71"/>
      <c r="M1219" s="71"/>
      <c r="N1219" s="71"/>
      <c r="O1219" s="71"/>
      <c r="P1219" s="71"/>
      <c r="Q1219" s="71"/>
      <c r="R1219" s="71"/>
      <c r="S1219" s="71"/>
      <c r="T1219" s="71"/>
      <c r="U1219" s="26" t="n">
        <f aca="false">SUM(G1219,K1219,O1219)</f>
        <v>0</v>
      </c>
      <c r="V1219" s="26" t="n">
        <f aca="false">SUM(H1219,L1219,P1219)</f>
        <v>0</v>
      </c>
      <c r="W1219" s="26" t="n">
        <f aca="false">SUM(I1219,M1219,Q1219,S1219)</f>
        <v>0</v>
      </c>
      <c r="X1219" s="26" t="n">
        <f aca="false">SUM(J1219,N1219,R1219,T1219)</f>
        <v>0</v>
      </c>
      <c r="Y1219" s="26" t="n">
        <f aca="false">SUM(U1219,W1219)</f>
        <v>0</v>
      </c>
      <c r="Z1219" s="26" t="n">
        <f aca="false">SUM(V1219,X1219)</f>
        <v>0</v>
      </c>
      <c r="AA1219" s="239"/>
    </row>
    <row r="1220" s="72" customFormat="true" ht="15.75" hidden="false" customHeight="true" outlineLevel="0" collapsed="false">
      <c r="A1220" s="1"/>
      <c r="B1220" s="228" t="s">
        <v>29</v>
      </c>
      <c r="C1220" s="71"/>
      <c r="D1220" s="71"/>
      <c r="E1220" s="71"/>
      <c r="F1220" s="71"/>
      <c r="G1220" s="71"/>
      <c r="H1220" s="71"/>
      <c r="I1220" s="71"/>
      <c r="J1220" s="71"/>
      <c r="K1220" s="71"/>
      <c r="L1220" s="71"/>
      <c r="M1220" s="71"/>
      <c r="N1220" s="71"/>
      <c r="O1220" s="71"/>
      <c r="P1220" s="71"/>
      <c r="Q1220" s="71"/>
      <c r="R1220" s="71"/>
      <c r="S1220" s="71"/>
      <c r="T1220" s="71"/>
      <c r="U1220" s="26" t="n">
        <f aca="false">SUM(G1220,K1220,O1220)</f>
        <v>0</v>
      </c>
      <c r="V1220" s="26" t="n">
        <f aca="false">SUM(H1220,L1220,P1220)</f>
        <v>0</v>
      </c>
      <c r="W1220" s="26" t="n">
        <f aca="false">SUM(I1220,M1220,Q1220,S1220)</f>
        <v>0</v>
      </c>
      <c r="X1220" s="26" t="n">
        <f aca="false">SUM(J1220,N1220,R1220,T1220)</f>
        <v>0</v>
      </c>
      <c r="Y1220" s="26" t="n">
        <f aca="false">SUM(U1220,W1220)</f>
        <v>0</v>
      </c>
      <c r="Z1220" s="26" t="n">
        <f aca="false">SUM(V1220,X1220)</f>
        <v>0</v>
      </c>
      <c r="AA1220" s="239"/>
    </row>
    <row r="1221" s="170" customFormat="true" ht="15.75" hidden="false" customHeight="true" outlineLevel="0" collapsed="false">
      <c r="A1221" s="298"/>
      <c r="B1221" s="233" t="s">
        <v>473</v>
      </c>
      <c r="C1221" s="39"/>
      <c r="D1221" s="39"/>
      <c r="E1221" s="39"/>
      <c r="F1221" s="39"/>
      <c r="G1221" s="39"/>
      <c r="H1221" s="39"/>
      <c r="I1221" s="39"/>
      <c r="J1221" s="39"/>
      <c r="K1221" s="39"/>
      <c r="L1221" s="39"/>
      <c r="M1221" s="39"/>
      <c r="N1221" s="39"/>
      <c r="O1221" s="39"/>
      <c r="P1221" s="39"/>
      <c r="Q1221" s="39"/>
      <c r="R1221" s="39"/>
      <c r="S1221" s="39"/>
      <c r="T1221" s="39"/>
      <c r="U1221" s="26" t="n">
        <f aca="false">SUM(G1221,K1221,O1221)</f>
        <v>0</v>
      </c>
      <c r="V1221" s="26" t="n">
        <f aca="false">SUM(H1221,L1221,P1221)</f>
        <v>0</v>
      </c>
      <c r="W1221" s="26" t="n">
        <f aca="false">SUM(I1221,M1221,Q1221,S1221)</f>
        <v>0</v>
      </c>
      <c r="X1221" s="26" t="n">
        <f aca="false">SUM(J1221,N1221,R1221,T1221)</f>
        <v>0</v>
      </c>
      <c r="Y1221" s="26" t="n">
        <f aca="false">SUM(U1221,W1221)</f>
        <v>0</v>
      </c>
      <c r="Z1221" s="26" t="n">
        <f aca="false">SUM(V1221,X1221)</f>
        <v>0</v>
      </c>
      <c r="AA1221" s="299"/>
    </row>
    <row r="1222" s="170" customFormat="true" ht="15.75" hidden="false" customHeight="true" outlineLevel="0" collapsed="false">
      <c r="A1222" s="298"/>
      <c r="B1222" s="233" t="s">
        <v>227</v>
      </c>
      <c r="C1222" s="39"/>
      <c r="D1222" s="39"/>
      <c r="E1222" s="121" t="n">
        <v>1</v>
      </c>
      <c r="F1222" s="121" t="n">
        <v>30</v>
      </c>
      <c r="G1222" s="121"/>
      <c r="H1222" s="121"/>
      <c r="I1222" s="121"/>
      <c r="J1222" s="121"/>
      <c r="K1222" s="121"/>
      <c r="L1222" s="121"/>
      <c r="M1222" s="121"/>
      <c r="N1222" s="121"/>
      <c r="O1222" s="121"/>
      <c r="P1222" s="121"/>
      <c r="Q1222" s="121"/>
      <c r="R1222" s="121"/>
      <c r="S1222" s="121"/>
      <c r="T1222" s="121"/>
      <c r="U1222" s="26" t="n">
        <f aca="false">SUM(G1222,K1222,O1222)</f>
        <v>0</v>
      </c>
      <c r="V1222" s="26" t="n">
        <f aca="false">SUM(H1222,L1222,P1222)</f>
        <v>0</v>
      </c>
      <c r="W1222" s="26" t="n">
        <f aca="false">SUM(I1222,M1222,Q1222,S1222)</f>
        <v>0</v>
      </c>
      <c r="X1222" s="26" t="n">
        <f aca="false">SUM(J1222,N1222,R1222,T1222)</f>
        <v>0</v>
      </c>
      <c r="Y1222" s="26" t="n">
        <f aca="false">SUM(U1222,W1222)</f>
        <v>0</v>
      </c>
      <c r="Z1222" s="26" t="n">
        <f aca="false">SUM(V1222,X1222)</f>
        <v>0</v>
      </c>
      <c r="AA1222" s="299"/>
    </row>
    <row r="1223" s="72" customFormat="true" ht="12.75" hidden="false" customHeight="false" outlineLevel="0" collapsed="false">
      <c r="A1223" s="1"/>
      <c r="B1223" s="249" t="s">
        <v>30</v>
      </c>
      <c r="C1223" s="71"/>
      <c r="D1223" s="71"/>
      <c r="E1223" s="71"/>
      <c r="F1223" s="71"/>
      <c r="G1223" s="71"/>
      <c r="H1223" s="71"/>
      <c r="I1223" s="71"/>
      <c r="J1223" s="71"/>
      <c r="K1223" s="71"/>
      <c r="L1223" s="71"/>
      <c r="M1223" s="71"/>
      <c r="N1223" s="71"/>
      <c r="O1223" s="71"/>
      <c r="P1223" s="71"/>
      <c r="Q1223" s="71"/>
      <c r="R1223" s="71"/>
      <c r="S1223" s="71"/>
      <c r="T1223" s="71"/>
      <c r="U1223" s="26" t="n">
        <f aca="false">SUM(G1223,K1223,O1223)</f>
        <v>0</v>
      </c>
      <c r="V1223" s="26" t="n">
        <f aca="false">SUM(H1223,L1223,P1223)</f>
        <v>0</v>
      </c>
      <c r="W1223" s="26" t="n">
        <f aca="false">SUM(I1223,M1223,Q1223,S1223)</f>
        <v>0</v>
      </c>
      <c r="X1223" s="26" t="n">
        <f aca="false">SUM(J1223,N1223,R1223,T1223)</f>
        <v>0</v>
      </c>
      <c r="Y1223" s="26" t="n">
        <f aca="false">SUM(U1223,W1223)</f>
        <v>0</v>
      </c>
      <c r="Z1223" s="26" t="n">
        <f aca="false">SUM(V1223,X1223)</f>
        <v>0</v>
      </c>
      <c r="AA1223" s="239"/>
    </row>
    <row r="1224" s="72" customFormat="true" ht="12.75" hidden="false" customHeight="false" outlineLevel="0" collapsed="false">
      <c r="A1224" s="1"/>
      <c r="B1224" s="250" t="s">
        <v>33</v>
      </c>
      <c r="C1224" s="86" t="n">
        <f aca="false">SUM(C1221:C1223)</f>
        <v>0</v>
      </c>
      <c r="D1224" s="86" t="n">
        <f aca="false">SUM(D1221:D1223)</f>
        <v>0</v>
      </c>
      <c r="E1224" s="86" t="n">
        <f aca="false">SUM(E1221:E1223)</f>
        <v>1</v>
      </c>
      <c r="F1224" s="86" t="n">
        <f aca="false">SUM(F1221:F1223)</f>
        <v>30</v>
      </c>
      <c r="G1224" s="86"/>
      <c r="H1224" s="86"/>
      <c r="I1224" s="86"/>
      <c r="J1224" s="86"/>
      <c r="K1224" s="86"/>
      <c r="L1224" s="86"/>
      <c r="M1224" s="86"/>
      <c r="N1224" s="86"/>
      <c r="O1224" s="86"/>
      <c r="P1224" s="86"/>
      <c r="Q1224" s="86"/>
      <c r="R1224" s="86"/>
      <c r="S1224" s="86"/>
      <c r="T1224" s="86"/>
      <c r="U1224" s="26" t="n">
        <f aca="false">SUM(G1224,K1224,O1224)</f>
        <v>0</v>
      </c>
      <c r="V1224" s="26" t="n">
        <f aca="false">SUM(H1224,L1224,P1224)</f>
        <v>0</v>
      </c>
      <c r="W1224" s="26" t="n">
        <f aca="false">SUM(I1224,M1224,Q1224,S1224)</f>
        <v>0</v>
      </c>
      <c r="X1224" s="26" t="n">
        <f aca="false">SUM(J1224,N1224,R1224,T1224)</f>
        <v>0</v>
      </c>
      <c r="Y1224" s="26" t="n">
        <f aca="false">SUM(U1224,W1224)</f>
        <v>0</v>
      </c>
      <c r="Z1224" s="26" t="n">
        <f aca="false">SUM(V1224,X1224)</f>
        <v>0</v>
      </c>
      <c r="AA1224" s="239"/>
    </row>
    <row r="1225" s="72" customFormat="true" ht="15" hidden="false" customHeight="false" outlineLevel="0" collapsed="false">
      <c r="A1225" s="1"/>
      <c r="B1225" s="234" t="s">
        <v>40</v>
      </c>
      <c r="C1225" s="71" t="n">
        <f aca="false">SUM(C1219,C1224,C1209)</f>
        <v>0</v>
      </c>
      <c r="D1225" s="71" t="n">
        <f aca="false">SUM(D1219,D1224,D1209)</f>
        <v>0</v>
      </c>
      <c r="E1225" s="71" t="n">
        <f aca="false">SUM(E1219,E1224,E1209)</f>
        <v>3</v>
      </c>
      <c r="F1225" s="71" t="n">
        <f aca="false">SUM(F1219,F1224,F1209)</f>
        <v>90</v>
      </c>
      <c r="G1225" s="71"/>
      <c r="H1225" s="71"/>
      <c r="I1225" s="71"/>
      <c r="J1225" s="71"/>
      <c r="K1225" s="71"/>
      <c r="L1225" s="71"/>
      <c r="M1225" s="71"/>
      <c r="N1225" s="71"/>
      <c r="O1225" s="71"/>
      <c r="P1225" s="71"/>
      <c r="Q1225" s="71"/>
      <c r="R1225" s="71"/>
      <c r="S1225" s="71"/>
      <c r="T1225" s="71"/>
      <c r="U1225" s="26" t="n">
        <f aca="false">SUM(G1225,K1225,O1225)</f>
        <v>0</v>
      </c>
      <c r="V1225" s="26" t="n">
        <f aca="false">SUM(H1225,L1225,P1225)</f>
        <v>0</v>
      </c>
      <c r="W1225" s="26" t="n">
        <f aca="false">SUM(I1225,M1225,Q1225,S1225)</f>
        <v>0</v>
      </c>
      <c r="X1225" s="26" t="n">
        <f aca="false">SUM(J1225,N1225,R1225,T1225)</f>
        <v>0</v>
      </c>
      <c r="Y1225" s="26" t="n">
        <f aca="false">SUM(U1225,W1225)</f>
        <v>0</v>
      </c>
      <c r="Z1225" s="26" t="n">
        <f aca="false">SUM(V1225,X1225)</f>
        <v>0</v>
      </c>
      <c r="AA1225" s="239"/>
    </row>
    <row r="1226" s="43" customFormat="true" ht="15" hidden="false" customHeight="false" outlineLevel="0" collapsed="false">
      <c r="A1226" s="220"/>
      <c r="B1226" s="235" t="s">
        <v>41</v>
      </c>
      <c r="C1226" s="42" t="n">
        <f aca="false">SUM(C1225,C1202)</f>
        <v>1</v>
      </c>
      <c r="D1226" s="42" t="n">
        <f aca="false">SUM(D1225,D1202)</f>
        <v>30</v>
      </c>
      <c r="E1226" s="42" t="n">
        <f aca="false">SUM(E1225,E1202)</f>
        <v>8</v>
      </c>
      <c r="F1226" s="42" t="n">
        <f aca="false">SUM(F1225,F1202)</f>
        <v>240</v>
      </c>
      <c r="G1226" s="42"/>
      <c r="H1226" s="42"/>
      <c r="I1226" s="42"/>
      <c r="J1226" s="42"/>
      <c r="K1226" s="42"/>
      <c r="L1226" s="42"/>
      <c r="M1226" s="42"/>
      <c r="N1226" s="42"/>
      <c r="O1226" s="42"/>
      <c r="P1226" s="42"/>
      <c r="Q1226" s="42"/>
      <c r="R1226" s="42"/>
      <c r="S1226" s="42"/>
      <c r="T1226" s="42"/>
      <c r="U1226" s="26" t="n">
        <f aca="false">SUM(G1226,K1226,O1226)</f>
        <v>0</v>
      </c>
      <c r="V1226" s="26" t="n">
        <f aca="false">SUM(H1226,L1226,P1226)</f>
        <v>0</v>
      </c>
      <c r="W1226" s="26" t="n">
        <f aca="false">SUM(I1226,M1226,Q1226,S1226)</f>
        <v>0</v>
      </c>
      <c r="X1226" s="26" t="n">
        <f aca="false">SUM(J1226,N1226,R1226,T1226)</f>
        <v>0</v>
      </c>
      <c r="Y1226" s="26" t="n">
        <f aca="false">SUM(U1226,W1226)</f>
        <v>0</v>
      </c>
      <c r="Z1226" s="26" t="n">
        <f aca="false">SUM(V1226,X1226)</f>
        <v>0</v>
      </c>
      <c r="AA1226" s="222"/>
    </row>
    <row r="1227" customFormat="false" ht="15.75" hidden="false" customHeight="false" outlineLevel="0" collapsed="false">
      <c r="B1227" s="223" t="s">
        <v>474</v>
      </c>
      <c r="C1227" s="51"/>
      <c r="D1227" s="51"/>
      <c r="E1227" s="51"/>
      <c r="F1227" s="51"/>
      <c r="G1227" s="51"/>
      <c r="H1227" s="51"/>
      <c r="I1227" s="51"/>
      <c r="J1227" s="51"/>
      <c r="K1227" s="51"/>
      <c r="L1227" s="51"/>
      <c r="M1227" s="51"/>
      <c r="N1227" s="51"/>
      <c r="O1227" s="51"/>
      <c r="P1227" s="51"/>
      <c r="Q1227" s="51"/>
      <c r="R1227" s="51"/>
      <c r="S1227" s="51"/>
      <c r="T1227" s="51"/>
      <c r="U1227" s="26" t="n">
        <f aca="false">SUM(G1227,K1227,O1227)</f>
        <v>0</v>
      </c>
      <c r="V1227" s="26" t="n">
        <f aca="false">SUM(H1227,L1227,P1227)</f>
        <v>0</v>
      </c>
      <c r="W1227" s="26" t="n">
        <f aca="false">SUM(I1227,M1227,Q1227,S1227)</f>
        <v>0</v>
      </c>
      <c r="X1227" s="26" t="n">
        <f aca="false">SUM(J1227,N1227,R1227,T1227)</f>
        <v>0</v>
      </c>
      <c r="Y1227" s="26" t="n">
        <f aca="false">SUM(U1227,W1227)</f>
        <v>0</v>
      </c>
      <c r="Z1227" s="26" t="n">
        <f aca="false">SUM(V1227,X1227)</f>
        <v>0</v>
      </c>
      <c r="AA1227" s="239"/>
    </row>
    <row r="1228" customFormat="false" ht="12.75" hidden="false" customHeight="false" outlineLevel="0" collapsed="false">
      <c r="B1228" s="224" t="s">
        <v>13</v>
      </c>
      <c r="C1228" s="51"/>
      <c r="D1228" s="51"/>
      <c r="E1228" s="51"/>
      <c r="F1228" s="51"/>
      <c r="G1228" s="51"/>
      <c r="H1228" s="51"/>
      <c r="I1228" s="51"/>
      <c r="J1228" s="51"/>
      <c r="K1228" s="51"/>
      <c r="L1228" s="51"/>
      <c r="M1228" s="51"/>
      <c r="N1228" s="51"/>
      <c r="O1228" s="51"/>
      <c r="P1228" s="51"/>
      <c r="Q1228" s="51"/>
      <c r="R1228" s="51"/>
      <c r="S1228" s="51"/>
      <c r="T1228" s="51"/>
      <c r="U1228" s="26" t="n">
        <f aca="false">SUM(G1228,K1228,O1228)</f>
        <v>0</v>
      </c>
      <c r="V1228" s="26" t="n">
        <f aca="false">SUM(H1228,L1228,P1228)</f>
        <v>0</v>
      </c>
      <c r="W1228" s="26" t="n">
        <f aca="false">SUM(I1228,M1228,Q1228,S1228)</f>
        <v>0</v>
      </c>
      <c r="X1228" s="26" t="n">
        <f aca="false">SUM(J1228,N1228,R1228,T1228)</f>
        <v>0</v>
      </c>
      <c r="Y1228" s="26" t="n">
        <f aca="false">SUM(U1228,W1228)</f>
        <v>0</v>
      </c>
      <c r="Z1228" s="26" t="n">
        <f aca="false">SUM(V1228,X1228)</f>
        <v>0</v>
      </c>
      <c r="AA1228" s="239"/>
    </row>
    <row r="1229" customFormat="false" ht="12.75" hidden="false" customHeight="false" outlineLevel="0" collapsed="false">
      <c r="B1229" s="240" t="s">
        <v>132</v>
      </c>
      <c r="C1229" s="51"/>
      <c r="D1229" s="51"/>
      <c r="E1229" s="51"/>
      <c r="F1229" s="51"/>
      <c r="G1229" s="51"/>
      <c r="H1229" s="51"/>
      <c r="I1229" s="51"/>
      <c r="J1229" s="51"/>
      <c r="K1229" s="51"/>
      <c r="L1229" s="51"/>
      <c r="M1229" s="51"/>
      <c r="N1229" s="51"/>
      <c r="O1229" s="51"/>
      <c r="P1229" s="51"/>
      <c r="Q1229" s="51"/>
      <c r="R1229" s="51"/>
      <c r="S1229" s="51"/>
      <c r="T1229" s="51"/>
      <c r="U1229" s="26" t="n">
        <f aca="false">SUM(G1229,K1229,O1229)</f>
        <v>0</v>
      </c>
      <c r="V1229" s="26" t="n">
        <f aca="false">SUM(H1229,L1229,P1229)</f>
        <v>0</v>
      </c>
      <c r="W1229" s="26" t="n">
        <f aca="false">SUM(I1229,M1229,Q1229,S1229)</f>
        <v>0</v>
      </c>
      <c r="X1229" s="26" t="n">
        <f aca="false">SUM(J1229,N1229,R1229,T1229)</f>
        <v>0</v>
      </c>
      <c r="Y1229" s="26" t="n">
        <f aca="false">SUM(U1229,W1229)</f>
        <v>0</v>
      </c>
      <c r="Z1229" s="26" t="n">
        <f aca="false">SUM(V1229,X1229)</f>
        <v>0</v>
      </c>
      <c r="AA1229" s="239"/>
    </row>
    <row r="1230" s="23" customFormat="true" ht="12.75" hidden="false" customHeight="false" outlineLevel="0" collapsed="false">
      <c r="A1230" s="220"/>
      <c r="B1230" s="225" t="s">
        <v>103</v>
      </c>
      <c r="C1230" s="26" t="n">
        <v>1</v>
      </c>
      <c r="D1230" s="26" t="n">
        <v>30</v>
      </c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  <c r="O1230" s="26"/>
      <c r="P1230" s="26"/>
      <c r="Q1230" s="26"/>
      <c r="R1230" s="26"/>
      <c r="S1230" s="26"/>
      <c r="T1230" s="26"/>
      <c r="U1230" s="26" t="n">
        <f aca="false">SUM(G1230,K1230,O1230)</f>
        <v>0</v>
      </c>
      <c r="V1230" s="26" t="n">
        <f aca="false">SUM(H1230,L1230,P1230)</f>
        <v>0</v>
      </c>
      <c r="W1230" s="26" t="n">
        <f aca="false">SUM(I1230,M1230,Q1230,S1230)</f>
        <v>0</v>
      </c>
      <c r="X1230" s="26" t="n">
        <f aca="false">SUM(J1230,N1230,R1230,T1230)</f>
        <v>0</v>
      </c>
      <c r="Y1230" s="26" t="n">
        <f aca="false">SUM(U1230,W1230)</f>
        <v>0</v>
      </c>
      <c r="Z1230" s="26" t="n">
        <f aca="false">SUM(V1230,X1230)</f>
        <v>0</v>
      </c>
      <c r="AA1230" s="222"/>
    </row>
    <row r="1231" customFormat="false" ht="12.75" hidden="false" customHeight="false" outlineLevel="0" collapsed="false">
      <c r="B1231" s="240" t="s">
        <v>104</v>
      </c>
      <c r="C1231" s="51"/>
      <c r="D1231" s="51"/>
      <c r="E1231" s="51"/>
      <c r="F1231" s="51"/>
      <c r="G1231" s="51"/>
      <c r="H1231" s="51"/>
      <c r="I1231" s="51"/>
      <c r="J1231" s="51"/>
      <c r="K1231" s="51"/>
      <c r="L1231" s="51"/>
      <c r="M1231" s="51"/>
      <c r="N1231" s="51"/>
      <c r="O1231" s="51"/>
      <c r="P1231" s="51"/>
      <c r="Q1231" s="51"/>
      <c r="R1231" s="51"/>
      <c r="S1231" s="51"/>
      <c r="T1231" s="51"/>
      <c r="U1231" s="26" t="n">
        <f aca="false">SUM(G1231,K1231,O1231)</f>
        <v>0</v>
      </c>
      <c r="V1231" s="26" t="n">
        <f aca="false">SUM(H1231,L1231,P1231)</f>
        <v>0</v>
      </c>
      <c r="W1231" s="26" t="n">
        <f aca="false">SUM(I1231,M1231,Q1231,S1231)</f>
        <v>0</v>
      </c>
      <c r="X1231" s="26" t="n">
        <f aca="false">SUM(J1231,N1231,R1231,T1231)</f>
        <v>0</v>
      </c>
      <c r="Y1231" s="26" t="n">
        <f aca="false">SUM(U1231,W1231)</f>
        <v>0</v>
      </c>
      <c r="Z1231" s="26" t="n">
        <f aca="false">SUM(V1231,X1231)</f>
        <v>0</v>
      </c>
      <c r="AA1231" s="239"/>
    </row>
    <row r="1232" customFormat="false" ht="12.75" hidden="false" customHeight="false" outlineLevel="0" collapsed="false">
      <c r="B1232" s="240" t="s">
        <v>15</v>
      </c>
      <c r="C1232" s="51"/>
      <c r="D1232" s="51"/>
      <c r="E1232" s="51"/>
      <c r="F1232" s="51"/>
      <c r="G1232" s="51"/>
      <c r="H1232" s="51"/>
      <c r="I1232" s="51"/>
      <c r="J1232" s="51"/>
      <c r="K1232" s="51"/>
      <c r="L1232" s="51"/>
      <c r="M1232" s="51"/>
      <c r="N1232" s="51"/>
      <c r="O1232" s="51"/>
      <c r="P1232" s="51"/>
      <c r="Q1232" s="51"/>
      <c r="R1232" s="51"/>
      <c r="S1232" s="51"/>
      <c r="T1232" s="51"/>
      <c r="U1232" s="26" t="n">
        <f aca="false">SUM(G1232,K1232,O1232)</f>
        <v>0</v>
      </c>
      <c r="V1232" s="26" t="n">
        <f aca="false">SUM(H1232,L1232,P1232)</f>
        <v>0</v>
      </c>
      <c r="W1232" s="26" t="n">
        <f aca="false">SUM(I1232,M1232,Q1232,S1232)</f>
        <v>0</v>
      </c>
      <c r="X1232" s="26" t="n">
        <f aca="false">SUM(J1232,N1232,R1232,T1232)</f>
        <v>0</v>
      </c>
      <c r="Y1232" s="26" t="n">
        <f aca="false">SUM(U1232,W1232)</f>
        <v>0</v>
      </c>
      <c r="Z1232" s="26" t="n">
        <f aca="false">SUM(V1232,X1232)</f>
        <v>0</v>
      </c>
      <c r="AA1232" s="239"/>
    </row>
    <row r="1233" customFormat="false" ht="12.75" hidden="false" customHeight="false" outlineLevel="0" collapsed="false">
      <c r="B1233" s="240" t="s">
        <v>475</v>
      </c>
      <c r="C1233" s="51"/>
      <c r="D1233" s="51"/>
      <c r="E1233" s="51"/>
      <c r="F1233" s="51"/>
      <c r="G1233" s="51"/>
      <c r="H1233" s="51"/>
      <c r="I1233" s="51"/>
      <c r="J1233" s="51"/>
      <c r="K1233" s="51"/>
      <c r="L1233" s="51"/>
      <c r="M1233" s="51"/>
      <c r="N1233" s="51"/>
      <c r="O1233" s="51"/>
      <c r="P1233" s="51"/>
      <c r="Q1233" s="51"/>
      <c r="R1233" s="51"/>
      <c r="S1233" s="51"/>
      <c r="T1233" s="51"/>
      <c r="U1233" s="26" t="n">
        <f aca="false">SUM(G1233,K1233,O1233)</f>
        <v>0</v>
      </c>
      <c r="V1233" s="26" t="n">
        <f aca="false">SUM(H1233,L1233,P1233)</f>
        <v>0</v>
      </c>
      <c r="W1233" s="26" t="n">
        <f aca="false">SUM(I1233,M1233,Q1233,S1233)</f>
        <v>0</v>
      </c>
      <c r="X1233" s="26" t="n">
        <f aca="false">SUM(J1233,N1233,R1233,T1233)</f>
        <v>0</v>
      </c>
      <c r="Y1233" s="26" t="n">
        <f aca="false">SUM(U1233,W1233)</f>
        <v>0</v>
      </c>
      <c r="Z1233" s="26" t="n">
        <f aca="false">SUM(V1233,X1233)</f>
        <v>0</v>
      </c>
      <c r="AA1233" s="239"/>
    </row>
    <row r="1234" customFormat="false" ht="12.75" hidden="false" customHeight="false" outlineLevel="0" collapsed="false">
      <c r="B1234" s="225" t="s">
        <v>23</v>
      </c>
      <c r="C1234" s="51"/>
      <c r="D1234" s="51"/>
      <c r="E1234" s="51" t="n">
        <v>1</v>
      </c>
      <c r="F1234" s="51" t="n">
        <v>30</v>
      </c>
      <c r="G1234" s="51"/>
      <c r="H1234" s="51"/>
      <c r="I1234" s="51"/>
      <c r="J1234" s="51"/>
      <c r="K1234" s="51"/>
      <c r="L1234" s="51"/>
      <c r="M1234" s="51"/>
      <c r="N1234" s="51"/>
      <c r="O1234" s="51"/>
      <c r="P1234" s="51"/>
      <c r="Q1234" s="51"/>
      <c r="R1234" s="51"/>
      <c r="S1234" s="51"/>
      <c r="T1234" s="51"/>
      <c r="U1234" s="26" t="n">
        <f aca="false">SUM(G1234,K1234,O1234)</f>
        <v>0</v>
      </c>
      <c r="V1234" s="26" t="n">
        <f aca="false">SUM(H1234,L1234,P1234)</f>
        <v>0</v>
      </c>
      <c r="W1234" s="26" t="n">
        <f aca="false">SUM(I1234,M1234,Q1234,S1234)</f>
        <v>0</v>
      </c>
      <c r="X1234" s="26" t="n">
        <f aca="false">SUM(J1234,N1234,R1234,T1234)</f>
        <v>0</v>
      </c>
      <c r="Y1234" s="26" t="n">
        <f aca="false">SUM(U1234,W1234)</f>
        <v>0</v>
      </c>
      <c r="Z1234" s="26" t="n">
        <f aca="false">SUM(V1234,X1234)</f>
        <v>0</v>
      </c>
      <c r="AA1234" s="239"/>
    </row>
    <row r="1235" s="23" customFormat="true" ht="12.75" hidden="false" customHeight="false" outlineLevel="0" collapsed="false">
      <c r="A1235" s="220"/>
      <c r="B1235" s="225" t="s">
        <v>476</v>
      </c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  <c r="O1235" s="26"/>
      <c r="P1235" s="26"/>
      <c r="Q1235" s="26"/>
      <c r="R1235" s="26"/>
      <c r="S1235" s="26"/>
      <c r="T1235" s="26"/>
      <c r="U1235" s="26" t="n">
        <f aca="false">SUM(G1235,K1235,O1235)</f>
        <v>0</v>
      </c>
      <c r="V1235" s="26" t="n">
        <f aca="false">SUM(H1235,L1235,P1235)</f>
        <v>0</v>
      </c>
      <c r="W1235" s="26" t="n">
        <f aca="false">SUM(I1235,M1235,Q1235,S1235)</f>
        <v>0</v>
      </c>
      <c r="X1235" s="26" t="n">
        <f aca="false">SUM(J1235,N1235,R1235,T1235)</f>
        <v>0</v>
      </c>
      <c r="Y1235" s="26" t="n">
        <f aca="false">SUM(U1235,W1235)</f>
        <v>0</v>
      </c>
      <c r="Z1235" s="26" t="n">
        <f aca="false">SUM(V1235,X1235)</f>
        <v>0</v>
      </c>
      <c r="AA1235" s="222"/>
    </row>
    <row r="1236" customFormat="false" ht="12.75" hidden="false" customHeight="false" outlineLevel="0" collapsed="false">
      <c r="B1236" s="225" t="s">
        <v>24</v>
      </c>
      <c r="C1236" s="51"/>
      <c r="D1236" s="51"/>
      <c r="E1236" s="51"/>
      <c r="F1236" s="51"/>
      <c r="G1236" s="51"/>
      <c r="H1236" s="51"/>
      <c r="I1236" s="51"/>
      <c r="J1236" s="51"/>
      <c r="K1236" s="51"/>
      <c r="L1236" s="51"/>
      <c r="M1236" s="51"/>
      <c r="N1236" s="51"/>
      <c r="O1236" s="51"/>
      <c r="P1236" s="51"/>
      <c r="Q1236" s="51"/>
      <c r="R1236" s="51"/>
      <c r="S1236" s="51"/>
      <c r="T1236" s="51"/>
      <c r="U1236" s="26" t="n">
        <f aca="false">SUM(G1236,K1236,O1236)</f>
        <v>0</v>
      </c>
      <c r="V1236" s="26" t="n">
        <f aca="false">SUM(H1236,L1236,P1236)</f>
        <v>0</v>
      </c>
      <c r="W1236" s="26" t="n">
        <f aca="false">SUM(I1236,M1236,Q1236,S1236)</f>
        <v>0</v>
      </c>
      <c r="X1236" s="26" t="n">
        <f aca="false">SUM(J1236,N1236,R1236,T1236)</f>
        <v>0</v>
      </c>
      <c r="Y1236" s="26" t="n">
        <f aca="false">SUM(U1236,W1236)</f>
        <v>0</v>
      </c>
      <c r="Z1236" s="26" t="n">
        <f aca="false">SUM(V1236,X1236)</f>
        <v>0</v>
      </c>
      <c r="AA1236" s="239"/>
    </row>
    <row r="1237" customFormat="false" ht="12.75" hidden="false" customHeight="false" outlineLevel="0" collapsed="false">
      <c r="B1237" s="225" t="s">
        <v>245</v>
      </c>
      <c r="C1237" s="51"/>
      <c r="D1237" s="51"/>
      <c r="E1237" s="51"/>
      <c r="F1237" s="51"/>
      <c r="G1237" s="51"/>
      <c r="H1237" s="51"/>
      <c r="I1237" s="51"/>
      <c r="J1237" s="51"/>
      <c r="K1237" s="51"/>
      <c r="L1237" s="51"/>
      <c r="M1237" s="51"/>
      <c r="N1237" s="51"/>
      <c r="O1237" s="51"/>
      <c r="P1237" s="51"/>
      <c r="Q1237" s="51"/>
      <c r="R1237" s="51"/>
      <c r="S1237" s="51"/>
      <c r="T1237" s="51"/>
      <c r="U1237" s="26" t="n">
        <f aca="false">SUM(G1237,K1237,O1237)</f>
        <v>0</v>
      </c>
      <c r="V1237" s="26" t="n">
        <f aca="false">SUM(H1237,L1237,P1237)</f>
        <v>0</v>
      </c>
      <c r="W1237" s="26" t="n">
        <f aca="false">SUM(I1237,M1237,Q1237,S1237)</f>
        <v>0</v>
      </c>
      <c r="X1237" s="26" t="n">
        <f aca="false">SUM(J1237,N1237,R1237,T1237)</f>
        <v>0</v>
      </c>
      <c r="Y1237" s="26" t="n">
        <f aca="false">SUM(U1237,W1237)</f>
        <v>0</v>
      </c>
      <c r="Z1237" s="26" t="n">
        <f aca="false">SUM(V1237,X1237)</f>
        <v>0</v>
      </c>
      <c r="AA1237" s="239"/>
    </row>
    <row r="1238" customFormat="false" ht="12.75" hidden="false" customHeight="false" outlineLevel="0" collapsed="false">
      <c r="B1238" s="241" t="s">
        <v>16</v>
      </c>
      <c r="C1238" s="51" t="n">
        <f aca="false">SUM(C1229:C1237)</f>
        <v>1</v>
      </c>
      <c r="D1238" s="51" t="n">
        <f aca="false">SUM(D1229:D1237)</f>
        <v>30</v>
      </c>
      <c r="E1238" s="51" t="n">
        <f aca="false">SUM(E1229:E1237)</f>
        <v>1</v>
      </c>
      <c r="F1238" s="51" t="n">
        <f aca="false">SUM(F1229:F1237)</f>
        <v>30</v>
      </c>
      <c r="G1238" s="51"/>
      <c r="H1238" s="51"/>
      <c r="I1238" s="51"/>
      <c r="J1238" s="51"/>
      <c r="K1238" s="51"/>
      <c r="L1238" s="51"/>
      <c r="M1238" s="51"/>
      <c r="N1238" s="51"/>
      <c r="O1238" s="51"/>
      <c r="P1238" s="51"/>
      <c r="Q1238" s="51"/>
      <c r="R1238" s="51"/>
      <c r="S1238" s="51"/>
      <c r="T1238" s="51"/>
      <c r="U1238" s="26" t="n">
        <f aca="false">SUM(G1238,K1238,O1238)</f>
        <v>0</v>
      </c>
      <c r="V1238" s="26" t="n">
        <f aca="false">SUM(H1238,L1238,P1238)</f>
        <v>0</v>
      </c>
      <c r="W1238" s="26" t="n">
        <f aca="false">SUM(I1238,M1238,Q1238,S1238)</f>
        <v>0</v>
      </c>
      <c r="X1238" s="26" t="n">
        <f aca="false">SUM(J1238,N1238,R1238,T1238)</f>
        <v>0</v>
      </c>
      <c r="Y1238" s="26" t="n">
        <f aca="false">SUM(U1238,W1238)</f>
        <v>0</v>
      </c>
      <c r="Z1238" s="26" t="n">
        <f aca="false">SUM(V1238,X1238)</f>
        <v>0</v>
      </c>
      <c r="AA1238" s="239"/>
    </row>
    <row r="1239" customFormat="false" ht="12.75" hidden="false" customHeight="false" outlineLevel="0" collapsed="false">
      <c r="B1239" s="224" t="s">
        <v>109</v>
      </c>
      <c r="C1239" s="51"/>
      <c r="D1239" s="51"/>
      <c r="E1239" s="51"/>
      <c r="F1239" s="51"/>
      <c r="G1239" s="51"/>
      <c r="H1239" s="51"/>
      <c r="I1239" s="51"/>
      <c r="J1239" s="51"/>
      <c r="K1239" s="51"/>
      <c r="L1239" s="51"/>
      <c r="M1239" s="51"/>
      <c r="N1239" s="51"/>
      <c r="O1239" s="51"/>
      <c r="P1239" s="51"/>
      <c r="Q1239" s="51"/>
      <c r="R1239" s="51"/>
      <c r="S1239" s="51"/>
      <c r="T1239" s="51"/>
      <c r="U1239" s="26" t="n">
        <f aca="false">SUM(G1239,K1239,O1239)</f>
        <v>0</v>
      </c>
      <c r="V1239" s="26" t="n">
        <f aca="false">SUM(H1239,L1239,P1239)</f>
        <v>0</v>
      </c>
      <c r="W1239" s="26" t="n">
        <f aca="false">SUM(I1239,M1239,Q1239,S1239)</f>
        <v>0</v>
      </c>
      <c r="X1239" s="26" t="n">
        <f aca="false">SUM(J1239,N1239,R1239,T1239)</f>
        <v>0</v>
      </c>
      <c r="Y1239" s="26" t="n">
        <f aca="false">SUM(U1239,W1239)</f>
        <v>0</v>
      </c>
      <c r="Z1239" s="26" t="n">
        <f aca="false">SUM(V1239,X1239)</f>
        <v>0</v>
      </c>
      <c r="AA1239" s="239"/>
    </row>
    <row r="1240" customFormat="false" ht="12.75" hidden="false" customHeight="false" outlineLevel="0" collapsed="false">
      <c r="B1240" s="240" t="s">
        <v>233</v>
      </c>
      <c r="C1240" s="51"/>
      <c r="D1240" s="51"/>
      <c r="E1240" s="51"/>
      <c r="F1240" s="51"/>
      <c r="G1240" s="51"/>
      <c r="H1240" s="51"/>
      <c r="I1240" s="51"/>
      <c r="J1240" s="51"/>
      <c r="K1240" s="51"/>
      <c r="L1240" s="51"/>
      <c r="M1240" s="51"/>
      <c r="N1240" s="51"/>
      <c r="O1240" s="51"/>
      <c r="P1240" s="51"/>
      <c r="Q1240" s="51"/>
      <c r="R1240" s="51"/>
      <c r="S1240" s="51"/>
      <c r="T1240" s="51"/>
      <c r="U1240" s="26" t="n">
        <f aca="false">SUM(G1240,K1240,O1240)</f>
        <v>0</v>
      </c>
      <c r="V1240" s="26" t="n">
        <f aca="false">SUM(H1240,L1240,P1240)</f>
        <v>0</v>
      </c>
      <c r="W1240" s="26" t="n">
        <f aca="false">SUM(I1240,M1240,Q1240,S1240)</f>
        <v>0</v>
      </c>
      <c r="X1240" s="26" t="n">
        <f aca="false">SUM(J1240,N1240,R1240,T1240)</f>
        <v>0</v>
      </c>
      <c r="Y1240" s="26" t="n">
        <f aca="false">SUM(U1240,W1240)</f>
        <v>0</v>
      </c>
      <c r="Z1240" s="26" t="n">
        <f aca="false">SUM(V1240,X1240)</f>
        <v>0</v>
      </c>
      <c r="AA1240" s="239"/>
    </row>
    <row r="1241" customFormat="false" ht="12.75" hidden="false" customHeight="false" outlineLevel="0" collapsed="false">
      <c r="B1241" s="240" t="s">
        <v>231</v>
      </c>
      <c r="C1241" s="51"/>
      <c r="D1241" s="51"/>
      <c r="E1241" s="51"/>
      <c r="F1241" s="51"/>
      <c r="G1241" s="51"/>
      <c r="H1241" s="51"/>
      <c r="I1241" s="51"/>
      <c r="J1241" s="51"/>
      <c r="K1241" s="51"/>
      <c r="L1241" s="51"/>
      <c r="M1241" s="51"/>
      <c r="N1241" s="51"/>
      <c r="O1241" s="51"/>
      <c r="P1241" s="51"/>
      <c r="Q1241" s="51"/>
      <c r="R1241" s="51"/>
      <c r="S1241" s="51"/>
      <c r="T1241" s="51"/>
      <c r="U1241" s="26" t="n">
        <f aca="false">SUM(G1241,K1241,O1241)</f>
        <v>0</v>
      </c>
      <c r="V1241" s="26" t="n">
        <f aca="false">SUM(H1241,L1241,P1241)</f>
        <v>0</v>
      </c>
      <c r="W1241" s="26" t="n">
        <f aca="false">SUM(I1241,M1241,Q1241,S1241)</f>
        <v>0</v>
      </c>
      <c r="X1241" s="26" t="n">
        <f aca="false">SUM(J1241,N1241,R1241,T1241)</f>
        <v>0</v>
      </c>
      <c r="Y1241" s="26" t="n">
        <f aca="false">SUM(U1241,W1241)</f>
        <v>0</v>
      </c>
      <c r="Z1241" s="26" t="n">
        <f aca="false">SUM(V1241,X1241)</f>
        <v>0</v>
      </c>
      <c r="AA1241" s="239"/>
    </row>
    <row r="1242" customFormat="false" ht="12.75" hidden="false" customHeight="false" outlineLevel="0" collapsed="false">
      <c r="B1242" s="240" t="s">
        <v>118</v>
      </c>
      <c r="C1242" s="51"/>
      <c r="D1242" s="51"/>
      <c r="E1242" s="51"/>
      <c r="F1242" s="51"/>
      <c r="G1242" s="51"/>
      <c r="H1242" s="51"/>
      <c r="I1242" s="51"/>
      <c r="J1242" s="51"/>
      <c r="K1242" s="51"/>
      <c r="L1242" s="51"/>
      <c r="M1242" s="51"/>
      <c r="N1242" s="51"/>
      <c r="O1242" s="51"/>
      <c r="P1242" s="51"/>
      <c r="Q1242" s="51"/>
      <c r="R1242" s="51"/>
      <c r="S1242" s="51"/>
      <c r="T1242" s="51"/>
      <c r="U1242" s="26" t="n">
        <f aca="false">SUM(G1242,K1242,O1242)</f>
        <v>0</v>
      </c>
      <c r="V1242" s="26" t="n">
        <f aca="false">SUM(H1242,L1242,P1242)</f>
        <v>0</v>
      </c>
      <c r="W1242" s="26" t="n">
        <f aca="false">SUM(I1242,M1242,Q1242,S1242)</f>
        <v>0</v>
      </c>
      <c r="X1242" s="26" t="n">
        <f aca="false">SUM(J1242,N1242,R1242,T1242)</f>
        <v>0</v>
      </c>
      <c r="Y1242" s="26" t="n">
        <f aca="false">SUM(U1242,W1242)</f>
        <v>0</v>
      </c>
      <c r="Z1242" s="26" t="n">
        <f aca="false">SUM(V1242,X1242)</f>
        <v>0</v>
      </c>
      <c r="AA1242" s="239"/>
    </row>
    <row r="1243" customFormat="false" ht="12.75" hidden="false" customHeight="false" outlineLevel="0" collapsed="false">
      <c r="B1243" s="240" t="s">
        <v>232</v>
      </c>
      <c r="C1243" s="51"/>
      <c r="D1243" s="51"/>
      <c r="E1243" s="51"/>
      <c r="F1243" s="51"/>
      <c r="G1243" s="51"/>
      <c r="H1243" s="51"/>
      <c r="I1243" s="51"/>
      <c r="J1243" s="51"/>
      <c r="K1243" s="51"/>
      <c r="L1243" s="51"/>
      <c r="M1243" s="51"/>
      <c r="N1243" s="51"/>
      <c r="O1243" s="51"/>
      <c r="P1243" s="51"/>
      <c r="Q1243" s="51"/>
      <c r="R1243" s="51"/>
      <c r="S1243" s="51"/>
      <c r="T1243" s="51"/>
      <c r="U1243" s="26" t="n">
        <f aca="false">SUM(G1243,K1243,O1243)</f>
        <v>0</v>
      </c>
      <c r="V1243" s="26" t="n">
        <f aca="false">SUM(H1243,L1243,P1243)</f>
        <v>0</v>
      </c>
      <c r="W1243" s="26" t="n">
        <f aca="false">SUM(I1243,M1243,Q1243,S1243)</f>
        <v>0</v>
      </c>
      <c r="X1243" s="26" t="n">
        <f aca="false">SUM(J1243,N1243,R1243,T1243)</f>
        <v>0</v>
      </c>
      <c r="Y1243" s="26" t="n">
        <f aca="false">SUM(U1243,W1243)</f>
        <v>0</v>
      </c>
      <c r="Z1243" s="26" t="n">
        <f aca="false">SUM(V1243,X1243)</f>
        <v>0</v>
      </c>
      <c r="AA1243" s="239"/>
    </row>
    <row r="1244" customFormat="false" ht="12.75" hidden="false" customHeight="false" outlineLevel="0" collapsed="false">
      <c r="B1244" s="240" t="s">
        <v>114</v>
      </c>
      <c r="C1244" s="51"/>
      <c r="D1244" s="51"/>
      <c r="E1244" s="51" t="n">
        <v>1</v>
      </c>
      <c r="F1244" s="51" t="n">
        <v>24</v>
      </c>
      <c r="G1244" s="51"/>
      <c r="H1244" s="51"/>
      <c r="I1244" s="51"/>
      <c r="J1244" s="51"/>
      <c r="K1244" s="51"/>
      <c r="L1244" s="51"/>
      <c r="M1244" s="51"/>
      <c r="N1244" s="51"/>
      <c r="O1244" s="51"/>
      <c r="P1244" s="51"/>
      <c r="Q1244" s="51"/>
      <c r="R1244" s="51"/>
      <c r="S1244" s="51"/>
      <c r="T1244" s="51"/>
      <c r="U1244" s="26" t="n">
        <f aca="false">SUM(G1244,K1244,O1244)</f>
        <v>0</v>
      </c>
      <c r="V1244" s="26" t="n">
        <f aca="false">SUM(H1244,L1244,P1244)</f>
        <v>0</v>
      </c>
      <c r="W1244" s="26" t="n">
        <f aca="false">SUM(I1244,M1244,Q1244,S1244)</f>
        <v>0</v>
      </c>
      <c r="X1244" s="26" t="n">
        <f aca="false">SUM(J1244,N1244,R1244,T1244)</f>
        <v>0</v>
      </c>
      <c r="Y1244" s="26" t="n">
        <f aca="false">SUM(U1244,W1244)</f>
        <v>0</v>
      </c>
      <c r="Z1244" s="26" t="n">
        <f aca="false">SUM(V1244,X1244)</f>
        <v>0</v>
      </c>
      <c r="AA1244" s="239"/>
    </row>
    <row r="1245" s="61" customFormat="true" ht="12.75" hidden="false" customHeight="false" outlineLevel="0" collapsed="false">
      <c r="A1245" s="242"/>
      <c r="B1245" s="240" t="s">
        <v>477</v>
      </c>
      <c r="C1245" s="26"/>
      <c r="D1245" s="26"/>
      <c r="E1245" s="26" t="n">
        <v>1</v>
      </c>
      <c r="F1245" s="26" t="n">
        <v>30</v>
      </c>
      <c r="G1245" s="26"/>
      <c r="H1245" s="26"/>
      <c r="I1245" s="26"/>
      <c r="J1245" s="26"/>
      <c r="K1245" s="26"/>
      <c r="L1245" s="26"/>
      <c r="M1245" s="26"/>
      <c r="N1245" s="26"/>
      <c r="O1245" s="26"/>
      <c r="P1245" s="26"/>
      <c r="Q1245" s="26"/>
      <c r="R1245" s="26"/>
      <c r="S1245" s="26"/>
      <c r="T1245" s="26"/>
      <c r="U1245" s="26" t="n">
        <f aca="false">SUM(G1245,K1245,O1245)</f>
        <v>0</v>
      </c>
      <c r="V1245" s="26" t="n">
        <f aca="false">SUM(H1245,L1245,P1245)</f>
        <v>0</v>
      </c>
      <c r="W1245" s="26" t="n">
        <f aca="false">SUM(I1245,M1245,Q1245,S1245)</f>
        <v>0</v>
      </c>
      <c r="X1245" s="26" t="n">
        <f aca="false">SUM(J1245,N1245,R1245,T1245)</f>
        <v>0</v>
      </c>
      <c r="Y1245" s="26" t="n">
        <f aca="false">SUM(U1245,W1245)</f>
        <v>0</v>
      </c>
      <c r="Z1245" s="26" t="n">
        <f aca="false">SUM(V1245,X1245)</f>
        <v>0</v>
      </c>
      <c r="AA1245" s="243"/>
    </row>
    <row r="1246" s="61" customFormat="true" ht="12.75" hidden="false" customHeight="false" outlineLevel="0" collapsed="false">
      <c r="A1246" s="242"/>
      <c r="B1246" s="240" t="s">
        <v>350</v>
      </c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  <c r="O1246" s="26"/>
      <c r="P1246" s="26"/>
      <c r="Q1246" s="26"/>
      <c r="R1246" s="26"/>
      <c r="S1246" s="26"/>
      <c r="T1246" s="26"/>
      <c r="U1246" s="26" t="n">
        <f aca="false">SUM(G1246,K1246,O1246)</f>
        <v>0</v>
      </c>
      <c r="V1246" s="26" t="n">
        <f aca="false">SUM(H1246,L1246,P1246)</f>
        <v>0</v>
      </c>
      <c r="W1246" s="26" t="n">
        <f aca="false">SUM(I1246,M1246,Q1246,S1246)</f>
        <v>0</v>
      </c>
      <c r="X1246" s="26" t="n">
        <f aca="false">SUM(J1246,N1246,R1246,T1246)</f>
        <v>0</v>
      </c>
      <c r="Y1246" s="26" t="n">
        <f aca="false">SUM(U1246,W1246)</f>
        <v>0</v>
      </c>
      <c r="Z1246" s="26" t="n">
        <f aca="false">SUM(V1246,X1246)</f>
        <v>0</v>
      </c>
      <c r="AA1246" s="243"/>
    </row>
    <row r="1247" customFormat="false" ht="12.75" hidden="false" customHeight="false" outlineLevel="0" collapsed="false">
      <c r="B1247" s="240" t="s">
        <v>20</v>
      </c>
      <c r="C1247" s="51"/>
      <c r="D1247" s="51"/>
      <c r="E1247" s="51" t="n">
        <v>1</v>
      </c>
      <c r="F1247" s="51" t="n">
        <v>30</v>
      </c>
      <c r="G1247" s="51"/>
      <c r="H1247" s="51"/>
      <c r="I1247" s="51"/>
      <c r="J1247" s="51"/>
      <c r="K1247" s="51"/>
      <c r="L1247" s="51"/>
      <c r="M1247" s="51"/>
      <c r="N1247" s="51"/>
      <c r="O1247" s="51"/>
      <c r="P1247" s="51"/>
      <c r="Q1247" s="51"/>
      <c r="R1247" s="51"/>
      <c r="S1247" s="51"/>
      <c r="T1247" s="51"/>
      <c r="U1247" s="26" t="n">
        <f aca="false">SUM(G1247,K1247,O1247)</f>
        <v>0</v>
      </c>
      <c r="V1247" s="26" t="n">
        <f aca="false">SUM(H1247,L1247,P1247)</f>
        <v>0</v>
      </c>
      <c r="W1247" s="26" t="n">
        <f aca="false">SUM(I1247,M1247,Q1247,S1247)</f>
        <v>0</v>
      </c>
      <c r="X1247" s="26" t="n">
        <f aca="false">SUM(J1247,N1247,R1247,T1247)</f>
        <v>0</v>
      </c>
      <c r="Y1247" s="26" t="n">
        <f aca="false">SUM(U1247,W1247)</f>
        <v>0</v>
      </c>
      <c r="Z1247" s="26" t="n">
        <f aca="false">SUM(V1247,X1247)</f>
        <v>0</v>
      </c>
      <c r="AA1247" s="239"/>
    </row>
    <row r="1248" s="61" customFormat="true" ht="16.5" hidden="false" customHeight="true" outlineLevel="0" collapsed="false">
      <c r="A1248" s="242"/>
      <c r="B1248" s="245" t="s">
        <v>117</v>
      </c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  <c r="O1248" s="26"/>
      <c r="P1248" s="26"/>
      <c r="Q1248" s="26"/>
      <c r="R1248" s="26"/>
      <c r="S1248" s="26"/>
      <c r="T1248" s="26"/>
      <c r="U1248" s="26" t="n">
        <f aca="false">SUM(G1248,K1248,O1248)</f>
        <v>0</v>
      </c>
      <c r="V1248" s="26" t="n">
        <f aca="false">SUM(H1248,L1248,P1248)</f>
        <v>0</v>
      </c>
      <c r="W1248" s="26" t="n">
        <f aca="false">SUM(I1248,M1248,Q1248,S1248)</f>
        <v>0</v>
      </c>
      <c r="X1248" s="26" t="n">
        <f aca="false">SUM(J1248,N1248,R1248,T1248)</f>
        <v>0</v>
      </c>
      <c r="Y1248" s="26" t="n">
        <f aca="false">SUM(U1248,W1248)</f>
        <v>0</v>
      </c>
      <c r="Z1248" s="26" t="n">
        <f aca="false">SUM(V1248,X1248)</f>
        <v>0</v>
      </c>
      <c r="AA1248" s="243"/>
    </row>
    <row r="1249" s="61" customFormat="true" ht="16.5" hidden="false" customHeight="true" outlineLevel="0" collapsed="false">
      <c r="A1249" s="242"/>
      <c r="B1249" s="246" t="s">
        <v>352</v>
      </c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  <c r="O1249" s="26"/>
      <c r="P1249" s="26"/>
      <c r="Q1249" s="26"/>
      <c r="R1249" s="26"/>
      <c r="S1249" s="26"/>
      <c r="T1249" s="26"/>
      <c r="U1249" s="26" t="n">
        <f aca="false">SUM(G1249,K1249,O1249)</f>
        <v>0</v>
      </c>
      <c r="V1249" s="26" t="n">
        <f aca="false">SUM(H1249,L1249,P1249)</f>
        <v>0</v>
      </c>
      <c r="W1249" s="26" t="n">
        <f aca="false">SUM(I1249,M1249,Q1249,S1249)</f>
        <v>0</v>
      </c>
      <c r="X1249" s="26" t="n">
        <f aca="false">SUM(J1249,N1249,R1249,T1249)</f>
        <v>0</v>
      </c>
      <c r="Y1249" s="26" t="n">
        <f aca="false">SUM(U1249,W1249)</f>
        <v>0</v>
      </c>
      <c r="Z1249" s="26" t="n">
        <f aca="false">SUM(V1249,X1249)</f>
        <v>0</v>
      </c>
      <c r="AA1249" s="243"/>
    </row>
    <row r="1250" s="23" customFormat="true" ht="17.25" hidden="false" customHeight="true" outlineLevel="0" collapsed="false">
      <c r="A1250" s="220"/>
      <c r="B1250" s="246" t="s">
        <v>358</v>
      </c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  <c r="O1250" s="26"/>
      <c r="P1250" s="26"/>
      <c r="Q1250" s="26"/>
      <c r="R1250" s="26"/>
      <c r="S1250" s="26"/>
      <c r="T1250" s="26"/>
      <c r="U1250" s="26" t="n">
        <f aca="false">SUM(G1250,K1250,O1250)</f>
        <v>0</v>
      </c>
      <c r="V1250" s="26" t="n">
        <f aca="false">SUM(H1250,L1250,P1250)</f>
        <v>0</v>
      </c>
      <c r="W1250" s="26" t="n">
        <f aca="false">SUM(I1250,M1250,Q1250,S1250)</f>
        <v>0</v>
      </c>
      <c r="X1250" s="26" t="n">
        <f aca="false">SUM(J1250,N1250,R1250,T1250)</f>
        <v>0</v>
      </c>
      <c r="Y1250" s="26" t="n">
        <f aca="false">SUM(U1250,W1250)</f>
        <v>0</v>
      </c>
      <c r="Z1250" s="26" t="n">
        <f aca="false">SUM(V1250,X1250)</f>
        <v>0</v>
      </c>
      <c r="AA1250" s="222"/>
    </row>
    <row r="1251" s="23" customFormat="true" ht="12.75" hidden="false" customHeight="false" outlineLevel="0" collapsed="false">
      <c r="A1251" s="220"/>
      <c r="B1251" s="225" t="s">
        <v>354</v>
      </c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  <c r="O1251" s="26"/>
      <c r="P1251" s="26"/>
      <c r="Q1251" s="26"/>
      <c r="R1251" s="26"/>
      <c r="S1251" s="26"/>
      <c r="T1251" s="26"/>
      <c r="U1251" s="26" t="n">
        <f aca="false">SUM(G1251,K1251,O1251)</f>
        <v>0</v>
      </c>
      <c r="V1251" s="26" t="n">
        <f aca="false">SUM(H1251,L1251,P1251)</f>
        <v>0</v>
      </c>
      <c r="W1251" s="26" t="n">
        <f aca="false">SUM(I1251,M1251,Q1251,S1251)</f>
        <v>0</v>
      </c>
      <c r="X1251" s="26" t="n">
        <f aca="false">SUM(J1251,N1251,R1251,T1251)</f>
        <v>0</v>
      </c>
      <c r="Y1251" s="26" t="n">
        <f aca="false">SUM(U1251,W1251)</f>
        <v>0</v>
      </c>
      <c r="Z1251" s="26" t="n">
        <f aca="false">SUM(V1251,X1251)</f>
        <v>0</v>
      </c>
      <c r="AA1251" s="222"/>
    </row>
    <row r="1252" customFormat="false" ht="12.75" hidden="false" customHeight="false" outlineLevel="0" collapsed="false">
      <c r="B1252" s="240" t="s">
        <v>110</v>
      </c>
      <c r="C1252" s="51"/>
      <c r="D1252" s="51"/>
      <c r="E1252" s="51"/>
      <c r="F1252" s="51"/>
      <c r="G1252" s="51"/>
      <c r="H1252" s="51"/>
      <c r="I1252" s="51"/>
      <c r="J1252" s="51"/>
      <c r="K1252" s="51"/>
      <c r="L1252" s="51"/>
      <c r="M1252" s="51"/>
      <c r="N1252" s="51"/>
      <c r="O1252" s="51"/>
      <c r="P1252" s="51"/>
      <c r="Q1252" s="51"/>
      <c r="R1252" s="51"/>
      <c r="S1252" s="51"/>
      <c r="T1252" s="51"/>
      <c r="U1252" s="26" t="n">
        <f aca="false">SUM(G1252,K1252,O1252)</f>
        <v>0</v>
      </c>
      <c r="V1252" s="26" t="n">
        <f aca="false">SUM(H1252,L1252,P1252)</f>
        <v>0</v>
      </c>
      <c r="W1252" s="26" t="n">
        <f aca="false">SUM(I1252,M1252,Q1252,S1252)</f>
        <v>0</v>
      </c>
      <c r="X1252" s="26" t="n">
        <f aca="false">SUM(J1252,N1252,R1252,T1252)</f>
        <v>0</v>
      </c>
      <c r="Y1252" s="26" t="n">
        <f aca="false">SUM(U1252,W1252)</f>
        <v>0</v>
      </c>
      <c r="Z1252" s="26" t="n">
        <f aca="false">SUM(V1252,X1252)</f>
        <v>0</v>
      </c>
      <c r="AA1252" s="239"/>
    </row>
    <row r="1253" customFormat="false" ht="12.75" hidden="false" customHeight="false" outlineLevel="0" collapsed="false">
      <c r="B1253" s="240" t="s">
        <v>28</v>
      </c>
      <c r="C1253" s="51"/>
      <c r="D1253" s="51"/>
      <c r="E1253" s="51"/>
      <c r="F1253" s="51"/>
      <c r="G1253" s="51"/>
      <c r="H1253" s="51"/>
      <c r="I1253" s="51"/>
      <c r="J1253" s="51"/>
      <c r="K1253" s="51"/>
      <c r="L1253" s="51"/>
      <c r="M1253" s="51"/>
      <c r="N1253" s="51"/>
      <c r="O1253" s="51"/>
      <c r="P1253" s="51"/>
      <c r="Q1253" s="51"/>
      <c r="R1253" s="51"/>
      <c r="S1253" s="51"/>
      <c r="T1253" s="51"/>
      <c r="U1253" s="26" t="n">
        <f aca="false">SUM(G1253,K1253,O1253)</f>
        <v>0</v>
      </c>
      <c r="V1253" s="26" t="n">
        <f aca="false">SUM(H1253,L1253,P1253)</f>
        <v>0</v>
      </c>
      <c r="W1253" s="26" t="n">
        <f aca="false">SUM(I1253,M1253,Q1253,S1253)</f>
        <v>0</v>
      </c>
      <c r="X1253" s="26" t="n">
        <f aca="false">SUM(J1253,N1253,R1253,T1253)</f>
        <v>0</v>
      </c>
      <c r="Y1253" s="26" t="n">
        <f aca="false">SUM(U1253,W1253)</f>
        <v>0</v>
      </c>
      <c r="Z1253" s="26" t="n">
        <f aca="false">SUM(V1253,X1253)</f>
        <v>0</v>
      </c>
      <c r="AA1253" s="239"/>
    </row>
    <row r="1254" customFormat="false" ht="12.75" hidden="false" customHeight="false" outlineLevel="0" collapsed="false">
      <c r="B1254" s="240" t="s">
        <v>27</v>
      </c>
      <c r="C1254" s="51"/>
      <c r="D1254" s="51"/>
      <c r="E1254" s="51"/>
      <c r="F1254" s="51"/>
      <c r="G1254" s="51"/>
      <c r="H1254" s="51"/>
      <c r="I1254" s="51"/>
      <c r="J1254" s="51"/>
      <c r="K1254" s="51"/>
      <c r="L1254" s="51"/>
      <c r="M1254" s="51"/>
      <c r="N1254" s="51"/>
      <c r="O1254" s="51"/>
      <c r="P1254" s="51"/>
      <c r="Q1254" s="51"/>
      <c r="R1254" s="51"/>
      <c r="S1254" s="51"/>
      <c r="T1254" s="51"/>
      <c r="U1254" s="26" t="n">
        <f aca="false">SUM(G1254,K1254,O1254)</f>
        <v>0</v>
      </c>
      <c r="V1254" s="26" t="n">
        <f aca="false">SUM(H1254,L1254,P1254)</f>
        <v>0</v>
      </c>
      <c r="W1254" s="26" t="n">
        <f aca="false">SUM(I1254,M1254,Q1254,S1254)</f>
        <v>0</v>
      </c>
      <c r="X1254" s="26" t="n">
        <f aca="false">SUM(J1254,N1254,R1254,T1254)</f>
        <v>0</v>
      </c>
      <c r="Y1254" s="26" t="n">
        <f aca="false">SUM(U1254,W1254)</f>
        <v>0</v>
      </c>
      <c r="Z1254" s="26" t="n">
        <f aca="false">SUM(V1254,X1254)</f>
        <v>0</v>
      </c>
      <c r="AA1254" s="239"/>
    </row>
    <row r="1255" customFormat="false" ht="12.75" hidden="false" customHeight="false" outlineLevel="0" collapsed="false">
      <c r="B1255" s="240" t="s">
        <v>115</v>
      </c>
      <c r="C1255" s="51"/>
      <c r="D1255" s="51"/>
      <c r="E1255" s="51"/>
      <c r="F1255" s="51"/>
      <c r="G1255" s="51"/>
      <c r="H1255" s="51"/>
      <c r="I1255" s="51"/>
      <c r="J1255" s="51"/>
      <c r="K1255" s="51"/>
      <c r="L1255" s="51"/>
      <c r="M1255" s="51"/>
      <c r="N1255" s="51"/>
      <c r="O1255" s="51"/>
      <c r="P1255" s="51"/>
      <c r="Q1255" s="51"/>
      <c r="R1255" s="51"/>
      <c r="S1255" s="51"/>
      <c r="T1255" s="51"/>
      <c r="U1255" s="26" t="n">
        <f aca="false">SUM(G1255,K1255,O1255)</f>
        <v>0</v>
      </c>
      <c r="V1255" s="26" t="n">
        <f aca="false">SUM(H1255,L1255,P1255)</f>
        <v>0</v>
      </c>
      <c r="W1255" s="26" t="n">
        <f aca="false">SUM(I1255,M1255,Q1255,S1255)</f>
        <v>0</v>
      </c>
      <c r="X1255" s="26" t="n">
        <f aca="false">SUM(J1255,N1255,R1255,T1255)</f>
        <v>0</v>
      </c>
      <c r="Y1255" s="26" t="n">
        <f aca="false">SUM(U1255,W1255)</f>
        <v>0</v>
      </c>
      <c r="Z1255" s="26" t="n">
        <f aca="false">SUM(V1255,X1255)</f>
        <v>0</v>
      </c>
      <c r="AA1255" s="239"/>
    </row>
    <row r="1256" customFormat="false" ht="12.75" hidden="false" customHeight="false" outlineLevel="0" collapsed="false">
      <c r="B1256" s="241" t="s">
        <v>21</v>
      </c>
      <c r="C1256" s="51" t="n">
        <f aca="false">SUM(C1240:C1255)</f>
        <v>0</v>
      </c>
      <c r="D1256" s="51" t="n">
        <f aca="false">SUM(D1240:D1255)</f>
        <v>0</v>
      </c>
      <c r="E1256" s="51" t="n">
        <f aca="false">SUM(E1240:E1255)</f>
        <v>3</v>
      </c>
      <c r="F1256" s="51" t="n">
        <f aca="false">SUM(F1240:F1255)</f>
        <v>84</v>
      </c>
      <c r="G1256" s="51"/>
      <c r="H1256" s="51"/>
      <c r="I1256" s="51"/>
      <c r="J1256" s="51"/>
      <c r="K1256" s="51"/>
      <c r="L1256" s="51"/>
      <c r="M1256" s="51"/>
      <c r="N1256" s="51"/>
      <c r="O1256" s="51"/>
      <c r="P1256" s="51"/>
      <c r="Q1256" s="51"/>
      <c r="R1256" s="51"/>
      <c r="S1256" s="51"/>
      <c r="T1256" s="51"/>
      <c r="U1256" s="26" t="n">
        <f aca="false">SUM(G1256,K1256,O1256)</f>
        <v>0</v>
      </c>
      <c r="V1256" s="26" t="n">
        <f aca="false">SUM(H1256,L1256,P1256)</f>
        <v>0</v>
      </c>
      <c r="W1256" s="26" t="n">
        <f aca="false">SUM(I1256,M1256,Q1256,S1256)</f>
        <v>0</v>
      </c>
      <c r="X1256" s="26" t="n">
        <f aca="false">SUM(J1256,N1256,R1256,T1256)</f>
        <v>0</v>
      </c>
      <c r="Y1256" s="26" t="n">
        <f aca="false">SUM(U1256,W1256)</f>
        <v>0</v>
      </c>
      <c r="Z1256" s="26" t="n">
        <f aca="false">SUM(V1256,X1256)</f>
        <v>0</v>
      </c>
      <c r="AA1256" s="239"/>
    </row>
    <row r="1257" customFormat="false" ht="12.75" hidden="false" customHeight="false" outlineLevel="0" collapsed="false">
      <c r="B1257" s="224" t="s">
        <v>141</v>
      </c>
      <c r="C1257" s="51"/>
      <c r="D1257" s="51"/>
      <c r="E1257" s="51"/>
      <c r="F1257" s="51"/>
      <c r="G1257" s="51"/>
      <c r="H1257" s="51"/>
      <c r="I1257" s="51"/>
      <c r="J1257" s="51"/>
      <c r="K1257" s="51"/>
      <c r="L1257" s="51"/>
      <c r="M1257" s="51"/>
      <c r="N1257" s="51"/>
      <c r="O1257" s="51"/>
      <c r="P1257" s="51"/>
      <c r="Q1257" s="51"/>
      <c r="R1257" s="51"/>
      <c r="S1257" s="51"/>
      <c r="T1257" s="51"/>
      <c r="U1257" s="26" t="n">
        <f aca="false">SUM(G1257,K1257,O1257)</f>
        <v>0</v>
      </c>
      <c r="V1257" s="26" t="n">
        <f aca="false">SUM(H1257,L1257,P1257)</f>
        <v>0</v>
      </c>
      <c r="W1257" s="26" t="n">
        <f aca="false">SUM(I1257,M1257,Q1257,S1257)</f>
        <v>0</v>
      </c>
      <c r="X1257" s="26" t="n">
        <f aca="false">SUM(J1257,N1257,R1257,T1257)</f>
        <v>0</v>
      </c>
      <c r="Y1257" s="26" t="n">
        <f aca="false">SUM(U1257,W1257)</f>
        <v>0</v>
      </c>
      <c r="Z1257" s="26" t="n">
        <f aca="false">SUM(V1257,X1257)</f>
        <v>0</v>
      </c>
      <c r="AA1257" s="239"/>
    </row>
    <row r="1258" customFormat="false" ht="12.75" hidden="false" customHeight="false" outlineLevel="0" collapsed="false">
      <c r="B1258" s="240" t="s">
        <v>121</v>
      </c>
      <c r="C1258" s="51"/>
      <c r="D1258" s="51"/>
      <c r="E1258" s="51" t="n">
        <v>1</v>
      </c>
      <c r="F1258" s="51" t="n">
        <v>30</v>
      </c>
      <c r="G1258" s="51"/>
      <c r="H1258" s="51"/>
      <c r="I1258" s="51"/>
      <c r="J1258" s="51"/>
      <c r="K1258" s="51"/>
      <c r="L1258" s="51"/>
      <c r="M1258" s="51"/>
      <c r="N1258" s="51"/>
      <c r="O1258" s="51"/>
      <c r="P1258" s="51"/>
      <c r="Q1258" s="51"/>
      <c r="R1258" s="51"/>
      <c r="S1258" s="51"/>
      <c r="T1258" s="51"/>
      <c r="U1258" s="26" t="n">
        <f aca="false">SUM(G1258,K1258,O1258)</f>
        <v>0</v>
      </c>
      <c r="V1258" s="26" t="n">
        <f aca="false">SUM(H1258,L1258,P1258)</f>
        <v>0</v>
      </c>
      <c r="W1258" s="26" t="n">
        <f aca="false">SUM(I1258,M1258,Q1258,S1258)</f>
        <v>0</v>
      </c>
      <c r="X1258" s="26" t="n">
        <f aca="false">SUM(J1258,N1258,R1258,T1258)</f>
        <v>0</v>
      </c>
      <c r="Y1258" s="26" t="n">
        <f aca="false">SUM(U1258,W1258)</f>
        <v>0</v>
      </c>
      <c r="Z1258" s="26" t="n">
        <f aca="false">SUM(V1258,X1258)</f>
        <v>0</v>
      </c>
      <c r="AA1258" s="239"/>
    </row>
    <row r="1259" customFormat="false" ht="12.75" hidden="false" customHeight="false" outlineLevel="0" collapsed="false">
      <c r="B1259" s="240" t="s">
        <v>478</v>
      </c>
      <c r="C1259" s="51" t="n">
        <v>1</v>
      </c>
      <c r="D1259" s="51" t="n">
        <v>30</v>
      </c>
      <c r="E1259" s="51"/>
      <c r="F1259" s="51"/>
      <c r="G1259" s="51"/>
      <c r="H1259" s="51"/>
      <c r="I1259" s="51"/>
      <c r="J1259" s="51"/>
      <c r="K1259" s="51"/>
      <c r="L1259" s="51"/>
      <c r="M1259" s="51"/>
      <c r="N1259" s="51"/>
      <c r="O1259" s="51"/>
      <c r="P1259" s="51"/>
      <c r="Q1259" s="51"/>
      <c r="R1259" s="51"/>
      <c r="S1259" s="51"/>
      <c r="T1259" s="51"/>
      <c r="U1259" s="26" t="n">
        <f aca="false">SUM(G1259,K1259,O1259)</f>
        <v>0</v>
      </c>
      <c r="V1259" s="26" t="n">
        <f aca="false">SUM(H1259,L1259,P1259)</f>
        <v>0</v>
      </c>
      <c r="W1259" s="26" t="n">
        <f aca="false">SUM(I1259,M1259,Q1259,S1259)</f>
        <v>0</v>
      </c>
      <c r="X1259" s="26" t="n">
        <f aca="false">SUM(J1259,N1259,R1259,T1259)</f>
        <v>0</v>
      </c>
      <c r="Y1259" s="26" t="n">
        <f aca="false">SUM(U1259,W1259)</f>
        <v>0</v>
      </c>
      <c r="Z1259" s="26" t="n">
        <f aca="false">SUM(V1259,X1259)</f>
        <v>0</v>
      </c>
      <c r="AA1259" s="239"/>
    </row>
    <row r="1260" customFormat="false" ht="12.75" hidden="false" customHeight="false" outlineLevel="0" collapsed="false">
      <c r="B1260" s="240" t="s">
        <v>479</v>
      </c>
      <c r="C1260" s="51"/>
      <c r="D1260" s="51"/>
      <c r="E1260" s="51"/>
      <c r="F1260" s="51"/>
      <c r="G1260" s="51"/>
      <c r="H1260" s="51"/>
      <c r="I1260" s="51"/>
      <c r="J1260" s="51"/>
      <c r="K1260" s="51"/>
      <c r="L1260" s="51"/>
      <c r="M1260" s="51"/>
      <c r="N1260" s="51"/>
      <c r="O1260" s="51"/>
      <c r="P1260" s="51"/>
      <c r="Q1260" s="51"/>
      <c r="R1260" s="51"/>
      <c r="S1260" s="51"/>
      <c r="T1260" s="51"/>
      <c r="U1260" s="26" t="n">
        <f aca="false">SUM(G1260,K1260,O1260)</f>
        <v>0</v>
      </c>
      <c r="V1260" s="26" t="n">
        <f aca="false">SUM(H1260,L1260,P1260)</f>
        <v>0</v>
      </c>
      <c r="W1260" s="26" t="n">
        <f aca="false">SUM(I1260,M1260,Q1260,S1260)</f>
        <v>0</v>
      </c>
      <c r="X1260" s="26" t="n">
        <f aca="false">SUM(J1260,N1260,R1260,T1260)</f>
        <v>0</v>
      </c>
      <c r="Y1260" s="26" t="n">
        <f aca="false">SUM(U1260,W1260)</f>
        <v>0</v>
      </c>
      <c r="Z1260" s="26" t="n">
        <f aca="false">SUM(V1260,X1260)</f>
        <v>0</v>
      </c>
      <c r="AA1260" s="239"/>
    </row>
    <row r="1261" customFormat="false" ht="12.75" hidden="false" customHeight="false" outlineLevel="0" collapsed="false">
      <c r="B1261" s="225" t="s">
        <v>480</v>
      </c>
      <c r="C1261" s="51"/>
      <c r="D1261" s="51"/>
      <c r="E1261" s="51"/>
      <c r="F1261" s="51"/>
      <c r="G1261" s="51"/>
      <c r="H1261" s="51"/>
      <c r="I1261" s="51"/>
      <c r="J1261" s="51"/>
      <c r="K1261" s="51"/>
      <c r="L1261" s="51"/>
      <c r="M1261" s="51"/>
      <c r="N1261" s="51"/>
      <c r="O1261" s="51"/>
      <c r="P1261" s="51"/>
      <c r="Q1261" s="51"/>
      <c r="R1261" s="51"/>
      <c r="S1261" s="51"/>
      <c r="T1261" s="51"/>
      <c r="U1261" s="26" t="n">
        <f aca="false">SUM(G1261,K1261,O1261)</f>
        <v>0</v>
      </c>
      <c r="V1261" s="26" t="n">
        <f aca="false">SUM(H1261,L1261,P1261)</f>
        <v>0</v>
      </c>
      <c r="W1261" s="26" t="n">
        <f aca="false">SUM(I1261,M1261,Q1261,S1261)</f>
        <v>0</v>
      </c>
      <c r="X1261" s="26" t="n">
        <f aca="false">SUM(J1261,N1261,R1261,T1261)</f>
        <v>0</v>
      </c>
      <c r="Y1261" s="26" t="n">
        <f aca="false">SUM(U1261,W1261)</f>
        <v>0</v>
      </c>
      <c r="Z1261" s="26" t="n">
        <f aca="false">SUM(V1261,X1261)</f>
        <v>0</v>
      </c>
      <c r="AA1261" s="239"/>
    </row>
    <row r="1262" customFormat="false" ht="12.75" hidden="false" customHeight="false" outlineLevel="0" collapsed="false">
      <c r="B1262" s="240" t="s">
        <v>481</v>
      </c>
      <c r="C1262" s="51"/>
      <c r="D1262" s="51"/>
      <c r="E1262" s="51" t="n">
        <v>1</v>
      </c>
      <c r="F1262" s="51" t="n">
        <v>30</v>
      </c>
      <c r="G1262" s="51"/>
      <c r="H1262" s="51"/>
      <c r="I1262" s="51"/>
      <c r="J1262" s="51"/>
      <c r="K1262" s="51"/>
      <c r="L1262" s="51"/>
      <c r="M1262" s="51"/>
      <c r="N1262" s="51"/>
      <c r="O1262" s="51"/>
      <c r="P1262" s="51"/>
      <c r="Q1262" s="51"/>
      <c r="R1262" s="51"/>
      <c r="S1262" s="51"/>
      <c r="T1262" s="51"/>
      <c r="U1262" s="26" t="n">
        <f aca="false">SUM(G1262,K1262,O1262)</f>
        <v>0</v>
      </c>
      <c r="V1262" s="26" t="n">
        <f aca="false">SUM(H1262,L1262,P1262)</f>
        <v>0</v>
      </c>
      <c r="W1262" s="26" t="n">
        <f aca="false">SUM(I1262,M1262,Q1262,S1262)</f>
        <v>0</v>
      </c>
      <c r="X1262" s="26" t="n">
        <f aca="false">SUM(J1262,N1262,R1262,T1262)</f>
        <v>0</v>
      </c>
      <c r="Y1262" s="26" t="n">
        <f aca="false">SUM(U1262,W1262)</f>
        <v>0</v>
      </c>
      <c r="Z1262" s="26" t="n">
        <f aca="false">SUM(V1262,X1262)</f>
        <v>0</v>
      </c>
      <c r="AA1262" s="239"/>
    </row>
    <row r="1263" customFormat="false" ht="12.75" hidden="false" customHeight="false" outlineLevel="0" collapsed="false">
      <c r="B1263" s="240" t="s">
        <v>482</v>
      </c>
      <c r="C1263" s="51"/>
      <c r="D1263" s="51"/>
      <c r="E1263" s="51"/>
      <c r="F1263" s="51"/>
      <c r="G1263" s="51"/>
      <c r="H1263" s="51"/>
      <c r="I1263" s="51"/>
      <c r="J1263" s="51"/>
      <c r="K1263" s="51"/>
      <c r="L1263" s="51"/>
      <c r="M1263" s="51"/>
      <c r="N1263" s="51"/>
      <c r="O1263" s="51"/>
      <c r="P1263" s="51"/>
      <c r="Q1263" s="51"/>
      <c r="R1263" s="51"/>
      <c r="S1263" s="51"/>
      <c r="T1263" s="51"/>
      <c r="U1263" s="26" t="n">
        <f aca="false">SUM(G1263,K1263,O1263)</f>
        <v>0</v>
      </c>
      <c r="V1263" s="26" t="n">
        <f aca="false">SUM(H1263,L1263,P1263)</f>
        <v>0</v>
      </c>
      <c r="W1263" s="26" t="n">
        <f aca="false">SUM(I1263,M1263,Q1263,S1263)</f>
        <v>0</v>
      </c>
      <c r="X1263" s="26" t="n">
        <f aca="false">SUM(J1263,N1263,R1263,T1263)</f>
        <v>0</v>
      </c>
      <c r="Y1263" s="26" t="n">
        <f aca="false">SUM(U1263,W1263)</f>
        <v>0</v>
      </c>
      <c r="Z1263" s="26" t="n">
        <f aca="false">SUM(V1263,X1263)</f>
        <v>0</v>
      </c>
      <c r="AA1263" s="239"/>
    </row>
    <row r="1264" customFormat="false" ht="12.75" hidden="false" customHeight="false" outlineLevel="0" collapsed="false">
      <c r="B1264" s="241" t="s">
        <v>122</v>
      </c>
      <c r="C1264" s="51" t="n">
        <f aca="false">SUM(C1258:C1263)</f>
        <v>1</v>
      </c>
      <c r="D1264" s="51" t="n">
        <f aca="false">SUM(D1258:D1263)</f>
        <v>30</v>
      </c>
      <c r="E1264" s="51" t="n">
        <f aca="false">SUM(E1258:E1263)</f>
        <v>2</v>
      </c>
      <c r="F1264" s="51" t="n">
        <f aca="false">SUM(F1258:F1263)</f>
        <v>60</v>
      </c>
      <c r="G1264" s="51"/>
      <c r="H1264" s="51"/>
      <c r="I1264" s="51"/>
      <c r="J1264" s="51"/>
      <c r="K1264" s="51"/>
      <c r="L1264" s="51"/>
      <c r="M1264" s="51"/>
      <c r="N1264" s="51"/>
      <c r="O1264" s="51"/>
      <c r="P1264" s="51"/>
      <c r="Q1264" s="51"/>
      <c r="R1264" s="51"/>
      <c r="S1264" s="51"/>
      <c r="T1264" s="51"/>
      <c r="U1264" s="26" t="n">
        <f aca="false">SUM(G1264,K1264,O1264)</f>
        <v>0</v>
      </c>
      <c r="V1264" s="26" t="n">
        <f aca="false">SUM(H1264,L1264,P1264)</f>
        <v>0</v>
      </c>
      <c r="W1264" s="26" t="n">
        <f aca="false">SUM(I1264,M1264,Q1264,S1264)</f>
        <v>0</v>
      </c>
      <c r="X1264" s="26" t="n">
        <f aca="false">SUM(J1264,N1264,R1264,T1264)</f>
        <v>0</v>
      </c>
      <c r="Y1264" s="26" t="n">
        <f aca="false">SUM(U1264,W1264)</f>
        <v>0</v>
      </c>
      <c r="Z1264" s="26" t="n">
        <f aca="false">SUM(V1264,X1264)</f>
        <v>0</v>
      </c>
      <c r="AA1264" s="239"/>
    </row>
    <row r="1265" s="54" customFormat="true" ht="15" hidden="false" customHeight="false" outlineLevel="0" collapsed="false">
      <c r="A1265" s="1"/>
      <c r="B1265" s="227" t="s">
        <v>22</v>
      </c>
      <c r="C1265" s="53" t="n">
        <f aca="false">SUM(C1264,C1256,C1238)</f>
        <v>2</v>
      </c>
      <c r="D1265" s="53" t="n">
        <f aca="false">SUM(D1264,D1256,D1238)</f>
        <v>60</v>
      </c>
      <c r="E1265" s="53" t="n">
        <f aca="false">SUM(E1264,E1256,E1238)</f>
        <v>6</v>
      </c>
      <c r="F1265" s="53" t="n">
        <f aca="false">SUM(F1264,F1256,F1238)</f>
        <v>174</v>
      </c>
      <c r="G1265" s="53"/>
      <c r="H1265" s="53"/>
      <c r="I1265" s="53"/>
      <c r="J1265" s="53"/>
      <c r="K1265" s="53"/>
      <c r="L1265" s="53"/>
      <c r="M1265" s="53"/>
      <c r="N1265" s="53"/>
      <c r="O1265" s="53"/>
      <c r="P1265" s="53"/>
      <c r="Q1265" s="53"/>
      <c r="R1265" s="53"/>
      <c r="S1265" s="53"/>
      <c r="T1265" s="53"/>
      <c r="U1265" s="26" t="n">
        <f aca="false">SUM(G1265,K1265,O1265)</f>
        <v>0</v>
      </c>
      <c r="V1265" s="26" t="n">
        <f aca="false">SUM(H1265,L1265,P1265)</f>
        <v>0</v>
      </c>
      <c r="W1265" s="26" t="n">
        <f aca="false">SUM(I1265,M1265,Q1265,S1265)</f>
        <v>0</v>
      </c>
      <c r="X1265" s="26" t="n">
        <f aca="false">SUM(J1265,N1265,R1265,T1265)</f>
        <v>0</v>
      </c>
      <c r="Y1265" s="26" t="n">
        <f aca="false">SUM(U1265,W1265)</f>
        <v>0</v>
      </c>
      <c r="Z1265" s="26" t="n">
        <f aca="false">SUM(V1265,X1265)</f>
        <v>0</v>
      </c>
      <c r="AA1265" s="239"/>
    </row>
    <row r="1266" s="72" customFormat="true" ht="12.75" hidden="false" customHeight="false" outlineLevel="0" collapsed="false">
      <c r="A1266" s="1"/>
      <c r="B1266" s="228" t="s">
        <v>13</v>
      </c>
      <c r="C1266" s="71"/>
      <c r="D1266" s="71"/>
      <c r="E1266" s="71"/>
      <c r="F1266" s="71"/>
      <c r="G1266" s="71"/>
      <c r="H1266" s="71"/>
      <c r="I1266" s="71"/>
      <c r="J1266" s="71"/>
      <c r="K1266" s="71"/>
      <c r="L1266" s="71"/>
      <c r="M1266" s="71"/>
      <c r="N1266" s="71"/>
      <c r="O1266" s="71"/>
      <c r="P1266" s="71"/>
      <c r="Q1266" s="71"/>
      <c r="R1266" s="71"/>
      <c r="S1266" s="71"/>
      <c r="T1266" s="71"/>
      <c r="U1266" s="26" t="n">
        <f aca="false">SUM(G1266,K1266,O1266)</f>
        <v>0</v>
      </c>
      <c r="V1266" s="26" t="n">
        <f aca="false">SUM(H1266,L1266,P1266)</f>
        <v>0</v>
      </c>
      <c r="W1266" s="26" t="n">
        <f aca="false">SUM(I1266,M1266,Q1266,S1266)</f>
        <v>0</v>
      </c>
      <c r="X1266" s="26" t="n">
        <f aca="false">SUM(J1266,N1266,R1266,T1266)</f>
        <v>0</v>
      </c>
      <c r="Y1266" s="26" t="n">
        <f aca="false">SUM(U1266,W1266)</f>
        <v>0</v>
      </c>
      <c r="Z1266" s="26" t="n">
        <f aca="false">SUM(V1266,X1266)</f>
        <v>0</v>
      </c>
      <c r="AA1266" s="239"/>
    </row>
    <row r="1267" s="72" customFormat="true" ht="22.5" hidden="false" customHeight="true" outlineLevel="0" collapsed="false">
      <c r="A1267" s="1"/>
      <c r="B1267" s="231" t="s">
        <v>23</v>
      </c>
      <c r="C1267" s="71"/>
      <c r="D1267" s="71"/>
      <c r="E1267" s="71"/>
      <c r="F1267" s="71"/>
      <c r="G1267" s="71"/>
      <c r="H1267" s="71"/>
      <c r="I1267" s="71"/>
      <c r="J1267" s="71"/>
      <c r="K1267" s="71"/>
      <c r="L1267" s="71"/>
      <c r="M1267" s="71"/>
      <c r="N1267" s="71"/>
      <c r="O1267" s="71"/>
      <c r="P1267" s="71"/>
      <c r="Q1267" s="71"/>
      <c r="R1267" s="71"/>
      <c r="S1267" s="71"/>
      <c r="T1267" s="71"/>
      <c r="U1267" s="26" t="n">
        <f aca="false">SUM(G1267,K1267,O1267)</f>
        <v>0</v>
      </c>
      <c r="V1267" s="26" t="n">
        <f aca="false">SUM(H1267,L1267,P1267)</f>
        <v>0</v>
      </c>
      <c r="W1267" s="26" t="n">
        <f aca="false">SUM(I1267,M1267,Q1267,S1267)</f>
        <v>0</v>
      </c>
      <c r="X1267" s="26" t="n">
        <f aca="false">SUM(J1267,N1267,R1267,T1267)</f>
        <v>0</v>
      </c>
      <c r="Y1267" s="26" t="n">
        <f aca="false">SUM(U1267,W1267)</f>
        <v>0</v>
      </c>
      <c r="Z1267" s="26" t="n">
        <f aca="false">SUM(V1267,X1267)</f>
        <v>0</v>
      </c>
      <c r="AA1267" s="239"/>
    </row>
    <row r="1268" s="72" customFormat="true" ht="15" hidden="false" customHeight="true" outlineLevel="0" collapsed="false">
      <c r="A1268" s="1"/>
      <c r="B1268" s="231" t="s">
        <v>24</v>
      </c>
      <c r="C1268" s="71"/>
      <c r="D1268" s="71"/>
      <c r="E1268" s="71" t="n">
        <v>1</v>
      </c>
      <c r="F1268" s="71" t="n">
        <v>30</v>
      </c>
      <c r="G1268" s="71"/>
      <c r="H1268" s="71"/>
      <c r="I1268" s="71"/>
      <c r="J1268" s="71"/>
      <c r="K1268" s="71"/>
      <c r="L1268" s="71"/>
      <c r="M1268" s="71"/>
      <c r="N1268" s="71"/>
      <c r="O1268" s="71"/>
      <c r="P1268" s="71"/>
      <c r="Q1268" s="71"/>
      <c r="R1268" s="71"/>
      <c r="S1268" s="71"/>
      <c r="T1268" s="71"/>
      <c r="U1268" s="26" t="n">
        <f aca="false">SUM(G1268,K1268,O1268)</f>
        <v>0</v>
      </c>
      <c r="V1268" s="26" t="n">
        <f aca="false">SUM(H1268,L1268,P1268)</f>
        <v>0</v>
      </c>
      <c r="W1268" s="26" t="n">
        <f aca="false">SUM(I1268,M1268,Q1268,S1268)</f>
        <v>0</v>
      </c>
      <c r="X1268" s="26" t="n">
        <f aca="false">SUM(J1268,N1268,R1268,T1268)</f>
        <v>0</v>
      </c>
      <c r="Y1268" s="26" t="n">
        <f aca="false">SUM(U1268,W1268)</f>
        <v>0</v>
      </c>
      <c r="Z1268" s="26" t="n">
        <f aca="false">SUM(V1268,X1268)</f>
        <v>0</v>
      </c>
      <c r="AA1268" s="239"/>
    </row>
    <row r="1269" s="72" customFormat="true" ht="12.75" hidden="false" customHeight="false" outlineLevel="0" collapsed="false">
      <c r="A1269" s="1"/>
      <c r="B1269" s="249" t="s">
        <v>15</v>
      </c>
      <c r="C1269" s="71"/>
      <c r="D1269" s="71"/>
      <c r="E1269" s="71"/>
      <c r="F1269" s="71"/>
      <c r="G1269" s="71"/>
      <c r="H1269" s="71"/>
      <c r="I1269" s="71"/>
      <c r="J1269" s="71"/>
      <c r="K1269" s="71"/>
      <c r="L1269" s="71"/>
      <c r="M1269" s="71"/>
      <c r="N1269" s="71"/>
      <c r="O1269" s="71"/>
      <c r="P1269" s="71"/>
      <c r="Q1269" s="71"/>
      <c r="R1269" s="71"/>
      <c r="S1269" s="71"/>
      <c r="T1269" s="71"/>
      <c r="U1269" s="26" t="n">
        <f aca="false">SUM(G1269,K1269,O1269)</f>
        <v>0</v>
      </c>
      <c r="V1269" s="26" t="n">
        <f aca="false">SUM(H1269,L1269,P1269)</f>
        <v>0</v>
      </c>
      <c r="W1269" s="26" t="n">
        <f aca="false">SUM(I1269,M1269,Q1269,S1269)</f>
        <v>0</v>
      </c>
      <c r="X1269" s="26" t="n">
        <f aca="false">SUM(J1269,N1269,R1269,T1269)</f>
        <v>0</v>
      </c>
      <c r="Y1269" s="26" t="n">
        <f aca="false">SUM(U1269,W1269)</f>
        <v>0</v>
      </c>
      <c r="Z1269" s="26" t="n">
        <f aca="false">SUM(V1269,X1269)</f>
        <v>0</v>
      </c>
      <c r="AA1269" s="239"/>
    </row>
    <row r="1270" s="72" customFormat="true" ht="12.75" hidden="false" customHeight="false" outlineLevel="0" collapsed="false">
      <c r="A1270" s="1"/>
      <c r="B1270" s="249" t="s">
        <v>104</v>
      </c>
      <c r="C1270" s="71"/>
      <c r="D1270" s="71"/>
      <c r="E1270" s="71"/>
      <c r="F1270" s="71"/>
      <c r="G1270" s="71"/>
      <c r="H1270" s="71"/>
      <c r="I1270" s="71"/>
      <c r="J1270" s="71"/>
      <c r="K1270" s="71"/>
      <c r="L1270" s="71"/>
      <c r="M1270" s="71"/>
      <c r="N1270" s="71"/>
      <c r="O1270" s="71"/>
      <c r="P1270" s="71"/>
      <c r="Q1270" s="71"/>
      <c r="R1270" s="71"/>
      <c r="S1270" s="71"/>
      <c r="T1270" s="71"/>
      <c r="U1270" s="26" t="n">
        <f aca="false">SUM(G1270,K1270,O1270)</f>
        <v>0</v>
      </c>
      <c r="V1270" s="26" t="n">
        <f aca="false">SUM(H1270,L1270,P1270)</f>
        <v>0</v>
      </c>
      <c r="W1270" s="26" t="n">
        <f aca="false">SUM(I1270,M1270,Q1270,S1270)</f>
        <v>0</v>
      </c>
      <c r="X1270" s="26" t="n">
        <f aca="false">SUM(J1270,N1270,R1270,T1270)</f>
        <v>0</v>
      </c>
      <c r="Y1270" s="26" t="n">
        <f aca="false">SUM(U1270,W1270)</f>
        <v>0</v>
      </c>
      <c r="Z1270" s="26" t="n">
        <f aca="false">SUM(V1270,X1270)</f>
        <v>0</v>
      </c>
      <c r="AA1270" s="239"/>
    </row>
    <row r="1271" s="72" customFormat="true" ht="12.75" hidden="false" customHeight="false" outlineLevel="0" collapsed="false">
      <c r="A1271" s="1"/>
      <c r="B1271" s="249" t="s">
        <v>132</v>
      </c>
      <c r="C1271" s="71"/>
      <c r="D1271" s="71"/>
      <c r="E1271" s="71"/>
      <c r="F1271" s="71"/>
      <c r="G1271" s="71"/>
      <c r="H1271" s="71"/>
      <c r="I1271" s="71"/>
      <c r="J1271" s="71"/>
      <c r="K1271" s="71"/>
      <c r="L1271" s="71"/>
      <c r="M1271" s="71"/>
      <c r="N1271" s="71"/>
      <c r="O1271" s="71"/>
      <c r="P1271" s="71"/>
      <c r="Q1271" s="71"/>
      <c r="R1271" s="71"/>
      <c r="S1271" s="71"/>
      <c r="T1271" s="71"/>
      <c r="U1271" s="26" t="n">
        <f aca="false">SUM(G1271,K1271,O1271)</f>
        <v>0</v>
      </c>
      <c r="V1271" s="26" t="n">
        <f aca="false">SUM(H1271,L1271,P1271)</f>
        <v>0</v>
      </c>
      <c r="W1271" s="26" t="n">
        <f aca="false">SUM(I1271,M1271,Q1271,S1271)</f>
        <v>0</v>
      </c>
      <c r="X1271" s="26" t="n">
        <f aca="false">SUM(J1271,N1271,R1271,T1271)</f>
        <v>0</v>
      </c>
      <c r="Y1271" s="26" t="n">
        <f aca="false">SUM(U1271,W1271)</f>
        <v>0</v>
      </c>
      <c r="Z1271" s="26" t="n">
        <f aca="false">SUM(V1271,X1271)</f>
        <v>0</v>
      </c>
      <c r="AA1271" s="239"/>
    </row>
    <row r="1272" s="72" customFormat="true" ht="12.75" hidden="false" customHeight="false" outlineLevel="0" collapsed="false">
      <c r="A1272" s="1"/>
      <c r="B1272" s="229" t="s">
        <v>801</v>
      </c>
      <c r="C1272" s="71" t="n">
        <v>1</v>
      </c>
      <c r="D1272" s="71" t="n">
        <v>30</v>
      </c>
      <c r="E1272" s="71"/>
      <c r="F1272" s="71"/>
      <c r="G1272" s="71"/>
      <c r="H1272" s="71"/>
      <c r="I1272" s="71"/>
      <c r="J1272" s="71"/>
      <c r="K1272" s="71"/>
      <c r="L1272" s="71"/>
      <c r="M1272" s="71"/>
      <c r="N1272" s="71"/>
      <c r="O1272" s="71"/>
      <c r="P1272" s="71"/>
      <c r="Q1272" s="71"/>
      <c r="R1272" s="71"/>
      <c r="S1272" s="71"/>
      <c r="T1272" s="71"/>
      <c r="U1272" s="26" t="n">
        <f aca="false">SUM(G1272,K1272,O1272)</f>
        <v>0</v>
      </c>
      <c r="V1272" s="26" t="n">
        <f aca="false">SUM(H1272,L1272,P1272)</f>
        <v>0</v>
      </c>
      <c r="W1272" s="26" t="n">
        <f aca="false">SUM(I1272,M1272,Q1272,S1272)</f>
        <v>0</v>
      </c>
      <c r="X1272" s="26" t="n">
        <f aca="false">SUM(J1272,N1272,R1272,T1272)</f>
        <v>0</v>
      </c>
      <c r="Y1272" s="26" t="n">
        <f aca="false">SUM(U1272,W1272)</f>
        <v>0</v>
      </c>
      <c r="Z1272" s="26" t="n">
        <f aca="false">SUM(V1272,X1272)</f>
        <v>0</v>
      </c>
      <c r="AA1272" s="239"/>
    </row>
    <row r="1273" s="72" customFormat="true" ht="12.75" hidden="false" customHeight="false" outlineLevel="0" collapsed="false">
      <c r="A1273" s="1"/>
      <c r="B1273" s="229" t="s">
        <v>103</v>
      </c>
      <c r="C1273" s="71"/>
      <c r="D1273" s="71"/>
      <c r="E1273" s="71"/>
      <c r="F1273" s="71"/>
      <c r="G1273" s="71"/>
      <c r="H1273" s="71"/>
      <c r="I1273" s="71"/>
      <c r="J1273" s="71"/>
      <c r="K1273" s="71"/>
      <c r="L1273" s="71"/>
      <c r="M1273" s="71"/>
      <c r="N1273" s="71"/>
      <c r="O1273" s="71"/>
      <c r="P1273" s="71"/>
      <c r="Q1273" s="71"/>
      <c r="R1273" s="71"/>
      <c r="S1273" s="71"/>
      <c r="T1273" s="71"/>
      <c r="U1273" s="26" t="n">
        <f aca="false">SUM(G1273,K1273,O1273)</f>
        <v>0</v>
      </c>
      <c r="V1273" s="26" t="n">
        <f aca="false">SUM(H1273,L1273,P1273)</f>
        <v>0</v>
      </c>
      <c r="W1273" s="26" t="n">
        <f aca="false">SUM(I1273,M1273,Q1273,S1273)</f>
        <v>0</v>
      </c>
      <c r="X1273" s="26" t="n">
        <f aca="false">SUM(J1273,N1273,R1273,T1273)</f>
        <v>0</v>
      </c>
      <c r="Y1273" s="26" t="n">
        <f aca="false">SUM(U1273,W1273)</f>
        <v>0</v>
      </c>
      <c r="Z1273" s="26" t="n">
        <f aca="false">SUM(V1273,X1273)</f>
        <v>0</v>
      </c>
      <c r="AA1273" s="239"/>
    </row>
    <row r="1274" s="72" customFormat="true" ht="12.75" hidden="false" customHeight="false" outlineLevel="0" collapsed="false">
      <c r="A1274" s="1"/>
      <c r="B1274" s="249" t="s">
        <v>245</v>
      </c>
      <c r="C1274" s="71"/>
      <c r="D1274" s="71"/>
      <c r="E1274" s="71"/>
      <c r="F1274" s="71"/>
      <c r="G1274" s="71"/>
      <c r="H1274" s="71"/>
      <c r="I1274" s="71"/>
      <c r="J1274" s="71"/>
      <c r="K1274" s="71"/>
      <c r="L1274" s="71"/>
      <c r="M1274" s="71"/>
      <c r="N1274" s="71"/>
      <c r="O1274" s="71"/>
      <c r="P1274" s="71"/>
      <c r="Q1274" s="71"/>
      <c r="R1274" s="71"/>
      <c r="S1274" s="71"/>
      <c r="T1274" s="71"/>
      <c r="U1274" s="26" t="n">
        <f aca="false">SUM(G1274,K1274,O1274)</f>
        <v>0</v>
      </c>
      <c r="V1274" s="26" t="n">
        <f aca="false">SUM(H1274,L1274,P1274)</f>
        <v>0</v>
      </c>
      <c r="W1274" s="26" t="n">
        <f aca="false">SUM(I1274,M1274,Q1274,S1274)</f>
        <v>0</v>
      </c>
      <c r="X1274" s="26" t="n">
        <f aca="false">SUM(J1274,N1274,R1274,T1274)</f>
        <v>0</v>
      </c>
      <c r="Y1274" s="26" t="n">
        <f aca="false">SUM(U1274,W1274)</f>
        <v>0</v>
      </c>
      <c r="Z1274" s="26" t="n">
        <f aca="false">SUM(V1274,X1274)</f>
        <v>0</v>
      </c>
      <c r="AA1274" s="239"/>
    </row>
    <row r="1275" s="72" customFormat="true" ht="12.75" hidden="false" customHeight="false" outlineLevel="0" collapsed="false">
      <c r="A1275" s="1"/>
      <c r="B1275" s="250" t="s">
        <v>16</v>
      </c>
      <c r="C1275" s="71" t="n">
        <f aca="false">SUM(C1267:C1274)</f>
        <v>1</v>
      </c>
      <c r="D1275" s="71" t="n">
        <f aca="false">SUM(D1267:D1274)</f>
        <v>30</v>
      </c>
      <c r="E1275" s="71" t="n">
        <f aca="false">SUM(E1267:E1274)</f>
        <v>1</v>
      </c>
      <c r="F1275" s="71" t="n">
        <f aca="false">SUM(F1267:F1274)</f>
        <v>30</v>
      </c>
      <c r="G1275" s="71"/>
      <c r="H1275" s="71"/>
      <c r="I1275" s="71"/>
      <c r="J1275" s="71"/>
      <c r="K1275" s="71"/>
      <c r="L1275" s="71"/>
      <c r="M1275" s="71"/>
      <c r="N1275" s="71"/>
      <c r="O1275" s="71"/>
      <c r="P1275" s="71"/>
      <c r="Q1275" s="71"/>
      <c r="R1275" s="71"/>
      <c r="S1275" s="71"/>
      <c r="T1275" s="71"/>
      <c r="U1275" s="26" t="n">
        <f aca="false">SUM(G1275,K1275,O1275)</f>
        <v>0</v>
      </c>
      <c r="V1275" s="26" t="n">
        <f aca="false">SUM(H1275,L1275,P1275)</f>
        <v>0</v>
      </c>
      <c r="W1275" s="26" t="n">
        <f aca="false">SUM(I1275,M1275,Q1275,S1275)</f>
        <v>0</v>
      </c>
      <c r="X1275" s="26" t="n">
        <f aca="false">SUM(J1275,N1275,R1275,T1275)</f>
        <v>0</v>
      </c>
      <c r="Y1275" s="26" t="n">
        <f aca="false">SUM(U1275,W1275)</f>
        <v>0</v>
      </c>
      <c r="Z1275" s="26" t="n">
        <f aca="false">SUM(V1275,X1275)</f>
        <v>0</v>
      </c>
      <c r="AA1275" s="239"/>
    </row>
    <row r="1276" s="72" customFormat="true" ht="12.75" hidden="false" customHeight="false" outlineLevel="0" collapsed="false">
      <c r="A1276" s="1"/>
      <c r="B1276" s="228" t="s">
        <v>109</v>
      </c>
      <c r="C1276" s="71"/>
      <c r="D1276" s="71"/>
      <c r="E1276" s="71"/>
      <c r="F1276" s="71"/>
      <c r="G1276" s="71"/>
      <c r="H1276" s="71"/>
      <c r="I1276" s="71"/>
      <c r="J1276" s="71"/>
      <c r="K1276" s="71"/>
      <c r="L1276" s="71"/>
      <c r="M1276" s="71"/>
      <c r="N1276" s="71"/>
      <c r="O1276" s="71"/>
      <c r="P1276" s="71"/>
      <c r="Q1276" s="71"/>
      <c r="R1276" s="71"/>
      <c r="S1276" s="71"/>
      <c r="T1276" s="71"/>
      <c r="U1276" s="26" t="n">
        <f aca="false">SUM(G1276,K1276,O1276)</f>
        <v>0</v>
      </c>
      <c r="V1276" s="26" t="n">
        <f aca="false">SUM(H1276,L1276,P1276)</f>
        <v>0</v>
      </c>
      <c r="W1276" s="26" t="n">
        <f aca="false">SUM(I1276,M1276,Q1276,S1276)</f>
        <v>0</v>
      </c>
      <c r="X1276" s="26" t="n">
        <f aca="false">SUM(J1276,N1276,R1276,T1276)</f>
        <v>0</v>
      </c>
      <c r="Y1276" s="26" t="n">
        <f aca="false">SUM(U1276,W1276)</f>
        <v>0</v>
      </c>
      <c r="Z1276" s="26" t="n">
        <f aca="false">SUM(V1276,X1276)</f>
        <v>0</v>
      </c>
      <c r="AA1276" s="239"/>
    </row>
    <row r="1277" s="72" customFormat="true" ht="12.75" hidden="false" customHeight="false" outlineLevel="0" collapsed="false">
      <c r="A1277" s="1"/>
      <c r="B1277" s="249" t="s">
        <v>233</v>
      </c>
      <c r="C1277" s="71"/>
      <c r="D1277" s="71"/>
      <c r="E1277" s="71"/>
      <c r="F1277" s="71"/>
      <c r="G1277" s="71"/>
      <c r="H1277" s="71"/>
      <c r="I1277" s="71"/>
      <c r="J1277" s="71"/>
      <c r="K1277" s="71"/>
      <c r="L1277" s="71"/>
      <c r="M1277" s="71"/>
      <c r="N1277" s="71"/>
      <c r="O1277" s="71"/>
      <c r="P1277" s="71"/>
      <c r="Q1277" s="71"/>
      <c r="R1277" s="71"/>
      <c r="S1277" s="71"/>
      <c r="T1277" s="71"/>
      <c r="U1277" s="26" t="n">
        <f aca="false">SUM(G1277,K1277,O1277)</f>
        <v>0</v>
      </c>
      <c r="V1277" s="26" t="n">
        <f aca="false">SUM(H1277,L1277,P1277)</f>
        <v>0</v>
      </c>
      <c r="W1277" s="26" t="n">
        <f aca="false">SUM(I1277,M1277,Q1277,S1277)</f>
        <v>0</v>
      </c>
      <c r="X1277" s="26" t="n">
        <f aca="false">SUM(J1277,N1277,R1277,T1277)</f>
        <v>0</v>
      </c>
      <c r="Y1277" s="26" t="n">
        <f aca="false">SUM(U1277,W1277)</f>
        <v>0</v>
      </c>
      <c r="Z1277" s="26" t="n">
        <f aca="false">SUM(V1277,X1277)</f>
        <v>0</v>
      </c>
      <c r="AA1277" s="239"/>
    </row>
    <row r="1278" s="72" customFormat="true" ht="12.75" hidden="false" customHeight="false" outlineLevel="0" collapsed="false">
      <c r="A1278" s="1"/>
      <c r="B1278" s="249" t="s">
        <v>118</v>
      </c>
      <c r="C1278" s="71"/>
      <c r="D1278" s="71"/>
      <c r="E1278" s="71"/>
      <c r="F1278" s="71"/>
      <c r="G1278" s="71"/>
      <c r="H1278" s="71"/>
      <c r="I1278" s="71"/>
      <c r="J1278" s="71"/>
      <c r="K1278" s="71"/>
      <c r="L1278" s="71"/>
      <c r="M1278" s="71"/>
      <c r="N1278" s="71"/>
      <c r="O1278" s="71"/>
      <c r="P1278" s="71"/>
      <c r="Q1278" s="71"/>
      <c r="R1278" s="71"/>
      <c r="S1278" s="71"/>
      <c r="T1278" s="71"/>
      <c r="U1278" s="26" t="n">
        <f aca="false">SUM(G1278,K1278,O1278)</f>
        <v>0</v>
      </c>
      <c r="V1278" s="26" t="n">
        <f aca="false">SUM(H1278,L1278,P1278)</f>
        <v>0</v>
      </c>
      <c r="W1278" s="26" t="n">
        <f aca="false">SUM(I1278,M1278,Q1278,S1278)</f>
        <v>0</v>
      </c>
      <c r="X1278" s="26" t="n">
        <f aca="false">SUM(J1278,N1278,R1278,T1278)</f>
        <v>0</v>
      </c>
      <c r="Y1278" s="26" t="n">
        <f aca="false">SUM(U1278,W1278)</f>
        <v>0</v>
      </c>
      <c r="Z1278" s="26" t="n">
        <f aca="false">SUM(V1278,X1278)</f>
        <v>0</v>
      </c>
      <c r="AA1278" s="239"/>
    </row>
    <row r="1279" s="72" customFormat="true" ht="12.75" hidden="false" customHeight="false" outlineLevel="0" collapsed="false">
      <c r="A1279" s="1"/>
      <c r="B1279" s="249" t="s">
        <v>20</v>
      </c>
      <c r="C1279" s="71"/>
      <c r="D1279" s="71"/>
      <c r="E1279" s="71" t="n">
        <v>1</v>
      </c>
      <c r="F1279" s="71" t="n">
        <v>30</v>
      </c>
      <c r="G1279" s="71"/>
      <c r="H1279" s="71"/>
      <c r="I1279" s="71"/>
      <c r="J1279" s="71"/>
      <c r="K1279" s="71"/>
      <c r="L1279" s="71"/>
      <c r="M1279" s="71"/>
      <c r="N1279" s="71"/>
      <c r="O1279" s="71"/>
      <c r="P1279" s="71"/>
      <c r="Q1279" s="71"/>
      <c r="R1279" s="71"/>
      <c r="S1279" s="71"/>
      <c r="T1279" s="71"/>
      <c r="U1279" s="26" t="n">
        <f aca="false">SUM(G1279,K1279,O1279)</f>
        <v>0</v>
      </c>
      <c r="V1279" s="26" t="n">
        <f aca="false">SUM(H1279,L1279,P1279)</f>
        <v>0</v>
      </c>
      <c r="W1279" s="26" t="n">
        <f aca="false">SUM(I1279,M1279,Q1279,S1279)</f>
        <v>0</v>
      </c>
      <c r="X1279" s="26" t="n">
        <f aca="false">SUM(J1279,N1279,R1279,T1279)</f>
        <v>0</v>
      </c>
      <c r="Y1279" s="26" t="n">
        <f aca="false">SUM(U1279,W1279)</f>
        <v>0</v>
      </c>
      <c r="Z1279" s="26" t="n">
        <f aca="false">SUM(V1279,X1279)</f>
        <v>0</v>
      </c>
      <c r="AA1279" s="239"/>
    </row>
    <row r="1280" s="72" customFormat="true" ht="12.75" hidden="false" customHeight="false" outlineLevel="0" collapsed="false">
      <c r="A1280" s="1"/>
      <c r="B1280" s="249" t="s">
        <v>351</v>
      </c>
      <c r="C1280" s="71"/>
      <c r="D1280" s="71"/>
      <c r="E1280" s="71"/>
      <c r="F1280" s="71"/>
      <c r="G1280" s="71"/>
      <c r="H1280" s="71"/>
      <c r="I1280" s="71"/>
      <c r="J1280" s="71"/>
      <c r="K1280" s="71"/>
      <c r="L1280" s="71"/>
      <c r="M1280" s="71"/>
      <c r="N1280" s="71"/>
      <c r="O1280" s="71"/>
      <c r="P1280" s="71"/>
      <c r="Q1280" s="71"/>
      <c r="R1280" s="71"/>
      <c r="S1280" s="71"/>
      <c r="T1280" s="71"/>
      <c r="U1280" s="26" t="n">
        <f aca="false">SUM(G1280,K1280,O1280)</f>
        <v>0</v>
      </c>
      <c r="V1280" s="26" t="n">
        <f aca="false">SUM(H1280,L1280,P1280)</f>
        <v>0</v>
      </c>
      <c r="W1280" s="26" t="n">
        <f aca="false">SUM(I1280,M1280,Q1280,S1280)</f>
        <v>0</v>
      </c>
      <c r="X1280" s="26" t="n">
        <f aca="false">SUM(J1280,N1280,R1280,T1280)</f>
        <v>0</v>
      </c>
      <c r="Y1280" s="26" t="n">
        <f aca="false">SUM(U1280,W1280)</f>
        <v>0</v>
      </c>
      <c r="Z1280" s="26" t="n">
        <f aca="false">SUM(V1280,X1280)</f>
        <v>0</v>
      </c>
      <c r="AA1280" s="239"/>
    </row>
    <row r="1281" s="72" customFormat="true" ht="12.75" hidden="false" customHeight="false" outlineLevel="0" collapsed="false">
      <c r="A1281" s="1"/>
      <c r="B1281" s="249" t="s">
        <v>354</v>
      </c>
      <c r="C1281" s="71"/>
      <c r="D1281" s="71"/>
      <c r="E1281" s="71"/>
      <c r="F1281" s="71"/>
      <c r="G1281" s="71"/>
      <c r="H1281" s="71"/>
      <c r="I1281" s="71"/>
      <c r="J1281" s="71"/>
      <c r="K1281" s="71"/>
      <c r="L1281" s="71"/>
      <c r="M1281" s="71"/>
      <c r="N1281" s="71"/>
      <c r="O1281" s="71"/>
      <c r="P1281" s="71"/>
      <c r="Q1281" s="71"/>
      <c r="R1281" s="71"/>
      <c r="S1281" s="71"/>
      <c r="T1281" s="71"/>
      <c r="U1281" s="26" t="n">
        <f aca="false">SUM(G1281,K1281,O1281)</f>
        <v>0</v>
      </c>
      <c r="V1281" s="26" t="n">
        <f aca="false">SUM(H1281,L1281,P1281)</f>
        <v>0</v>
      </c>
      <c r="W1281" s="26" t="n">
        <f aca="false">SUM(I1281,M1281,Q1281,S1281)</f>
        <v>0</v>
      </c>
      <c r="X1281" s="26" t="n">
        <f aca="false">SUM(J1281,N1281,R1281,T1281)</f>
        <v>0</v>
      </c>
      <c r="Y1281" s="26" t="n">
        <f aca="false">SUM(U1281,W1281)</f>
        <v>0</v>
      </c>
      <c r="Z1281" s="26" t="n">
        <f aca="false">SUM(V1281,X1281)</f>
        <v>0</v>
      </c>
      <c r="AA1281" s="239"/>
    </row>
    <row r="1282" s="98" customFormat="true" ht="12.75" hidden="false" customHeight="false" outlineLevel="0" collapsed="false">
      <c r="A1282" s="242"/>
      <c r="B1282" s="249" t="s">
        <v>350</v>
      </c>
      <c r="C1282" s="34"/>
      <c r="D1282" s="34"/>
      <c r="E1282" s="34"/>
      <c r="F1282" s="34"/>
      <c r="G1282" s="34"/>
      <c r="H1282" s="34"/>
      <c r="I1282" s="34"/>
      <c r="J1282" s="34"/>
      <c r="K1282" s="34"/>
      <c r="L1282" s="34"/>
      <c r="M1282" s="34"/>
      <c r="N1282" s="34"/>
      <c r="O1282" s="34"/>
      <c r="P1282" s="34"/>
      <c r="Q1282" s="34"/>
      <c r="R1282" s="34"/>
      <c r="S1282" s="34"/>
      <c r="T1282" s="34"/>
      <c r="U1282" s="26" t="n">
        <f aca="false">SUM(G1282,K1282,O1282)</f>
        <v>0</v>
      </c>
      <c r="V1282" s="26" t="n">
        <f aca="false">SUM(H1282,L1282,P1282)</f>
        <v>0</v>
      </c>
      <c r="W1282" s="26" t="n">
        <f aca="false">SUM(I1282,M1282,Q1282,S1282)</f>
        <v>0</v>
      </c>
      <c r="X1282" s="26" t="n">
        <f aca="false">SUM(J1282,N1282,R1282,T1282)</f>
        <v>0</v>
      </c>
      <c r="Y1282" s="26" t="n">
        <f aca="false">SUM(U1282,W1282)</f>
        <v>0</v>
      </c>
      <c r="Z1282" s="26" t="n">
        <f aca="false">SUM(V1282,X1282)</f>
        <v>0</v>
      </c>
      <c r="AA1282" s="243"/>
    </row>
    <row r="1283" s="98" customFormat="true" ht="12.75" hidden="false" customHeight="false" outlineLevel="0" collapsed="false">
      <c r="A1283" s="242"/>
      <c r="B1283" s="229" t="s">
        <v>484</v>
      </c>
      <c r="C1283" s="34"/>
      <c r="D1283" s="34"/>
      <c r="E1283" s="34"/>
      <c r="F1283" s="34"/>
      <c r="G1283" s="34"/>
      <c r="H1283" s="34"/>
      <c r="I1283" s="34"/>
      <c r="J1283" s="34"/>
      <c r="K1283" s="34"/>
      <c r="L1283" s="34"/>
      <c r="M1283" s="34"/>
      <c r="N1283" s="34"/>
      <c r="O1283" s="34"/>
      <c r="P1283" s="34"/>
      <c r="Q1283" s="34"/>
      <c r="R1283" s="34"/>
      <c r="S1283" s="34"/>
      <c r="T1283" s="34"/>
      <c r="U1283" s="26" t="n">
        <f aca="false">SUM(G1283,K1283,O1283)</f>
        <v>0</v>
      </c>
      <c r="V1283" s="26" t="n">
        <f aca="false">SUM(H1283,L1283,P1283)</f>
        <v>0</v>
      </c>
      <c r="W1283" s="26" t="n">
        <f aca="false">SUM(I1283,M1283,Q1283,S1283)</f>
        <v>0</v>
      </c>
      <c r="X1283" s="26" t="n">
        <f aca="false">SUM(J1283,N1283,R1283,T1283)</f>
        <v>0</v>
      </c>
      <c r="Y1283" s="26" t="n">
        <f aca="false">SUM(U1283,W1283)</f>
        <v>0</v>
      </c>
      <c r="Z1283" s="26" t="n">
        <f aca="false">SUM(V1283,X1283)</f>
        <v>0</v>
      </c>
      <c r="AA1283" s="243"/>
    </row>
    <row r="1284" s="98" customFormat="true" ht="12.75" hidden="false" customHeight="false" outlineLevel="0" collapsed="false">
      <c r="A1284" s="242"/>
      <c r="B1284" s="229" t="s">
        <v>477</v>
      </c>
      <c r="C1284" s="34"/>
      <c r="D1284" s="34"/>
      <c r="E1284" s="34" t="n">
        <v>1</v>
      </c>
      <c r="F1284" s="34" t="n">
        <v>30</v>
      </c>
      <c r="G1284" s="34"/>
      <c r="H1284" s="34"/>
      <c r="I1284" s="34"/>
      <c r="J1284" s="34"/>
      <c r="K1284" s="34"/>
      <c r="L1284" s="34"/>
      <c r="M1284" s="34"/>
      <c r="N1284" s="34"/>
      <c r="O1284" s="34"/>
      <c r="P1284" s="34"/>
      <c r="Q1284" s="34"/>
      <c r="R1284" s="34"/>
      <c r="S1284" s="34"/>
      <c r="T1284" s="34"/>
      <c r="U1284" s="26" t="n">
        <f aca="false">SUM(G1284,K1284,O1284)</f>
        <v>0</v>
      </c>
      <c r="V1284" s="26" t="n">
        <f aca="false">SUM(H1284,L1284,P1284)</f>
        <v>0</v>
      </c>
      <c r="W1284" s="26" t="n">
        <f aca="false">SUM(I1284,M1284,Q1284,S1284)</f>
        <v>0</v>
      </c>
      <c r="X1284" s="26" t="n">
        <f aca="false">SUM(J1284,N1284,R1284,T1284)</f>
        <v>0</v>
      </c>
      <c r="Y1284" s="26" t="n">
        <f aca="false">SUM(U1284,W1284)</f>
        <v>0</v>
      </c>
      <c r="Z1284" s="26" t="n">
        <f aca="false">SUM(V1284,X1284)</f>
        <v>0</v>
      </c>
      <c r="AA1284" s="243"/>
    </row>
    <row r="1285" s="98" customFormat="true" ht="12.75" hidden="false" customHeight="false" outlineLevel="0" collapsed="false">
      <c r="A1285" s="242"/>
      <c r="B1285" s="229" t="s">
        <v>485</v>
      </c>
      <c r="C1285" s="34"/>
      <c r="D1285" s="34"/>
      <c r="E1285" s="34" t="n">
        <v>1</v>
      </c>
      <c r="F1285" s="34" t="n">
        <v>24</v>
      </c>
      <c r="G1285" s="34"/>
      <c r="H1285" s="34"/>
      <c r="I1285" s="34"/>
      <c r="J1285" s="34"/>
      <c r="K1285" s="34"/>
      <c r="L1285" s="34"/>
      <c r="M1285" s="34"/>
      <c r="N1285" s="34"/>
      <c r="O1285" s="34"/>
      <c r="P1285" s="34"/>
      <c r="Q1285" s="34"/>
      <c r="R1285" s="34"/>
      <c r="S1285" s="34"/>
      <c r="T1285" s="34"/>
      <c r="U1285" s="26" t="n">
        <f aca="false">SUM(G1285,K1285,O1285)</f>
        <v>0</v>
      </c>
      <c r="V1285" s="26" t="n">
        <f aca="false">SUM(H1285,L1285,P1285)</f>
        <v>0</v>
      </c>
      <c r="W1285" s="26" t="n">
        <f aca="false">SUM(I1285,M1285,Q1285,S1285)</f>
        <v>0</v>
      </c>
      <c r="X1285" s="26" t="n">
        <f aca="false">SUM(J1285,N1285,R1285,T1285)</f>
        <v>0</v>
      </c>
      <c r="Y1285" s="26" t="n">
        <f aca="false">SUM(U1285,W1285)</f>
        <v>0</v>
      </c>
      <c r="Z1285" s="26" t="n">
        <f aca="false">SUM(V1285,X1285)</f>
        <v>0</v>
      </c>
      <c r="AA1285" s="243"/>
    </row>
    <row r="1286" s="72" customFormat="true" ht="12.75" hidden="false" customHeight="false" outlineLevel="0" collapsed="false">
      <c r="A1286" s="1"/>
      <c r="B1286" s="249" t="s">
        <v>231</v>
      </c>
      <c r="C1286" s="71"/>
      <c r="D1286" s="71"/>
      <c r="E1286" s="71"/>
      <c r="F1286" s="71"/>
      <c r="G1286" s="71"/>
      <c r="H1286" s="71"/>
      <c r="I1286" s="71"/>
      <c r="J1286" s="71"/>
      <c r="K1286" s="71"/>
      <c r="L1286" s="71"/>
      <c r="M1286" s="71"/>
      <c r="N1286" s="71"/>
      <c r="O1286" s="71"/>
      <c r="P1286" s="71"/>
      <c r="Q1286" s="71"/>
      <c r="R1286" s="71"/>
      <c r="S1286" s="71"/>
      <c r="T1286" s="71"/>
      <c r="U1286" s="26" t="n">
        <f aca="false">SUM(G1286,K1286,O1286)</f>
        <v>0</v>
      </c>
      <c r="V1286" s="26" t="n">
        <f aca="false">SUM(H1286,L1286,P1286)</f>
        <v>0</v>
      </c>
      <c r="W1286" s="26" t="n">
        <f aca="false">SUM(I1286,M1286,Q1286,S1286)</f>
        <v>0</v>
      </c>
      <c r="X1286" s="26" t="n">
        <f aca="false">SUM(J1286,N1286,R1286,T1286)</f>
        <v>0</v>
      </c>
      <c r="Y1286" s="26" t="n">
        <f aca="false">SUM(U1286,W1286)</f>
        <v>0</v>
      </c>
      <c r="Z1286" s="26" t="n">
        <f aca="false">SUM(V1286,X1286)</f>
        <v>0</v>
      </c>
      <c r="AA1286" s="239"/>
    </row>
    <row r="1287" s="72" customFormat="true" ht="12.75" hidden="false" customHeight="false" outlineLevel="0" collapsed="false">
      <c r="A1287" s="1"/>
      <c r="B1287" s="249" t="s">
        <v>28</v>
      </c>
      <c r="C1287" s="71"/>
      <c r="D1287" s="71"/>
      <c r="E1287" s="71"/>
      <c r="F1287" s="71"/>
      <c r="G1287" s="71"/>
      <c r="H1287" s="71"/>
      <c r="I1287" s="71"/>
      <c r="J1287" s="71"/>
      <c r="K1287" s="71"/>
      <c r="L1287" s="71"/>
      <c r="M1287" s="71"/>
      <c r="N1287" s="71"/>
      <c r="O1287" s="71"/>
      <c r="P1287" s="71"/>
      <c r="Q1287" s="71"/>
      <c r="R1287" s="71"/>
      <c r="S1287" s="71"/>
      <c r="T1287" s="71"/>
      <c r="U1287" s="26" t="n">
        <f aca="false">SUM(G1287,K1287,O1287)</f>
        <v>0</v>
      </c>
      <c r="V1287" s="26" t="n">
        <f aca="false">SUM(H1287,L1287,P1287)</f>
        <v>0</v>
      </c>
      <c r="W1287" s="26" t="n">
        <f aca="false">SUM(I1287,M1287,Q1287,S1287)</f>
        <v>0</v>
      </c>
      <c r="X1287" s="26" t="n">
        <f aca="false">SUM(J1287,N1287,R1287,T1287)</f>
        <v>0</v>
      </c>
      <c r="Y1287" s="26" t="n">
        <f aca="false">SUM(U1287,W1287)</f>
        <v>0</v>
      </c>
      <c r="Z1287" s="26" t="n">
        <f aca="false">SUM(V1287,X1287)</f>
        <v>0</v>
      </c>
      <c r="AA1287" s="239"/>
    </row>
    <row r="1288" s="72" customFormat="true" ht="12.75" hidden="false" customHeight="false" outlineLevel="0" collapsed="false">
      <c r="A1288" s="1"/>
      <c r="B1288" s="249" t="s">
        <v>27</v>
      </c>
      <c r="C1288" s="71"/>
      <c r="D1288" s="71"/>
      <c r="E1288" s="71"/>
      <c r="F1288" s="71"/>
      <c r="G1288" s="71"/>
      <c r="H1288" s="71"/>
      <c r="I1288" s="71"/>
      <c r="J1288" s="71"/>
      <c r="K1288" s="71"/>
      <c r="L1288" s="71"/>
      <c r="M1288" s="71"/>
      <c r="N1288" s="71"/>
      <c r="O1288" s="71"/>
      <c r="P1288" s="71"/>
      <c r="Q1288" s="71"/>
      <c r="R1288" s="71"/>
      <c r="S1288" s="71"/>
      <c r="T1288" s="71"/>
      <c r="U1288" s="26" t="n">
        <f aca="false">SUM(G1288,K1288,O1288)</f>
        <v>0</v>
      </c>
      <c r="V1288" s="26" t="n">
        <f aca="false">SUM(H1288,L1288,P1288)</f>
        <v>0</v>
      </c>
      <c r="W1288" s="26" t="n">
        <f aca="false">SUM(I1288,M1288,Q1288,S1288)</f>
        <v>0</v>
      </c>
      <c r="X1288" s="26" t="n">
        <f aca="false">SUM(J1288,N1288,R1288,T1288)</f>
        <v>0</v>
      </c>
      <c r="Y1288" s="26" t="n">
        <f aca="false">SUM(U1288,W1288)</f>
        <v>0</v>
      </c>
      <c r="Z1288" s="26" t="n">
        <f aca="false">SUM(V1288,X1288)</f>
        <v>0</v>
      </c>
      <c r="AA1288" s="239"/>
    </row>
    <row r="1289" s="72" customFormat="true" ht="12.75" hidden="false" customHeight="false" outlineLevel="0" collapsed="false">
      <c r="A1289" s="1"/>
      <c r="B1289" s="249" t="s">
        <v>115</v>
      </c>
      <c r="C1289" s="71"/>
      <c r="D1289" s="71"/>
      <c r="E1289" s="71"/>
      <c r="F1289" s="71"/>
      <c r="G1289" s="71"/>
      <c r="H1289" s="71"/>
      <c r="I1289" s="71"/>
      <c r="J1289" s="71"/>
      <c r="K1289" s="71"/>
      <c r="L1289" s="71"/>
      <c r="M1289" s="71"/>
      <c r="N1289" s="71"/>
      <c r="O1289" s="71"/>
      <c r="P1289" s="71"/>
      <c r="Q1289" s="71"/>
      <c r="R1289" s="71"/>
      <c r="S1289" s="71"/>
      <c r="T1289" s="71"/>
      <c r="U1289" s="26" t="n">
        <f aca="false">SUM(G1289,K1289,O1289)</f>
        <v>0</v>
      </c>
      <c r="V1289" s="26" t="n">
        <f aca="false">SUM(H1289,L1289,P1289)</f>
        <v>0</v>
      </c>
      <c r="W1289" s="26" t="n">
        <f aca="false">SUM(I1289,M1289,Q1289,S1289)</f>
        <v>0</v>
      </c>
      <c r="X1289" s="26" t="n">
        <f aca="false">SUM(J1289,N1289,R1289,T1289)</f>
        <v>0</v>
      </c>
      <c r="Y1289" s="26" t="n">
        <f aca="false">SUM(U1289,W1289)</f>
        <v>0</v>
      </c>
      <c r="Z1289" s="26" t="n">
        <f aca="false">SUM(V1289,X1289)</f>
        <v>0</v>
      </c>
      <c r="AA1289" s="239"/>
    </row>
    <row r="1290" s="72" customFormat="true" ht="12.75" hidden="false" customHeight="false" outlineLevel="0" collapsed="false">
      <c r="A1290" s="1"/>
      <c r="B1290" s="250" t="s">
        <v>21</v>
      </c>
      <c r="C1290" s="71" t="n">
        <f aca="false">SUM(C1277:C1289)</f>
        <v>0</v>
      </c>
      <c r="D1290" s="71" t="n">
        <f aca="false">SUM(D1277:D1289)</f>
        <v>0</v>
      </c>
      <c r="E1290" s="71" t="n">
        <f aca="false">SUM(E1277:E1289)</f>
        <v>3</v>
      </c>
      <c r="F1290" s="71" t="n">
        <f aca="false">SUM(F1277:F1289)</f>
        <v>84</v>
      </c>
      <c r="G1290" s="71"/>
      <c r="H1290" s="71"/>
      <c r="I1290" s="71"/>
      <c r="J1290" s="71"/>
      <c r="K1290" s="71"/>
      <c r="L1290" s="71"/>
      <c r="M1290" s="71"/>
      <c r="N1290" s="71"/>
      <c r="O1290" s="71"/>
      <c r="P1290" s="71"/>
      <c r="Q1290" s="71"/>
      <c r="R1290" s="71"/>
      <c r="S1290" s="71"/>
      <c r="T1290" s="71"/>
      <c r="U1290" s="26" t="n">
        <f aca="false">SUM(G1290,K1290,O1290)</f>
        <v>0</v>
      </c>
      <c r="V1290" s="26" t="n">
        <f aca="false">SUM(H1290,L1290,P1290)</f>
        <v>0</v>
      </c>
      <c r="W1290" s="26" t="n">
        <f aca="false">SUM(I1290,M1290,Q1290,S1290)</f>
        <v>0</v>
      </c>
      <c r="X1290" s="26" t="n">
        <f aca="false">SUM(J1290,N1290,R1290,T1290)</f>
        <v>0</v>
      </c>
      <c r="Y1290" s="26" t="n">
        <f aca="false">SUM(U1290,W1290)</f>
        <v>0</v>
      </c>
      <c r="Z1290" s="26" t="n">
        <f aca="false">SUM(V1290,X1290)</f>
        <v>0</v>
      </c>
      <c r="AA1290" s="239"/>
    </row>
    <row r="1291" s="72" customFormat="true" ht="12.75" hidden="false" customHeight="false" outlineLevel="0" collapsed="false">
      <c r="A1291" s="1"/>
      <c r="B1291" s="228" t="s">
        <v>141</v>
      </c>
      <c r="C1291" s="71"/>
      <c r="D1291" s="71"/>
      <c r="E1291" s="71"/>
      <c r="F1291" s="71"/>
      <c r="G1291" s="71"/>
      <c r="H1291" s="71"/>
      <c r="I1291" s="71"/>
      <c r="J1291" s="71"/>
      <c r="K1291" s="71"/>
      <c r="L1291" s="71"/>
      <c r="M1291" s="71"/>
      <c r="N1291" s="71"/>
      <c r="O1291" s="71"/>
      <c r="P1291" s="71"/>
      <c r="Q1291" s="71"/>
      <c r="R1291" s="71"/>
      <c r="S1291" s="71"/>
      <c r="T1291" s="71"/>
      <c r="U1291" s="26" t="n">
        <f aca="false">SUM(G1291,K1291,O1291)</f>
        <v>0</v>
      </c>
      <c r="V1291" s="26" t="n">
        <f aca="false">SUM(H1291,L1291,P1291)</f>
        <v>0</v>
      </c>
      <c r="W1291" s="26" t="n">
        <f aca="false">SUM(I1291,M1291,Q1291,S1291)</f>
        <v>0</v>
      </c>
      <c r="X1291" s="26" t="n">
        <f aca="false">SUM(J1291,N1291,R1291,T1291)</f>
        <v>0</v>
      </c>
      <c r="Y1291" s="26" t="n">
        <f aca="false">SUM(U1291,W1291)</f>
        <v>0</v>
      </c>
      <c r="Z1291" s="26" t="n">
        <f aca="false">SUM(V1291,X1291)</f>
        <v>0</v>
      </c>
      <c r="AA1291" s="239"/>
    </row>
    <row r="1292" s="72" customFormat="true" ht="12.75" hidden="false" customHeight="false" outlineLevel="0" collapsed="false">
      <c r="A1292" s="1"/>
      <c r="B1292" s="249" t="s">
        <v>121</v>
      </c>
      <c r="C1292" s="71"/>
      <c r="D1292" s="71"/>
      <c r="E1292" s="71" t="n">
        <v>1</v>
      </c>
      <c r="F1292" s="71" t="n">
        <v>30</v>
      </c>
      <c r="G1292" s="71"/>
      <c r="H1292" s="71"/>
      <c r="I1292" s="71"/>
      <c r="J1292" s="71"/>
      <c r="K1292" s="71"/>
      <c r="L1292" s="71"/>
      <c r="M1292" s="71"/>
      <c r="N1292" s="71"/>
      <c r="O1292" s="71"/>
      <c r="P1292" s="71"/>
      <c r="Q1292" s="71"/>
      <c r="R1292" s="71"/>
      <c r="S1292" s="71"/>
      <c r="T1292" s="71"/>
      <c r="U1292" s="26" t="n">
        <f aca="false">SUM(G1292,K1292,O1292)</f>
        <v>0</v>
      </c>
      <c r="V1292" s="26" t="n">
        <f aca="false">SUM(H1292,L1292,P1292)</f>
        <v>0</v>
      </c>
      <c r="W1292" s="26" t="n">
        <f aca="false">SUM(I1292,M1292,Q1292,S1292)</f>
        <v>0</v>
      </c>
      <c r="X1292" s="26" t="n">
        <f aca="false">SUM(J1292,N1292,R1292,T1292)</f>
        <v>0</v>
      </c>
      <c r="Y1292" s="26" t="n">
        <f aca="false">SUM(U1292,W1292)</f>
        <v>0</v>
      </c>
      <c r="Z1292" s="26" t="n">
        <f aca="false">SUM(V1292,X1292)</f>
        <v>0</v>
      </c>
      <c r="AA1292" s="239"/>
    </row>
    <row r="1293" s="72" customFormat="true" ht="12.75" hidden="false" customHeight="false" outlineLevel="0" collapsed="false">
      <c r="A1293" s="1"/>
      <c r="B1293" s="229" t="s">
        <v>486</v>
      </c>
      <c r="C1293" s="71"/>
      <c r="D1293" s="71"/>
      <c r="E1293" s="71"/>
      <c r="F1293" s="71"/>
      <c r="G1293" s="71"/>
      <c r="H1293" s="71"/>
      <c r="I1293" s="71"/>
      <c r="J1293" s="71"/>
      <c r="K1293" s="71"/>
      <c r="L1293" s="71"/>
      <c r="M1293" s="71"/>
      <c r="N1293" s="71"/>
      <c r="O1293" s="71"/>
      <c r="P1293" s="71"/>
      <c r="Q1293" s="71"/>
      <c r="R1293" s="71"/>
      <c r="S1293" s="71"/>
      <c r="T1293" s="71"/>
      <c r="U1293" s="26" t="n">
        <f aca="false">SUM(G1293,K1293,O1293)</f>
        <v>0</v>
      </c>
      <c r="V1293" s="26" t="n">
        <f aca="false">SUM(H1293,L1293,P1293)</f>
        <v>0</v>
      </c>
      <c r="W1293" s="26" t="n">
        <f aca="false">SUM(I1293,M1293,Q1293,S1293)</f>
        <v>0</v>
      </c>
      <c r="X1293" s="26" t="n">
        <f aca="false">SUM(J1293,N1293,R1293,T1293)</f>
        <v>0</v>
      </c>
      <c r="Y1293" s="26" t="n">
        <f aca="false">SUM(U1293,W1293)</f>
        <v>0</v>
      </c>
      <c r="Z1293" s="26" t="n">
        <f aca="false">SUM(V1293,X1293)</f>
        <v>0</v>
      </c>
      <c r="AA1293" s="239"/>
    </row>
    <row r="1294" s="72" customFormat="true" ht="12.75" hidden="false" customHeight="false" outlineLevel="0" collapsed="false">
      <c r="A1294" s="1"/>
      <c r="B1294" s="249" t="s">
        <v>479</v>
      </c>
      <c r="C1294" s="71"/>
      <c r="D1294" s="71"/>
      <c r="E1294" s="71"/>
      <c r="F1294" s="71"/>
      <c r="G1294" s="71"/>
      <c r="H1294" s="71"/>
      <c r="I1294" s="71"/>
      <c r="J1294" s="71"/>
      <c r="K1294" s="71"/>
      <c r="L1294" s="71"/>
      <c r="M1294" s="71"/>
      <c r="N1294" s="71"/>
      <c r="O1294" s="71"/>
      <c r="P1294" s="71"/>
      <c r="Q1294" s="71"/>
      <c r="R1294" s="71"/>
      <c r="S1294" s="71"/>
      <c r="T1294" s="71"/>
      <c r="U1294" s="26" t="n">
        <f aca="false">SUM(G1294,K1294,O1294)</f>
        <v>0</v>
      </c>
      <c r="V1294" s="26" t="n">
        <f aca="false">SUM(H1294,L1294,P1294)</f>
        <v>0</v>
      </c>
      <c r="W1294" s="26" t="n">
        <f aca="false">SUM(I1294,M1294,Q1294,S1294)</f>
        <v>0</v>
      </c>
      <c r="X1294" s="26" t="n">
        <f aca="false">SUM(J1294,N1294,R1294,T1294)</f>
        <v>0</v>
      </c>
      <c r="Y1294" s="26" t="n">
        <f aca="false">SUM(U1294,W1294)</f>
        <v>0</v>
      </c>
      <c r="Z1294" s="26" t="n">
        <f aca="false">SUM(V1294,X1294)</f>
        <v>0</v>
      </c>
      <c r="AA1294" s="239"/>
    </row>
    <row r="1295" s="72" customFormat="true" ht="12.75" hidden="false" customHeight="false" outlineLevel="0" collapsed="false">
      <c r="A1295" s="1"/>
      <c r="B1295" s="249" t="s">
        <v>478</v>
      </c>
      <c r="C1295" s="71"/>
      <c r="D1295" s="71"/>
      <c r="E1295" s="71"/>
      <c r="F1295" s="71"/>
      <c r="G1295" s="71"/>
      <c r="H1295" s="71"/>
      <c r="I1295" s="71"/>
      <c r="J1295" s="71"/>
      <c r="K1295" s="71"/>
      <c r="L1295" s="71"/>
      <c r="M1295" s="71"/>
      <c r="N1295" s="71"/>
      <c r="O1295" s="71"/>
      <c r="P1295" s="71"/>
      <c r="Q1295" s="71"/>
      <c r="R1295" s="71"/>
      <c r="S1295" s="71"/>
      <c r="T1295" s="71"/>
      <c r="U1295" s="26" t="n">
        <f aca="false">SUM(G1295,K1295,O1295)</f>
        <v>0</v>
      </c>
      <c r="V1295" s="26" t="n">
        <f aca="false">SUM(H1295,L1295,P1295)</f>
        <v>0</v>
      </c>
      <c r="W1295" s="26" t="n">
        <f aca="false">SUM(I1295,M1295,Q1295,S1295)</f>
        <v>0</v>
      </c>
      <c r="X1295" s="26" t="n">
        <f aca="false">SUM(J1295,N1295,R1295,T1295)</f>
        <v>0</v>
      </c>
      <c r="Y1295" s="26" t="n">
        <f aca="false">SUM(U1295,W1295)</f>
        <v>0</v>
      </c>
      <c r="Z1295" s="26" t="n">
        <f aca="false">SUM(V1295,X1295)</f>
        <v>0</v>
      </c>
      <c r="AA1295" s="239"/>
    </row>
    <row r="1296" s="72" customFormat="true" ht="12.75" hidden="false" customHeight="false" outlineLevel="0" collapsed="false">
      <c r="A1296" s="1"/>
      <c r="B1296" s="250" t="s">
        <v>122</v>
      </c>
      <c r="C1296" s="71" t="n">
        <f aca="false">SUM(C1292:C1295)</f>
        <v>0</v>
      </c>
      <c r="D1296" s="71" t="n">
        <f aca="false">SUM(D1292:D1295)</f>
        <v>0</v>
      </c>
      <c r="E1296" s="71" t="n">
        <f aca="false">SUM(E1292:E1295)</f>
        <v>1</v>
      </c>
      <c r="F1296" s="71" t="n">
        <f aca="false">SUM(F1292:F1295)</f>
        <v>30</v>
      </c>
      <c r="G1296" s="71"/>
      <c r="H1296" s="71"/>
      <c r="I1296" s="71"/>
      <c r="J1296" s="71"/>
      <c r="K1296" s="71"/>
      <c r="L1296" s="71"/>
      <c r="M1296" s="71"/>
      <c r="N1296" s="71"/>
      <c r="O1296" s="71"/>
      <c r="P1296" s="71"/>
      <c r="Q1296" s="71"/>
      <c r="R1296" s="71"/>
      <c r="S1296" s="71"/>
      <c r="T1296" s="71"/>
      <c r="U1296" s="26" t="n">
        <f aca="false">SUM(G1296,K1296,O1296)</f>
        <v>0</v>
      </c>
      <c r="V1296" s="26" t="n">
        <f aca="false">SUM(H1296,L1296,P1296)</f>
        <v>0</v>
      </c>
      <c r="W1296" s="26" t="n">
        <f aca="false">SUM(I1296,M1296,Q1296,S1296)</f>
        <v>0</v>
      </c>
      <c r="X1296" s="26" t="n">
        <f aca="false">SUM(J1296,N1296,R1296,T1296)</f>
        <v>0</v>
      </c>
      <c r="Y1296" s="26" t="n">
        <f aca="false">SUM(U1296,W1296)</f>
        <v>0</v>
      </c>
      <c r="Z1296" s="26" t="n">
        <f aca="false">SUM(V1296,X1296)</f>
        <v>0</v>
      </c>
      <c r="AA1296" s="239"/>
    </row>
    <row r="1297" s="72" customFormat="true" ht="15" hidden="false" customHeight="false" outlineLevel="0" collapsed="false">
      <c r="A1297" s="1"/>
      <c r="B1297" s="234" t="s">
        <v>40</v>
      </c>
      <c r="C1297" s="71" t="n">
        <f aca="false">SUM(C1296,C1290,C1275)</f>
        <v>1</v>
      </c>
      <c r="D1297" s="71" t="n">
        <f aca="false">SUM(D1296,D1290,D1275)</f>
        <v>30</v>
      </c>
      <c r="E1297" s="71" t="n">
        <f aca="false">SUM(E1296,E1290,E1275)</f>
        <v>5</v>
      </c>
      <c r="F1297" s="71" t="n">
        <f aca="false">SUM(F1296,F1290,F1275)</f>
        <v>144</v>
      </c>
      <c r="G1297" s="71"/>
      <c r="H1297" s="71"/>
      <c r="I1297" s="71"/>
      <c r="J1297" s="71"/>
      <c r="K1297" s="71"/>
      <c r="L1297" s="71"/>
      <c r="M1297" s="71"/>
      <c r="N1297" s="71"/>
      <c r="O1297" s="71"/>
      <c r="P1297" s="71"/>
      <c r="Q1297" s="71"/>
      <c r="R1297" s="71"/>
      <c r="S1297" s="71"/>
      <c r="T1297" s="71"/>
      <c r="U1297" s="26" t="n">
        <f aca="false">SUM(G1297,K1297,O1297)</f>
        <v>0</v>
      </c>
      <c r="V1297" s="26" t="n">
        <f aca="false">SUM(H1297,L1297,P1297)</f>
        <v>0</v>
      </c>
      <c r="W1297" s="26" t="n">
        <f aca="false">SUM(I1297,M1297,Q1297,S1297)</f>
        <v>0</v>
      </c>
      <c r="X1297" s="26" t="n">
        <f aca="false">SUM(J1297,N1297,R1297,T1297)</f>
        <v>0</v>
      </c>
      <c r="Y1297" s="26" t="n">
        <f aca="false">SUM(U1297,W1297)</f>
        <v>0</v>
      </c>
      <c r="Z1297" s="26" t="n">
        <f aca="false">SUM(V1297,X1297)</f>
        <v>0</v>
      </c>
      <c r="AA1297" s="239"/>
    </row>
    <row r="1298" s="56" customFormat="true" ht="15" hidden="false" customHeight="false" outlineLevel="0" collapsed="false">
      <c r="A1298" s="1"/>
      <c r="B1298" s="235" t="s">
        <v>41</v>
      </c>
      <c r="C1298" s="55" t="n">
        <f aca="false">SUM(C1297,C1265)</f>
        <v>3</v>
      </c>
      <c r="D1298" s="55" t="n">
        <f aca="false">SUM(D1297,D1265)</f>
        <v>90</v>
      </c>
      <c r="E1298" s="55" t="n">
        <f aca="false">SUM(E1297,E1265)</f>
        <v>11</v>
      </c>
      <c r="F1298" s="55" t="n">
        <f aca="false">SUM(F1297,F1265)</f>
        <v>318</v>
      </c>
      <c r="G1298" s="55"/>
      <c r="H1298" s="55"/>
      <c r="I1298" s="55"/>
      <c r="J1298" s="55"/>
      <c r="K1298" s="55"/>
      <c r="L1298" s="55"/>
      <c r="M1298" s="55"/>
      <c r="N1298" s="55"/>
      <c r="O1298" s="55"/>
      <c r="P1298" s="55"/>
      <c r="Q1298" s="55"/>
      <c r="R1298" s="55"/>
      <c r="S1298" s="55"/>
      <c r="T1298" s="55"/>
      <c r="U1298" s="26" t="n">
        <f aca="false">SUM(G1298,K1298,O1298)</f>
        <v>0</v>
      </c>
      <c r="V1298" s="26" t="n">
        <f aca="false">SUM(H1298,L1298,P1298)</f>
        <v>0</v>
      </c>
      <c r="W1298" s="26" t="n">
        <f aca="false">SUM(I1298,M1298,Q1298,S1298)</f>
        <v>0</v>
      </c>
      <c r="X1298" s="26" t="n">
        <f aca="false">SUM(J1298,N1298,R1298,T1298)</f>
        <v>0</v>
      </c>
      <c r="Y1298" s="26" t="n">
        <f aca="false">SUM(U1298,W1298)</f>
        <v>0</v>
      </c>
      <c r="Z1298" s="26" t="n">
        <f aca="false">SUM(V1298,X1298)</f>
        <v>0</v>
      </c>
      <c r="AA1298" s="239"/>
    </row>
    <row r="1299" customFormat="false" ht="15.75" hidden="false" customHeight="false" outlineLevel="0" collapsed="false">
      <c r="B1299" s="223" t="s">
        <v>487</v>
      </c>
      <c r="C1299" s="51"/>
      <c r="D1299" s="51"/>
      <c r="E1299" s="51"/>
      <c r="F1299" s="51"/>
      <c r="G1299" s="51"/>
      <c r="H1299" s="51"/>
      <c r="I1299" s="51"/>
      <c r="J1299" s="51"/>
      <c r="K1299" s="51"/>
      <c r="L1299" s="51"/>
      <c r="M1299" s="51"/>
      <c r="N1299" s="51"/>
      <c r="O1299" s="51"/>
      <c r="P1299" s="51"/>
      <c r="Q1299" s="51"/>
      <c r="R1299" s="51"/>
      <c r="S1299" s="51"/>
      <c r="T1299" s="51"/>
      <c r="U1299" s="26" t="n">
        <f aca="false">SUM(G1299,K1299,O1299)</f>
        <v>0</v>
      </c>
      <c r="V1299" s="26" t="n">
        <f aca="false">SUM(H1299,L1299,P1299)</f>
        <v>0</v>
      </c>
      <c r="W1299" s="26" t="n">
        <f aca="false">SUM(I1299,M1299,Q1299,S1299)</f>
        <v>0</v>
      </c>
      <c r="X1299" s="26" t="n">
        <f aca="false">SUM(J1299,N1299,R1299,T1299)</f>
        <v>0</v>
      </c>
      <c r="Y1299" s="26" t="n">
        <f aca="false">SUM(U1299,W1299)</f>
        <v>0</v>
      </c>
      <c r="Z1299" s="26" t="n">
        <f aca="false">SUM(V1299,X1299)</f>
        <v>0</v>
      </c>
      <c r="AA1299" s="239"/>
    </row>
    <row r="1300" customFormat="false" ht="12.75" hidden="false" customHeight="false" outlineLevel="0" collapsed="false">
      <c r="B1300" s="224" t="s">
        <v>250</v>
      </c>
      <c r="C1300" s="51"/>
      <c r="D1300" s="51"/>
      <c r="E1300" s="51"/>
      <c r="F1300" s="51"/>
      <c r="G1300" s="51"/>
      <c r="H1300" s="51"/>
      <c r="I1300" s="51"/>
      <c r="J1300" s="51"/>
      <c r="K1300" s="51"/>
      <c r="L1300" s="51"/>
      <c r="M1300" s="51"/>
      <c r="N1300" s="51"/>
      <c r="O1300" s="51"/>
      <c r="P1300" s="51"/>
      <c r="Q1300" s="51"/>
      <c r="R1300" s="51"/>
      <c r="S1300" s="51"/>
      <c r="T1300" s="51"/>
      <c r="U1300" s="26" t="n">
        <f aca="false">SUM(G1300,K1300,O1300)</f>
        <v>0</v>
      </c>
      <c r="V1300" s="26" t="n">
        <f aca="false">SUM(H1300,L1300,P1300)</f>
        <v>0</v>
      </c>
      <c r="W1300" s="26" t="n">
        <f aca="false">SUM(I1300,M1300,Q1300,S1300)</f>
        <v>0</v>
      </c>
      <c r="X1300" s="26" t="n">
        <f aca="false">SUM(J1300,N1300,R1300,T1300)</f>
        <v>0</v>
      </c>
      <c r="Y1300" s="26" t="n">
        <f aca="false">SUM(U1300,W1300)</f>
        <v>0</v>
      </c>
      <c r="Z1300" s="26" t="n">
        <f aca="false">SUM(V1300,X1300)</f>
        <v>0</v>
      </c>
      <c r="AA1300" s="239"/>
    </row>
    <row r="1301" customFormat="false" ht="12.75" hidden="false" customHeight="false" outlineLevel="0" collapsed="false">
      <c r="B1301" s="240" t="s">
        <v>488</v>
      </c>
      <c r="C1301" s="51"/>
      <c r="D1301" s="51"/>
      <c r="E1301" s="83"/>
      <c r="F1301" s="51" t="n">
        <v>8</v>
      </c>
      <c r="G1301" s="51"/>
      <c r="H1301" s="51"/>
      <c r="I1301" s="51"/>
      <c r="J1301" s="51"/>
      <c r="K1301" s="51"/>
      <c r="L1301" s="51"/>
      <c r="M1301" s="51"/>
      <c r="N1301" s="51"/>
      <c r="O1301" s="51"/>
      <c r="P1301" s="51"/>
      <c r="Q1301" s="51"/>
      <c r="R1301" s="51"/>
      <c r="S1301" s="51"/>
      <c r="T1301" s="51"/>
      <c r="U1301" s="26" t="n">
        <f aca="false">SUM(G1301,K1301,O1301)</f>
        <v>0</v>
      </c>
      <c r="V1301" s="26" t="n">
        <f aca="false">SUM(H1301,L1301,P1301)</f>
        <v>0</v>
      </c>
      <c r="W1301" s="26" t="n">
        <f aca="false">SUM(I1301,M1301,Q1301,S1301)</f>
        <v>0</v>
      </c>
      <c r="X1301" s="26" t="n">
        <f aca="false">SUM(J1301,N1301,R1301,T1301)</f>
        <v>0</v>
      </c>
      <c r="Y1301" s="26" t="n">
        <f aca="false">SUM(U1301,W1301)</f>
        <v>0</v>
      </c>
      <c r="Z1301" s="26" t="n">
        <f aca="false">SUM(V1301,X1301)</f>
        <v>0</v>
      </c>
      <c r="AA1301" s="239"/>
    </row>
    <row r="1302" customFormat="false" ht="12.75" hidden="false" customHeight="false" outlineLevel="0" collapsed="false">
      <c r="B1302" s="240" t="s">
        <v>253</v>
      </c>
      <c r="C1302" s="51"/>
      <c r="D1302" s="51"/>
      <c r="E1302" s="83" t="n">
        <v>1</v>
      </c>
      <c r="F1302" s="83" t="n">
        <v>8</v>
      </c>
      <c r="G1302" s="83"/>
      <c r="H1302" s="83"/>
      <c r="I1302" s="83"/>
      <c r="J1302" s="83"/>
      <c r="K1302" s="83"/>
      <c r="L1302" s="83"/>
      <c r="M1302" s="83"/>
      <c r="N1302" s="83"/>
      <c r="O1302" s="83"/>
      <c r="P1302" s="83"/>
      <c r="Q1302" s="83"/>
      <c r="R1302" s="83"/>
      <c r="S1302" s="83"/>
      <c r="T1302" s="83"/>
      <c r="U1302" s="26" t="n">
        <f aca="false">SUM(G1302,K1302,O1302)</f>
        <v>0</v>
      </c>
      <c r="V1302" s="26" t="n">
        <f aca="false">SUM(H1302,L1302,P1302)</f>
        <v>0</v>
      </c>
      <c r="W1302" s="26" t="n">
        <f aca="false">SUM(I1302,M1302,Q1302,S1302)</f>
        <v>0</v>
      </c>
      <c r="X1302" s="26" t="n">
        <f aca="false">SUM(J1302,N1302,R1302,T1302)</f>
        <v>0</v>
      </c>
      <c r="Y1302" s="26" t="n">
        <f aca="false">SUM(U1302,W1302)</f>
        <v>0</v>
      </c>
      <c r="Z1302" s="26" t="n">
        <f aca="false">SUM(V1302,X1302)</f>
        <v>0</v>
      </c>
      <c r="AA1302" s="239"/>
    </row>
    <row r="1303" s="23" customFormat="true" ht="12.75" hidden="false" customHeight="false" outlineLevel="0" collapsed="false">
      <c r="A1303" s="220"/>
      <c r="B1303" s="225" t="s">
        <v>489</v>
      </c>
      <c r="C1303" s="26"/>
      <c r="D1303" s="26"/>
      <c r="E1303" s="135"/>
      <c r="F1303" s="135"/>
      <c r="G1303" s="135"/>
      <c r="H1303" s="135"/>
      <c r="I1303" s="135"/>
      <c r="J1303" s="135"/>
      <c r="K1303" s="135"/>
      <c r="L1303" s="135"/>
      <c r="M1303" s="135"/>
      <c r="N1303" s="135"/>
      <c r="O1303" s="135"/>
      <c r="P1303" s="135"/>
      <c r="Q1303" s="135"/>
      <c r="R1303" s="135"/>
      <c r="S1303" s="135"/>
      <c r="T1303" s="135"/>
      <c r="U1303" s="26" t="n">
        <f aca="false">SUM(G1303,K1303,O1303)</f>
        <v>0</v>
      </c>
      <c r="V1303" s="26" t="n">
        <f aca="false">SUM(H1303,L1303,P1303)</f>
        <v>0</v>
      </c>
      <c r="W1303" s="26" t="n">
        <f aca="false">SUM(I1303,M1303,Q1303,S1303)</f>
        <v>0</v>
      </c>
      <c r="X1303" s="26" t="n">
        <f aca="false">SUM(J1303,N1303,R1303,T1303)</f>
        <v>0</v>
      </c>
      <c r="Y1303" s="26" t="n">
        <f aca="false">SUM(U1303,W1303)</f>
        <v>0</v>
      </c>
      <c r="Z1303" s="26" t="n">
        <f aca="false">SUM(V1303,X1303)</f>
        <v>0</v>
      </c>
      <c r="AA1303" s="222"/>
    </row>
    <row r="1304" s="23" customFormat="true" ht="12.75" hidden="false" customHeight="false" outlineLevel="0" collapsed="false">
      <c r="A1304" s="220"/>
      <c r="B1304" s="225" t="s">
        <v>490</v>
      </c>
      <c r="C1304" s="26"/>
      <c r="D1304" s="26"/>
      <c r="E1304" s="135"/>
      <c r="F1304" s="135" t="n">
        <v>8</v>
      </c>
      <c r="G1304" s="135"/>
      <c r="H1304" s="135"/>
      <c r="I1304" s="135"/>
      <c r="J1304" s="135"/>
      <c r="K1304" s="135"/>
      <c r="L1304" s="135"/>
      <c r="M1304" s="135"/>
      <c r="N1304" s="135"/>
      <c r="O1304" s="135"/>
      <c r="P1304" s="135"/>
      <c r="Q1304" s="135"/>
      <c r="R1304" s="135"/>
      <c r="S1304" s="135"/>
      <c r="T1304" s="135"/>
      <c r="U1304" s="26" t="n">
        <f aca="false">SUM(G1304,K1304,O1304)</f>
        <v>0</v>
      </c>
      <c r="V1304" s="26" t="n">
        <f aca="false">SUM(H1304,L1304,P1304)</f>
        <v>0</v>
      </c>
      <c r="W1304" s="26" t="n">
        <f aca="false">SUM(I1304,M1304,Q1304,S1304)</f>
        <v>0</v>
      </c>
      <c r="X1304" s="26" t="n">
        <f aca="false">SUM(J1304,N1304,R1304,T1304)</f>
        <v>0</v>
      </c>
      <c r="Y1304" s="26" t="n">
        <f aca="false">SUM(U1304,W1304)</f>
        <v>0</v>
      </c>
      <c r="Z1304" s="26" t="n">
        <f aca="false">SUM(V1304,X1304)</f>
        <v>0</v>
      </c>
      <c r="AA1304" s="222"/>
    </row>
    <row r="1305" s="23" customFormat="true" ht="12.75" hidden="false" customHeight="false" outlineLevel="0" collapsed="false">
      <c r="A1305" s="220"/>
      <c r="B1305" s="225" t="s">
        <v>491</v>
      </c>
      <c r="C1305" s="26"/>
      <c r="D1305" s="26"/>
      <c r="E1305" s="135"/>
      <c r="F1305" s="135"/>
      <c r="G1305" s="135"/>
      <c r="H1305" s="135"/>
      <c r="I1305" s="135"/>
      <c r="J1305" s="135"/>
      <c r="K1305" s="135"/>
      <c r="L1305" s="135"/>
      <c r="M1305" s="135"/>
      <c r="N1305" s="135"/>
      <c r="O1305" s="135"/>
      <c r="P1305" s="135"/>
      <c r="Q1305" s="135"/>
      <c r="R1305" s="135"/>
      <c r="S1305" s="135"/>
      <c r="T1305" s="135"/>
      <c r="U1305" s="26" t="n">
        <f aca="false">SUM(G1305,K1305,O1305)</f>
        <v>0</v>
      </c>
      <c r="V1305" s="26" t="n">
        <f aca="false">SUM(H1305,L1305,P1305)</f>
        <v>0</v>
      </c>
      <c r="W1305" s="26" t="n">
        <f aca="false">SUM(I1305,M1305,Q1305,S1305)</f>
        <v>0</v>
      </c>
      <c r="X1305" s="26" t="n">
        <f aca="false">SUM(J1305,N1305,R1305,T1305)</f>
        <v>0</v>
      </c>
      <c r="Y1305" s="26" t="n">
        <f aca="false">SUM(U1305,W1305)</f>
        <v>0</v>
      </c>
      <c r="Z1305" s="26" t="n">
        <f aca="false">SUM(V1305,X1305)</f>
        <v>0</v>
      </c>
      <c r="AA1305" s="222"/>
    </row>
    <row r="1306" customFormat="false" ht="12.75" hidden="false" customHeight="false" outlineLevel="0" collapsed="false">
      <c r="B1306" s="241" t="s">
        <v>159</v>
      </c>
      <c r="C1306" s="51"/>
      <c r="D1306" s="51"/>
      <c r="E1306" s="83" t="n">
        <f aca="false">SUM(E1300:E1305)</f>
        <v>1</v>
      </c>
      <c r="F1306" s="83" t="n">
        <f aca="false">SUM(F1300:F1305)</f>
        <v>24</v>
      </c>
      <c r="G1306" s="83"/>
      <c r="H1306" s="83"/>
      <c r="I1306" s="83"/>
      <c r="J1306" s="83"/>
      <c r="K1306" s="83"/>
      <c r="L1306" s="83"/>
      <c r="M1306" s="83"/>
      <c r="N1306" s="83"/>
      <c r="O1306" s="83"/>
      <c r="P1306" s="83"/>
      <c r="Q1306" s="83"/>
      <c r="R1306" s="83"/>
      <c r="S1306" s="83"/>
      <c r="T1306" s="83"/>
      <c r="U1306" s="26" t="n">
        <f aca="false">SUM(G1306,K1306,O1306)</f>
        <v>0</v>
      </c>
      <c r="V1306" s="26" t="n">
        <f aca="false">SUM(H1306,L1306,P1306)</f>
        <v>0</v>
      </c>
      <c r="W1306" s="26" t="n">
        <f aca="false">SUM(I1306,M1306,Q1306,S1306)</f>
        <v>0</v>
      </c>
      <c r="X1306" s="26" t="n">
        <f aca="false">SUM(J1306,N1306,R1306,T1306)</f>
        <v>0</v>
      </c>
      <c r="Y1306" s="26" t="n">
        <f aca="false">SUM(U1306,W1306)</f>
        <v>0</v>
      </c>
      <c r="Z1306" s="26" t="n">
        <f aca="false">SUM(V1306,X1306)</f>
        <v>0</v>
      </c>
      <c r="AA1306" s="239"/>
    </row>
    <row r="1307" s="54" customFormat="true" ht="15" hidden="false" customHeight="false" outlineLevel="0" collapsed="false">
      <c r="A1307" s="1"/>
      <c r="B1307" s="227" t="s">
        <v>22</v>
      </c>
      <c r="C1307" s="53"/>
      <c r="D1307" s="53"/>
      <c r="E1307" s="138" t="n">
        <f aca="false">SUM(E1306)</f>
        <v>1</v>
      </c>
      <c r="F1307" s="138" t="n">
        <f aca="false">SUM(F1306)</f>
        <v>24</v>
      </c>
      <c r="G1307" s="138"/>
      <c r="H1307" s="138"/>
      <c r="I1307" s="138"/>
      <c r="J1307" s="138"/>
      <c r="K1307" s="138"/>
      <c r="L1307" s="138"/>
      <c r="M1307" s="138"/>
      <c r="N1307" s="138"/>
      <c r="O1307" s="138"/>
      <c r="P1307" s="138"/>
      <c r="Q1307" s="138"/>
      <c r="R1307" s="138"/>
      <c r="S1307" s="138"/>
      <c r="T1307" s="138"/>
      <c r="U1307" s="26" t="n">
        <f aca="false">SUM(G1307,K1307,O1307)</f>
        <v>0</v>
      </c>
      <c r="V1307" s="26" t="n">
        <f aca="false">SUM(H1307,L1307,P1307)</f>
        <v>0</v>
      </c>
      <c r="W1307" s="26" t="n">
        <f aca="false">SUM(I1307,M1307,Q1307,S1307)</f>
        <v>0</v>
      </c>
      <c r="X1307" s="26" t="n">
        <f aca="false">SUM(J1307,N1307,R1307,T1307)</f>
        <v>0</v>
      </c>
      <c r="Y1307" s="26" t="n">
        <f aca="false">SUM(U1307,W1307)</f>
        <v>0</v>
      </c>
      <c r="Z1307" s="26" t="n">
        <f aca="false">SUM(V1307,X1307)</f>
        <v>0</v>
      </c>
      <c r="AA1307" s="239"/>
    </row>
    <row r="1308" s="72" customFormat="true" ht="12.75" hidden="false" customHeight="false" outlineLevel="0" collapsed="false">
      <c r="A1308" s="1"/>
      <c r="B1308" s="228" t="s">
        <v>157</v>
      </c>
      <c r="C1308" s="71"/>
      <c r="D1308" s="71"/>
      <c r="E1308" s="71"/>
      <c r="F1308" s="71"/>
      <c r="G1308" s="71"/>
      <c r="H1308" s="71"/>
      <c r="I1308" s="71"/>
      <c r="J1308" s="71"/>
      <c r="K1308" s="71"/>
      <c r="L1308" s="71"/>
      <c r="M1308" s="71"/>
      <c r="N1308" s="71"/>
      <c r="O1308" s="71"/>
      <c r="P1308" s="71"/>
      <c r="Q1308" s="71"/>
      <c r="R1308" s="71"/>
      <c r="S1308" s="71"/>
      <c r="T1308" s="71"/>
      <c r="U1308" s="26" t="n">
        <f aca="false">SUM(G1308,K1308,O1308)</f>
        <v>0</v>
      </c>
      <c r="V1308" s="26" t="n">
        <f aca="false">SUM(H1308,L1308,P1308)</f>
        <v>0</v>
      </c>
      <c r="W1308" s="26" t="n">
        <f aca="false">SUM(I1308,M1308,Q1308,S1308)</f>
        <v>0</v>
      </c>
      <c r="X1308" s="26" t="n">
        <f aca="false">SUM(J1308,N1308,R1308,T1308)</f>
        <v>0</v>
      </c>
      <c r="Y1308" s="26" t="n">
        <f aca="false">SUM(U1308,W1308)</f>
        <v>0</v>
      </c>
      <c r="Z1308" s="26" t="n">
        <f aca="false">SUM(V1308,X1308)</f>
        <v>0</v>
      </c>
      <c r="AA1308" s="239"/>
    </row>
    <row r="1309" s="72" customFormat="true" ht="12.75" hidden="false" customHeight="false" outlineLevel="0" collapsed="false">
      <c r="A1309" s="1"/>
      <c r="B1309" s="249" t="s">
        <v>488</v>
      </c>
      <c r="C1309" s="71"/>
      <c r="D1309" s="71"/>
      <c r="E1309" s="86"/>
      <c r="F1309" s="71" t="n">
        <v>8</v>
      </c>
      <c r="G1309" s="71"/>
      <c r="H1309" s="71"/>
      <c r="I1309" s="71"/>
      <c r="J1309" s="71"/>
      <c r="K1309" s="71"/>
      <c r="L1309" s="71"/>
      <c r="M1309" s="71"/>
      <c r="N1309" s="71"/>
      <c r="O1309" s="71"/>
      <c r="P1309" s="71"/>
      <c r="Q1309" s="71"/>
      <c r="R1309" s="71"/>
      <c r="S1309" s="71"/>
      <c r="T1309" s="71"/>
      <c r="U1309" s="26" t="n">
        <f aca="false">SUM(G1309,K1309,O1309)</f>
        <v>0</v>
      </c>
      <c r="V1309" s="26" t="n">
        <f aca="false">SUM(H1309,L1309,P1309)</f>
        <v>0</v>
      </c>
      <c r="W1309" s="26" t="n">
        <f aca="false">SUM(I1309,M1309,Q1309,S1309)</f>
        <v>0</v>
      </c>
      <c r="X1309" s="26" t="n">
        <f aca="false">SUM(J1309,N1309,R1309,T1309)</f>
        <v>0</v>
      </c>
      <c r="Y1309" s="26" t="n">
        <f aca="false">SUM(U1309,W1309)</f>
        <v>0</v>
      </c>
      <c r="Z1309" s="26" t="n">
        <f aca="false">SUM(V1309,X1309)</f>
        <v>0</v>
      </c>
      <c r="AA1309" s="239"/>
    </row>
    <row r="1310" s="72" customFormat="true" ht="12.75" hidden="false" customHeight="false" outlineLevel="0" collapsed="false">
      <c r="A1310" s="1"/>
      <c r="B1310" s="249" t="s">
        <v>253</v>
      </c>
      <c r="C1310" s="71"/>
      <c r="D1310" s="71"/>
      <c r="E1310" s="86" t="n">
        <v>1</v>
      </c>
      <c r="F1310" s="34" t="n">
        <v>8</v>
      </c>
      <c r="G1310" s="34"/>
      <c r="H1310" s="34"/>
      <c r="I1310" s="34"/>
      <c r="J1310" s="34"/>
      <c r="K1310" s="34"/>
      <c r="L1310" s="34"/>
      <c r="M1310" s="34"/>
      <c r="N1310" s="34"/>
      <c r="O1310" s="34"/>
      <c r="P1310" s="34"/>
      <c r="Q1310" s="34"/>
      <c r="R1310" s="34"/>
      <c r="S1310" s="34"/>
      <c r="T1310" s="34"/>
      <c r="U1310" s="26" t="n">
        <f aca="false">SUM(G1310,K1310,O1310)</f>
        <v>0</v>
      </c>
      <c r="V1310" s="26" t="n">
        <f aca="false">SUM(H1310,L1310,P1310)</f>
        <v>0</v>
      </c>
      <c r="W1310" s="26" t="n">
        <f aca="false">SUM(I1310,M1310,Q1310,S1310)</f>
        <v>0</v>
      </c>
      <c r="X1310" s="26" t="n">
        <f aca="false">SUM(J1310,N1310,R1310,T1310)</f>
        <v>0</v>
      </c>
      <c r="Y1310" s="26" t="n">
        <f aca="false">SUM(U1310,W1310)</f>
        <v>0</v>
      </c>
      <c r="Z1310" s="26" t="n">
        <f aca="false">SUM(V1310,X1310)</f>
        <v>0</v>
      </c>
      <c r="AA1310" s="239"/>
    </row>
    <row r="1311" s="35" customFormat="true" ht="12.75" hidden="false" customHeight="false" outlineLevel="0" collapsed="false">
      <c r="A1311" s="220"/>
      <c r="B1311" s="229" t="s">
        <v>252</v>
      </c>
      <c r="C1311" s="34"/>
      <c r="D1311" s="34"/>
      <c r="E1311" s="121"/>
      <c r="F1311" s="121"/>
      <c r="G1311" s="121"/>
      <c r="H1311" s="121"/>
      <c r="I1311" s="121"/>
      <c r="J1311" s="121"/>
      <c r="K1311" s="121"/>
      <c r="L1311" s="121"/>
      <c r="M1311" s="121"/>
      <c r="N1311" s="121"/>
      <c r="O1311" s="121"/>
      <c r="P1311" s="121"/>
      <c r="Q1311" s="121"/>
      <c r="R1311" s="121"/>
      <c r="S1311" s="121"/>
      <c r="T1311" s="121"/>
      <c r="U1311" s="26" t="n">
        <f aca="false">SUM(G1311,K1311,O1311)</f>
        <v>0</v>
      </c>
      <c r="V1311" s="26" t="n">
        <f aca="false">SUM(H1311,L1311,P1311)</f>
        <v>0</v>
      </c>
      <c r="W1311" s="26" t="n">
        <f aca="false">SUM(I1311,M1311,Q1311,S1311)</f>
        <v>0</v>
      </c>
      <c r="X1311" s="26" t="n">
        <f aca="false">SUM(J1311,N1311,R1311,T1311)</f>
        <v>0</v>
      </c>
      <c r="Y1311" s="26" t="n">
        <f aca="false">SUM(U1311,W1311)</f>
        <v>0</v>
      </c>
      <c r="Z1311" s="26" t="n">
        <f aca="false">SUM(V1311,X1311)</f>
        <v>0</v>
      </c>
      <c r="AA1311" s="222"/>
    </row>
    <row r="1312" s="35" customFormat="true" ht="12.75" hidden="false" customHeight="false" outlineLevel="0" collapsed="false">
      <c r="A1312" s="220"/>
      <c r="B1312" s="229" t="s">
        <v>490</v>
      </c>
      <c r="C1312" s="34"/>
      <c r="D1312" s="34"/>
      <c r="E1312" s="121"/>
      <c r="F1312" s="121" t="n">
        <v>8</v>
      </c>
      <c r="G1312" s="121"/>
      <c r="H1312" s="121"/>
      <c r="I1312" s="121"/>
      <c r="J1312" s="121"/>
      <c r="K1312" s="121"/>
      <c r="L1312" s="121"/>
      <c r="M1312" s="121"/>
      <c r="N1312" s="121"/>
      <c r="O1312" s="121"/>
      <c r="P1312" s="121"/>
      <c r="Q1312" s="121"/>
      <c r="R1312" s="121"/>
      <c r="S1312" s="121"/>
      <c r="T1312" s="121"/>
      <c r="U1312" s="26" t="n">
        <f aca="false">SUM(G1312,K1312,O1312)</f>
        <v>0</v>
      </c>
      <c r="V1312" s="26" t="n">
        <f aca="false">SUM(H1312,L1312,P1312)</f>
        <v>0</v>
      </c>
      <c r="W1312" s="26" t="n">
        <f aca="false">SUM(I1312,M1312,Q1312,S1312)</f>
        <v>0</v>
      </c>
      <c r="X1312" s="26" t="n">
        <f aca="false">SUM(J1312,N1312,R1312,T1312)</f>
        <v>0</v>
      </c>
      <c r="Y1312" s="26" t="n">
        <f aca="false">SUM(U1312,W1312)</f>
        <v>0</v>
      </c>
      <c r="Z1312" s="26" t="n">
        <f aca="false">SUM(V1312,X1312)</f>
        <v>0</v>
      </c>
      <c r="AA1312" s="222"/>
    </row>
    <row r="1313" s="35" customFormat="true" ht="12.75" hidden="false" customHeight="false" outlineLevel="0" collapsed="false">
      <c r="A1313" s="220"/>
      <c r="B1313" s="229" t="s">
        <v>491</v>
      </c>
      <c r="C1313" s="34"/>
      <c r="D1313" s="34"/>
      <c r="E1313" s="121"/>
      <c r="F1313" s="121"/>
      <c r="G1313" s="121"/>
      <c r="H1313" s="121"/>
      <c r="I1313" s="121"/>
      <c r="J1313" s="121"/>
      <c r="K1313" s="121"/>
      <c r="L1313" s="121"/>
      <c r="M1313" s="121"/>
      <c r="N1313" s="121"/>
      <c r="O1313" s="121"/>
      <c r="P1313" s="121"/>
      <c r="Q1313" s="121"/>
      <c r="R1313" s="121"/>
      <c r="S1313" s="121"/>
      <c r="T1313" s="121"/>
      <c r="U1313" s="26" t="n">
        <f aca="false">SUM(G1313,K1313,O1313)</f>
        <v>0</v>
      </c>
      <c r="V1313" s="26" t="n">
        <f aca="false">SUM(H1313,L1313,P1313)</f>
        <v>0</v>
      </c>
      <c r="W1313" s="26" t="n">
        <f aca="false">SUM(I1313,M1313,Q1313,S1313)</f>
        <v>0</v>
      </c>
      <c r="X1313" s="26" t="n">
        <f aca="false">SUM(J1313,N1313,R1313,T1313)</f>
        <v>0</v>
      </c>
      <c r="Y1313" s="26" t="n">
        <f aca="false">SUM(U1313,W1313)</f>
        <v>0</v>
      </c>
      <c r="Z1313" s="26" t="n">
        <f aca="false">SUM(V1313,X1313)</f>
        <v>0</v>
      </c>
      <c r="AA1313" s="222"/>
    </row>
    <row r="1314" s="72" customFormat="true" ht="12.75" hidden="false" customHeight="false" outlineLevel="0" collapsed="false">
      <c r="A1314" s="1"/>
      <c r="B1314" s="250" t="s">
        <v>159</v>
      </c>
      <c r="C1314" s="71"/>
      <c r="D1314" s="71"/>
      <c r="E1314" s="86" t="n">
        <f aca="false">SUM(E1309:E1313)</f>
        <v>1</v>
      </c>
      <c r="F1314" s="86" t="n">
        <f aca="false">SUM(F1309:F1313)</f>
        <v>24</v>
      </c>
      <c r="G1314" s="86"/>
      <c r="H1314" s="86"/>
      <c r="I1314" s="86"/>
      <c r="J1314" s="86"/>
      <c r="K1314" s="86"/>
      <c r="L1314" s="86"/>
      <c r="M1314" s="86"/>
      <c r="N1314" s="86"/>
      <c r="O1314" s="86"/>
      <c r="P1314" s="86"/>
      <c r="Q1314" s="86"/>
      <c r="R1314" s="86"/>
      <c r="S1314" s="86"/>
      <c r="T1314" s="86"/>
      <c r="U1314" s="26" t="n">
        <f aca="false">SUM(G1314,K1314,O1314)</f>
        <v>0</v>
      </c>
      <c r="V1314" s="26" t="n">
        <f aca="false">SUM(H1314,L1314,P1314)</f>
        <v>0</v>
      </c>
      <c r="W1314" s="26" t="n">
        <f aca="false">SUM(I1314,M1314,Q1314,S1314)</f>
        <v>0</v>
      </c>
      <c r="X1314" s="26" t="n">
        <f aca="false">SUM(J1314,N1314,R1314,T1314)</f>
        <v>0</v>
      </c>
      <c r="Y1314" s="26" t="n">
        <f aca="false">SUM(U1314,W1314)</f>
        <v>0</v>
      </c>
      <c r="Z1314" s="26" t="n">
        <f aca="false">SUM(V1314,X1314)</f>
        <v>0</v>
      </c>
      <c r="AA1314" s="239"/>
    </row>
    <row r="1315" s="72" customFormat="true" ht="15" hidden="false" customHeight="false" outlineLevel="0" collapsed="false">
      <c r="A1315" s="1"/>
      <c r="B1315" s="234" t="s">
        <v>40</v>
      </c>
      <c r="C1315" s="34" t="n">
        <f aca="false">SUM(C1314)</f>
        <v>0</v>
      </c>
      <c r="D1315" s="34" t="n">
        <f aca="false">SUM(D1314)</f>
        <v>0</v>
      </c>
      <c r="E1315" s="34" t="n">
        <f aca="false">SUM(E1314)</f>
        <v>1</v>
      </c>
      <c r="F1315" s="34" t="n">
        <f aca="false">SUM(F1314)</f>
        <v>24</v>
      </c>
      <c r="G1315" s="34"/>
      <c r="H1315" s="34"/>
      <c r="I1315" s="34"/>
      <c r="J1315" s="34"/>
      <c r="K1315" s="34"/>
      <c r="L1315" s="34"/>
      <c r="M1315" s="34"/>
      <c r="N1315" s="34"/>
      <c r="O1315" s="34"/>
      <c r="P1315" s="34"/>
      <c r="Q1315" s="34"/>
      <c r="R1315" s="34"/>
      <c r="S1315" s="34"/>
      <c r="T1315" s="34"/>
      <c r="U1315" s="26" t="n">
        <f aca="false">SUM(G1315,K1315,O1315)</f>
        <v>0</v>
      </c>
      <c r="V1315" s="26" t="n">
        <f aca="false">SUM(H1315,L1315,P1315)</f>
        <v>0</v>
      </c>
      <c r="W1315" s="26" t="n">
        <f aca="false">SUM(I1315,M1315,Q1315,S1315)</f>
        <v>0</v>
      </c>
      <c r="X1315" s="26" t="n">
        <f aca="false">SUM(J1315,N1315,R1315,T1315)</f>
        <v>0</v>
      </c>
      <c r="Y1315" s="26" t="n">
        <f aca="false">SUM(U1315,W1315)</f>
        <v>0</v>
      </c>
      <c r="Z1315" s="26" t="n">
        <f aca="false">SUM(V1315,X1315)</f>
        <v>0</v>
      </c>
      <c r="AA1315" s="239"/>
    </row>
    <row r="1316" s="56" customFormat="true" ht="15" hidden="false" customHeight="false" outlineLevel="0" collapsed="false">
      <c r="A1316" s="1"/>
      <c r="B1316" s="235" t="s">
        <v>254</v>
      </c>
      <c r="C1316" s="139" t="n">
        <f aca="false">SUM(C1315,C1307)</f>
        <v>0</v>
      </c>
      <c r="D1316" s="139" t="n">
        <f aca="false">SUM(D1315,D1307)</f>
        <v>0</v>
      </c>
      <c r="E1316" s="139" t="n">
        <f aca="false">SUM(E1315,E1307)</f>
        <v>2</v>
      </c>
      <c r="F1316" s="139" t="n">
        <f aca="false">SUM(F1315,F1307)</f>
        <v>48</v>
      </c>
      <c r="G1316" s="139"/>
      <c r="H1316" s="139"/>
      <c r="I1316" s="139"/>
      <c r="J1316" s="139"/>
      <c r="K1316" s="139"/>
      <c r="L1316" s="139"/>
      <c r="M1316" s="139"/>
      <c r="N1316" s="139"/>
      <c r="O1316" s="139"/>
      <c r="P1316" s="139"/>
      <c r="Q1316" s="139"/>
      <c r="R1316" s="139"/>
      <c r="S1316" s="139"/>
      <c r="T1316" s="139"/>
      <c r="U1316" s="26" t="n">
        <f aca="false">SUM(G1316,K1316,O1316)</f>
        <v>0</v>
      </c>
      <c r="V1316" s="26" t="n">
        <f aca="false">SUM(H1316,L1316,P1316)</f>
        <v>0</v>
      </c>
      <c r="W1316" s="26" t="n">
        <f aca="false">SUM(I1316,M1316,Q1316,S1316)</f>
        <v>0</v>
      </c>
      <c r="X1316" s="26" t="n">
        <f aca="false">SUM(J1316,N1316,R1316,T1316)</f>
        <v>0</v>
      </c>
      <c r="Y1316" s="26" t="n">
        <f aca="false">SUM(U1316,W1316)</f>
        <v>0</v>
      </c>
      <c r="Z1316" s="26" t="n">
        <f aca="false">SUM(V1316,X1316)</f>
        <v>0</v>
      </c>
      <c r="AA1316" s="239"/>
    </row>
    <row r="1317" customFormat="false" ht="33.75" hidden="false" customHeight="true" outlineLevel="0" collapsed="false">
      <c r="B1317" s="237" t="s">
        <v>42</v>
      </c>
      <c r="C1317" s="87" t="n">
        <f aca="false">SUM(C1316,C1298,C1226,C1172,C1103,C1063,C1027,C1017)</f>
        <v>8</v>
      </c>
      <c r="D1317" s="87" t="n">
        <f aca="false">SUM(D1316,D1298,D1226,D1172,D1103,D1063,D1027,D1017)</f>
        <v>240</v>
      </c>
      <c r="E1317" s="87" t="n">
        <f aca="false">SUM(E1316,E1298,E1226,E1172,E1103,E1063,E1027,E1017)</f>
        <v>50</v>
      </c>
      <c r="F1317" s="87" t="n">
        <f aca="false">SUM(F1316,F1298,F1226,F1172,F1103,F1063,F1027,F1017)</f>
        <v>1454</v>
      </c>
      <c r="G1317" s="87"/>
      <c r="H1317" s="87"/>
      <c r="I1317" s="87"/>
      <c r="J1317" s="87"/>
      <c r="K1317" s="87"/>
      <c r="L1317" s="87"/>
      <c r="M1317" s="87"/>
      <c r="N1317" s="87"/>
      <c r="O1317" s="87"/>
      <c r="P1317" s="87"/>
      <c r="Q1317" s="87"/>
      <c r="R1317" s="87"/>
      <c r="S1317" s="87"/>
      <c r="T1317" s="87"/>
      <c r="U1317" s="26" t="n">
        <f aca="false">SUM(G1317,K1317,O1317)</f>
        <v>0</v>
      </c>
      <c r="V1317" s="26" t="n">
        <f aca="false">SUM(H1317,L1317,P1317)</f>
        <v>0</v>
      </c>
      <c r="W1317" s="26" t="n">
        <f aca="false">SUM(I1317,M1317,Q1317,S1317)</f>
        <v>0</v>
      </c>
      <c r="X1317" s="26" t="n">
        <f aca="false">SUM(J1317,N1317,R1317,T1317)</f>
        <v>0</v>
      </c>
      <c r="Y1317" s="26" t="n">
        <f aca="false">SUM(U1317,W1317)</f>
        <v>0</v>
      </c>
      <c r="Z1317" s="26" t="n">
        <f aca="false">SUM(V1317,X1317)</f>
        <v>0</v>
      </c>
      <c r="AA1317" s="238" t="s">
        <v>492</v>
      </c>
    </row>
    <row r="1318" customFormat="false" ht="41.25" hidden="false" customHeight="true" outlineLevel="0" collapsed="false">
      <c r="B1318" s="269" t="s">
        <v>493</v>
      </c>
      <c r="C1318" s="105" t="n">
        <f aca="false">SUM(C1317,C999)</f>
        <v>12</v>
      </c>
      <c r="D1318" s="105" t="n">
        <f aca="false">SUM(D1317,D999)</f>
        <v>360</v>
      </c>
      <c r="E1318" s="105" t="n">
        <f aca="false">SUM(E1317,E999)</f>
        <v>60</v>
      </c>
      <c r="F1318" s="105" t="n">
        <f aca="false">SUM(F1317,F999)</f>
        <v>1754</v>
      </c>
      <c r="G1318" s="105"/>
      <c r="H1318" s="105"/>
      <c r="I1318" s="105"/>
      <c r="J1318" s="105"/>
      <c r="K1318" s="105"/>
      <c r="L1318" s="105"/>
      <c r="M1318" s="105"/>
      <c r="N1318" s="105"/>
      <c r="O1318" s="105"/>
      <c r="P1318" s="105"/>
      <c r="Q1318" s="105"/>
      <c r="R1318" s="105"/>
      <c r="S1318" s="105"/>
      <c r="T1318" s="105"/>
      <c r="U1318" s="26" t="n">
        <f aca="false">SUM(G1318,K1318,O1318)</f>
        <v>0</v>
      </c>
      <c r="V1318" s="26" t="n">
        <f aca="false">SUM(H1318,L1318,P1318)</f>
        <v>0</v>
      </c>
      <c r="W1318" s="26" t="n">
        <f aca="false">SUM(I1318,M1318,Q1318,S1318)</f>
        <v>0</v>
      </c>
      <c r="X1318" s="26" t="n">
        <f aca="false">SUM(J1318,N1318,R1318,T1318)</f>
        <v>0</v>
      </c>
      <c r="Y1318" s="26" t="n">
        <f aca="false">SUM(U1318,W1318)</f>
        <v>0</v>
      </c>
      <c r="Z1318" s="26" t="n">
        <f aca="false">SUM(V1318,X1318)</f>
        <v>0</v>
      </c>
      <c r="AA1318" s="238" t="s">
        <v>494</v>
      </c>
    </row>
    <row r="1319" customFormat="false" ht="15.75" hidden="false" customHeight="false" outlineLevel="0" collapsed="false">
      <c r="B1319" s="221" t="s">
        <v>495</v>
      </c>
      <c r="C1319" s="51"/>
      <c r="D1319" s="51"/>
      <c r="E1319" s="51"/>
      <c r="F1319" s="51"/>
      <c r="G1319" s="51"/>
      <c r="H1319" s="51"/>
      <c r="I1319" s="51"/>
      <c r="J1319" s="51"/>
      <c r="K1319" s="51"/>
      <c r="L1319" s="51"/>
      <c r="M1319" s="51"/>
      <c r="N1319" s="51"/>
      <c r="O1319" s="51"/>
      <c r="P1319" s="51"/>
      <c r="Q1319" s="51"/>
      <c r="R1319" s="51"/>
      <c r="S1319" s="51"/>
      <c r="T1319" s="51"/>
      <c r="U1319" s="26" t="n">
        <f aca="false">SUM(G1319,K1319,O1319)</f>
        <v>0</v>
      </c>
      <c r="V1319" s="26" t="n">
        <f aca="false">SUM(H1319,L1319,P1319)</f>
        <v>0</v>
      </c>
      <c r="W1319" s="26" t="n">
        <f aca="false">SUM(I1319,M1319,Q1319,S1319)</f>
        <v>0</v>
      </c>
      <c r="X1319" s="26" t="n">
        <f aca="false">SUM(J1319,N1319,R1319,T1319)</f>
        <v>0</v>
      </c>
      <c r="Y1319" s="26" t="n">
        <f aca="false">SUM(U1319,W1319)</f>
        <v>0</v>
      </c>
      <c r="Z1319" s="26" t="n">
        <f aca="false">SUM(V1319,X1319)</f>
        <v>0</v>
      </c>
      <c r="AA1319" s="239"/>
    </row>
    <row r="1320" customFormat="false" ht="21" hidden="false" customHeight="true" outlineLevel="0" collapsed="false">
      <c r="B1320" s="223" t="s">
        <v>496</v>
      </c>
      <c r="C1320" s="51"/>
      <c r="D1320" s="51"/>
      <c r="E1320" s="51"/>
      <c r="F1320" s="51"/>
      <c r="G1320" s="51"/>
      <c r="H1320" s="51"/>
      <c r="I1320" s="51"/>
      <c r="J1320" s="51"/>
      <c r="K1320" s="51"/>
      <c r="L1320" s="51"/>
      <c r="M1320" s="51"/>
      <c r="N1320" s="51"/>
      <c r="O1320" s="51"/>
      <c r="P1320" s="51"/>
      <c r="Q1320" s="51"/>
      <c r="R1320" s="51"/>
      <c r="S1320" s="51"/>
      <c r="T1320" s="51"/>
      <c r="U1320" s="26" t="n">
        <f aca="false">SUM(G1320,K1320,O1320)</f>
        <v>0</v>
      </c>
      <c r="V1320" s="26" t="n">
        <f aca="false">SUM(H1320,L1320,P1320)</f>
        <v>0</v>
      </c>
      <c r="W1320" s="26" t="n">
        <f aca="false">SUM(I1320,M1320,Q1320,S1320)</f>
        <v>0</v>
      </c>
      <c r="X1320" s="26" t="n">
        <f aca="false">SUM(J1320,N1320,R1320,T1320)</f>
        <v>0</v>
      </c>
      <c r="Y1320" s="26" t="n">
        <f aca="false">SUM(U1320,W1320)</f>
        <v>0</v>
      </c>
      <c r="Z1320" s="26" t="n">
        <f aca="false">SUM(V1320,X1320)</f>
        <v>0</v>
      </c>
      <c r="AA1320" s="239"/>
    </row>
    <row r="1321" customFormat="false" ht="14.25" hidden="false" customHeight="true" outlineLevel="0" collapsed="false">
      <c r="B1321" s="254" t="s">
        <v>137</v>
      </c>
      <c r="C1321" s="51"/>
      <c r="D1321" s="51"/>
      <c r="E1321" s="51"/>
      <c r="F1321" s="51"/>
      <c r="G1321" s="51"/>
      <c r="H1321" s="51"/>
      <c r="I1321" s="51"/>
      <c r="J1321" s="51"/>
      <c r="K1321" s="51"/>
      <c r="L1321" s="51"/>
      <c r="M1321" s="51"/>
      <c r="N1321" s="51"/>
      <c r="O1321" s="51"/>
      <c r="P1321" s="51"/>
      <c r="Q1321" s="51"/>
      <c r="R1321" s="51"/>
      <c r="S1321" s="51"/>
      <c r="T1321" s="51"/>
      <c r="U1321" s="26" t="n">
        <f aca="false">SUM(G1321,K1321,O1321)</f>
        <v>0</v>
      </c>
      <c r="V1321" s="26" t="n">
        <f aca="false">SUM(H1321,L1321,P1321)</f>
        <v>0</v>
      </c>
      <c r="W1321" s="26" t="n">
        <f aca="false">SUM(I1321,M1321,Q1321,S1321)</f>
        <v>0</v>
      </c>
      <c r="X1321" s="26" t="n">
        <f aca="false">SUM(J1321,N1321,R1321,T1321)</f>
        <v>0</v>
      </c>
      <c r="Y1321" s="26" t="n">
        <f aca="false">SUM(U1321,W1321)</f>
        <v>0</v>
      </c>
      <c r="Z1321" s="26" t="n">
        <f aca="false">SUM(V1321,X1321)</f>
        <v>0</v>
      </c>
      <c r="AA1321" s="239"/>
    </row>
    <row r="1322" customFormat="false" ht="12.75" hidden="false" customHeight="false" outlineLevel="0" collapsed="false">
      <c r="B1322" s="240" t="s">
        <v>49</v>
      </c>
      <c r="C1322" s="51"/>
      <c r="D1322" s="51"/>
      <c r="E1322" s="51" t="n">
        <v>2</v>
      </c>
      <c r="F1322" s="51" t="n">
        <v>60</v>
      </c>
      <c r="G1322" s="51"/>
      <c r="H1322" s="51"/>
      <c r="I1322" s="51"/>
      <c r="J1322" s="51"/>
      <c r="K1322" s="51"/>
      <c r="L1322" s="51"/>
      <c r="M1322" s="51"/>
      <c r="N1322" s="51"/>
      <c r="O1322" s="51"/>
      <c r="P1322" s="51"/>
      <c r="Q1322" s="51"/>
      <c r="R1322" s="51"/>
      <c r="S1322" s="51"/>
      <c r="T1322" s="51"/>
      <c r="U1322" s="26" t="n">
        <f aca="false">SUM(G1322,K1322,O1322)</f>
        <v>0</v>
      </c>
      <c r="V1322" s="26" t="n">
        <f aca="false">SUM(H1322,L1322,P1322)</f>
        <v>0</v>
      </c>
      <c r="W1322" s="26" t="n">
        <f aca="false">SUM(I1322,M1322,Q1322,S1322)</f>
        <v>0</v>
      </c>
      <c r="X1322" s="26" t="n">
        <f aca="false">SUM(J1322,N1322,R1322,T1322)</f>
        <v>0</v>
      </c>
      <c r="Y1322" s="26" t="n">
        <f aca="false">SUM(U1322,W1322)</f>
        <v>0</v>
      </c>
      <c r="Z1322" s="26" t="n">
        <f aca="false">SUM(V1322,X1322)</f>
        <v>0</v>
      </c>
      <c r="AA1322" s="239"/>
    </row>
    <row r="1323" customFormat="false" ht="12.75" hidden="false" customHeight="false" outlineLevel="0" collapsed="false">
      <c r="B1323" s="241" t="s">
        <v>50</v>
      </c>
      <c r="C1323" s="51"/>
      <c r="D1323" s="51"/>
      <c r="E1323" s="51" t="n">
        <f aca="false">SUM(E1322)</f>
        <v>2</v>
      </c>
      <c r="F1323" s="51" t="n">
        <f aca="false">SUM(F1322)</f>
        <v>60</v>
      </c>
      <c r="G1323" s="51"/>
      <c r="H1323" s="51"/>
      <c r="I1323" s="51"/>
      <c r="J1323" s="51"/>
      <c r="K1323" s="51"/>
      <c r="L1323" s="51"/>
      <c r="M1323" s="51"/>
      <c r="N1323" s="51"/>
      <c r="O1323" s="51"/>
      <c r="P1323" s="51"/>
      <c r="Q1323" s="51"/>
      <c r="R1323" s="51"/>
      <c r="S1323" s="51"/>
      <c r="T1323" s="51"/>
      <c r="U1323" s="26" t="n">
        <f aca="false">SUM(G1323,K1323,O1323)</f>
        <v>0</v>
      </c>
      <c r="V1323" s="26" t="n">
        <f aca="false">SUM(H1323,L1323,P1323)</f>
        <v>0</v>
      </c>
      <c r="W1323" s="26" t="n">
        <f aca="false">SUM(I1323,M1323,Q1323,S1323)</f>
        <v>0</v>
      </c>
      <c r="X1323" s="26" t="n">
        <f aca="false">SUM(J1323,N1323,R1323,T1323)</f>
        <v>0</v>
      </c>
      <c r="Y1323" s="26" t="n">
        <f aca="false">SUM(U1323,W1323)</f>
        <v>0</v>
      </c>
      <c r="Z1323" s="26" t="n">
        <f aca="false">SUM(V1323,X1323)</f>
        <v>0</v>
      </c>
      <c r="AA1323" s="239"/>
    </row>
    <row r="1324" s="54" customFormat="true" ht="15" hidden="false" customHeight="false" outlineLevel="0" collapsed="false">
      <c r="A1324" s="1"/>
      <c r="B1324" s="227" t="s">
        <v>22</v>
      </c>
      <c r="C1324" s="53"/>
      <c r="D1324" s="53"/>
      <c r="E1324" s="53" t="n">
        <f aca="false">SUM(E1323)</f>
        <v>2</v>
      </c>
      <c r="F1324" s="53" t="n">
        <f aca="false">SUM(F1323)</f>
        <v>60</v>
      </c>
      <c r="G1324" s="53"/>
      <c r="H1324" s="53"/>
      <c r="I1324" s="53"/>
      <c r="J1324" s="53"/>
      <c r="K1324" s="53"/>
      <c r="L1324" s="53"/>
      <c r="M1324" s="53"/>
      <c r="N1324" s="53"/>
      <c r="O1324" s="53"/>
      <c r="P1324" s="53"/>
      <c r="Q1324" s="53"/>
      <c r="R1324" s="53"/>
      <c r="S1324" s="53"/>
      <c r="T1324" s="53"/>
      <c r="U1324" s="26" t="n">
        <f aca="false">SUM(G1324,K1324,O1324)</f>
        <v>0</v>
      </c>
      <c r="V1324" s="26" t="n">
        <f aca="false">SUM(H1324,L1324,P1324)</f>
        <v>0</v>
      </c>
      <c r="W1324" s="26" t="n">
        <f aca="false">SUM(I1324,M1324,Q1324,S1324)</f>
        <v>0</v>
      </c>
      <c r="X1324" s="26" t="n">
        <f aca="false">SUM(J1324,N1324,R1324,T1324)</f>
        <v>0</v>
      </c>
      <c r="Y1324" s="26" t="n">
        <f aca="false">SUM(U1324,W1324)</f>
        <v>0</v>
      </c>
      <c r="Z1324" s="26" t="n">
        <f aca="false">SUM(V1324,X1324)</f>
        <v>0</v>
      </c>
      <c r="AA1324" s="239"/>
    </row>
    <row r="1325" s="56" customFormat="true" ht="15" hidden="false" customHeight="false" outlineLevel="0" collapsed="false">
      <c r="A1325" s="1"/>
      <c r="B1325" s="235" t="s">
        <v>51</v>
      </c>
      <c r="C1325" s="55" t="n">
        <f aca="false">SUM(C1324)</f>
        <v>0</v>
      </c>
      <c r="D1325" s="55" t="n">
        <f aca="false">SUM(D1324)</f>
        <v>0</v>
      </c>
      <c r="E1325" s="55" t="n">
        <f aca="false">SUM(E1324)</f>
        <v>2</v>
      </c>
      <c r="F1325" s="55" t="n">
        <f aca="false">SUM(F1324)</f>
        <v>60</v>
      </c>
      <c r="G1325" s="55"/>
      <c r="H1325" s="55"/>
      <c r="I1325" s="55"/>
      <c r="J1325" s="55"/>
      <c r="K1325" s="55"/>
      <c r="L1325" s="55"/>
      <c r="M1325" s="55"/>
      <c r="N1325" s="55"/>
      <c r="O1325" s="55"/>
      <c r="P1325" s="55"/>
      <c r="Q1325" s="55"/>
      <c r="R1325" s="55"/>
      <c r="S1325" s="55"/>
      <c r="T1325" s="55"/>
      <c r="U1325" s="26" t="n">
        <f aca="false">SUM(G1325,K1325,O1325)</f>
        <v>0</v>
      </c>
      <c r="V1325" s="26" t="n">
        <f aca="false">SUM(H1325,L1325,P1325)</f>
        <v>0</v>
      </c>
      <c r="W1325" s="26" t="n">
        <f aca="false">SUM(I1325,M1325,Q1325,S1325)</f>
        <v>0</v>
      </c>
      <c r="X1325" s="26" t="n">
        <f aca="false">SUM(J1325,N1325,R1325,T1325)</f>
        <v>0</v>
      </c>
      <c r="Y1325" s="26" t="n">
        <f aca="false">SUM(U1325,W1325)</f>
        <v>0</v>
      </c>
      <c r="Z1325" s="26" t="n">
        <f aca="false">SUM(V1325,X1325)</f>
        <v>0</v>
      </c>
      <c r="AA1325" s="239"/>
    </row>
    <row r="1326" customFormat="false" ht="15.75" hidden="false" customHeight="false" outlineLevel="0" collapsed="false">
      <c r="B1326" s="223" t="s">
        <v>497</v>
      </c>
      <c r="C1326" s="51"/>
      <c r="D1326" s="51"/>
      <c r="E1326" s="51"/>
      <c r="F1326" s="51"/>
      <c r="G1326" s="51"/>
      <c r="H1326" s="51"/>
      <c r="I1326" s="51"/>
      <c r="J1326" s="51"/>
      <c r="K1326" s="51"/>
      <c r="L1326" s="51"/>
      <c r="M1326" s="51"/>
      <c r="N1326" s="51"/>
      <c r="O1326" s="51"/>
      <c r="P1326" s="51"/>
      <c r="Q1326" s="51"/>
      <c r="R1326" s="51"/>
      <c r="S1326" s="51"/>
      <c r="T1326" s="51"/>
      <c r="U1326" s="26" t="n">
        <f aca="false">SUM(G1326,K1326,O1326)</f>
        <v>0</v>
      </c>
      <c r="V1326" s="26" t="n">
        <f aca="false">SUM(H1326,L1326,P1326)</f>
        <v>0</v>
      </c>
      <c r="W1326" s="26" t="n">
        <f aca="false">SUM(I1326,M1326,Q1326,S1326)</f>
        <v>0</v>
      </c>
      <c r="X1326" s="26" t="n">
        <f aca="false">SUM(J1326,N1326,R1326,T1326)</f>
        <v>0</v>
      </c>
      <c r="Y1326" s="26" t="n">
        <f aca="false">SUM(U1326,W1326)</f>
        <v>0</v>
      </c>
      <c r="Z1326" s="26" t="n">
        <f aca="false">SUM(V1326,X1326)</f>
        <v>0</v>
      </c>
      <c r="AA1326" s="239"/>
    </row>
    <row r="1327" customFormat="false" ht="12.75" hidden="false" customHeight="false" outlineLevel="0" collapsed="false">
      <c r="B1327" s="224" t="s">
        <v>13</v>
      </c>
      <c r="C1327" s="51"/>
      <c r="D1327" s="51"/>
      <c r="E1327" s="51"/>
      <c r="F1327" s="51"/>
      <c r="G1327" s="51"/>
      <c r="H1327" s="51"/>
      <c r="I1327" s="51"/>
      <c r="J1327" s="51"/>
      <c r="K1327" s="51"/>
      <c r="L1327" s="51"/>
      <c r="M1327" s="51"/>
      <c r="N1327" s="51"/>
      <c r="O1327" s="51"/>
      <c r="P1327" s="51"/>
      <c r="Q1327" s="51"/>
      <c r="R1327" s="51"/>
      <c r="S1327" s="51"/>
      <c r="T1327" s="51"/>
      <c r="U1327" s="26" t="n">
        <f aca="false">SUM(G1327,K1327,O1327)</f>
        <v>0</v>
      </c>
      <c r="V1327" s="26" t="n">
        <f aca="false">SUM(H1327,L1327,P1327)</f>
        <v>0</v>
      </c>
      <c r="W1327" s="26" t="n">
        <f aca="false">SUM(I1327,M1327,Q1327,S1327)</f>
        <v>0</v>
      </c>
      <c r="X1327" s="26" t="n">
        <f aca="false">SUM(J1327,N1327,R1327,T1327)</f>
        <v>0</v>
      </c>
      <c r="Y1327" s="26" t="n">
        <f aca="false">SUM(U1327,W1327)</f>
        <v>0</v>
      </c>
      <c r="Z1327" s="26" t="n">
        <f aca="false">SUM(V1327,X1327)</f>
        <v>0</v>
      </c>
      <c r="AA1327" s="239"/>
    </row>
    <row r="1328" customFormat="false" ht="12.75" hidden="false" customHeight="false" outlineLevel="0" collapsed="false">
      <c r="B1328" s="225" t="s">
        <v>101</v>
      </c>
      <c r="C1328" s="51"/>
      <c r="D1328" s="51"/>
      <c r="E1328" s="51"/>
      <c r="F1328" s="51"/>
      <c r="G1328" s="51"/>
      <c r="H1328" s="51"/>
      <c r="I1328" s="51"/>
      <c r="J1328" s="51"/>
      <c r="K1328" s="51"/>
      <c r="L1328" s="51"/>
      <c r="M1328" s="51"/>
      <c r="N1328" s="51"/>
      <c r="O1328" s="51"/>
      <c r="P1328" s="51"/>
      <c r="Q1328" s="51"/>
      <c r="R1328" s="51"/>
      <c r="S1328" s="51"/>
      <c r="T1328" s="51"/>
      <c r="U1328" s="26" t="n">
        <f aca="false">SUM(G1328,K1328,O1328)</f>
        <v>0</v>
      </c>
      <c r="V1328" s="26" t="n">
        <f aca="false">SUM(H1328,L1328,P1328)</f>
        <v>0</v>
      </c>
      <c r="W1328" s="26" t="n">
        <f aca="false">SUM(I1328,M1328,Q1328,S1328)</f>
        <v>0</v>
      </c>
      <c r="X1328" s="26" t="n">
        <f aca="false">SUM(J1328,N1328,R1328,T1328)</f>
        <v>0</v>
      </c>
      <c r="Y1328" s="26" t="n">
        <f aca="false">SUM(U1328,W1328)</f>
        <v>0</v>
      </c>
      <c r="Z1328" s="26" t="n">
        <f aca="false">SUM(V1328,X1328)</f>
        <v>0</v>
      </c>
      <c r="AA1328" s="239"/>
    </row>
    <row r="1329" s="23" customFormat="true" ht="25.5" hidden="false" customHeight="false" outlineLevel="0" collapsed="false">
      <c r="A1329" s="220"/>
      <c r="B1329" s="246" t="s">
        <v>498</v>
      </c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  <c r="O1329" s="26"/>
      <c r="P1329" s="26"/>
      <c r="Q1329" s="26"/>
      <c r="R1329" s="26"/>
      <c r="S1329" s="26"/>
      <c r="T1329" s="26"/>
      <c r="U1329" s="26" t="n">
        <f aca="false">SUM(G1329,K1329,O1329)</f>
        <v>0</v>
      </c>
      <c r="V1329" s="26" t="n">
        <f aca="false">SUM(H1329,L1329,P1329)</f>
        <v>0</v>
      </c>
      <c r="W1329" s="26" t="n">
        <f aca="false">SUM(I1329,M1329,Q1329,S1329)</f>
        <v>0</v>
      </c>
      <c r="X1329" s="26" t="n">
        <f aca="false">SUM(J1329,N1329,R1329,T1329)</f>
        <v>0</v>
      </c>
      <c r="Y1329" s="26" t="n">
        <f aca="false">SUM(U1329,W1329)</f>
        <v>0</v>
      </c>
      <c r="Z1329" s="26" t="n">
        <f aca="false">SUM(V1329,X1329)</f>
        <v>0</v>
      </c>
      <c r="AA1329" s="222"/>
    </row>
    <row r="1330" s="174" customFormat="true" ht="12.75" hidden="false" customHeight="false" outlineLevel="0" collapsed="false">
      <c r="A1330" s="290"/>
      <c r="B1330" s="318" t="s">
        <v>802</v>
      </c>
      <c r="C1330" s="172"/>
      <c r="D1330" s="172"/>
      <c r="E1330" s="172"/>
      <c r="F1330" s="172"/>
      <c r="G1330" s="172"/>
      <c r="H1330" s="172"/>
      <c r="I1330" s="172"/>
      <c r="J1330" s="172"/>
      <c r="K1330" s="172"/>
      <c r="L1330" s="172"/>
      <c r="M1330" s="172"/>
      <c r="N1330" s="172"/>
      <c r="O1330" s="172"/>
      <c r="P1330" s="172"/>
      <c r="Q1330" s="172"/>
      <c r="R1330" s="172"/>
      <c r="S1330" s="172"/>
      <c r="T1330" s="172"/>
      <c r="U1330" s="26" t="n">
        <f aca="false">SUM(G1330,K1330,O1330)</f>
        <v>0</v>
      </c>
      <c r="V1330" s="26" t="n">
        <f aca="false">SUM(H1330,L1330,P1330)</f>
        <v>0</v>
      </c>
      <c r="W1330" s="26" t="n">
        <f aca="false">SUM(I1330,M1330,Q1330,S1330)</f>
        <v>0</v>
      </c>
      <c r="X1330" s="26" t="n">
        <f aca="false">SUM(J1330,N1330,R1330,T1330)</f>
        <v>0</v>
      </c>
      <c r="Y1330" s="26" t="n">
        <f aca="false">SUM(U1330,W1330)</f>
        <v>0</v>
      </c>
      <c r="Z1330" s="26" t="n">
        <f aca="false">SUM(V1330,X1330)</f>
        <v>0</v>
      </c>
      <c r="AA1330" s="292"/>
    </row>
    <row r="1331" s="23" customFormat="true" ht="12.75" hidden="false" customHeight="false" outlineLevel="0" collapsed="false">
      <c r="A1331" s="220"/>
      <c r="B1331" s="246" t="s">
        <v>499</v>
      </c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  <c r="O1331" s="26"/>
      <c r="P1331" s="26"/>
      <c r="Q1331" s="26"/>
      <c r="R1331" s="26"/>
      <c r="S1331" s="26"/>
      <c r="T1331" s="26"/>
      <c r="U1331" s="26" t="n">
        <f aca="false">SUM(G1331,K1331,O1331)</f>
        <v>0</v>
      </c>
      <c r="V1331" s="26" t="n">
        <f aca="false">SUM(H1331,L1331,P1331)</f>
        <v>0</v>
      </c>
      <c r="W1331" s="26" t="n">
        <f aca="false">SUM(I1331,M1331,Q1331,S1331)</f>
        <v>0</v>
      </c>
      <c r="X1331" s="26" t="n">
        <f aca="false">SUM(J1331,N1331,R1331,T1331)</f>
        <v>0</v>
      </c>
      <c r="Y1331" s="26" t="n">
        <f aca="false">SUM(U1331,W1331)</f>
        <v>0</v>
      </c>
      <c r="Z1331" s="26" t="n">
        <f aca="false">SUM(V1331,X1331)</f>
        <v>0</v>
      </c>
      <c r="AA1331" s="222"/>
    </row>
    <row r="1332" s="23" customFormat="true" ht="12.75" hidden="false" customHeight="false" outlineLevel="0" collapsed="false">
      <c r="A1332" s="220"/>
      <c r="B1332" s="225" t="s">
        <v>500</v>
      </c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  <c r="O1332" s="26"/>
      <c r="P1332" s="26"/>
      <c r="Q1332" s="26"/>
      <c r="R1332" s="26"/>
      <c r="S1332" s="26"/>
      <c r="T1332" s="26"/>
      <c r="U1332" s="26" t="n">
        <f aca="false">SUM(G1332,K1332,O1332)</f>
        <v>0</v>
      </c>
      <c r="V1332" s="26" t="n">
        <f aca="false">SUM(H1332,L1332,P1332)</f>
        <v>0</v>
      </c>
      <c r="W1332" s="26" t="n">
        <f aca="false">SUM(I1332,M1332,Q1332,S1332)</f>
        <v>0</v>
      </c>
      <c r="X1332" s="26" t="n">
        <f aca="false">SUM(J1332,N1332,R1332,T1332)</f>
        <v>0</v>
      </c>
      <c r="Y1332" s="26" t="n">
        <f aca="false">SUM(U1332,W1332)</f>
        <v>0</v>
      </c>
      <c r="Z1332" s="26" t="n">
        <f aca="false">SUM(V1332,X1332)</f>
        <v>0</v>
      </c>
      <c r="AA1332" s="222"/>
    </row>
    <row r="1333" customFormat="false" ht="12.75" hidden="false" customHeight="false" outlineLevel="0" collapsed="false">
      <c r="B1333" s="240" t="s">
        <v>15</v>
      </c>
      <c r="C1333" s="51" t="n">
        <v>0.5</v>
      </c>
      <c r="D1333" s="51" t="n">
        <v>15</v>
      </c>
      <c r="E1333" s="51"/>
      <c r="F1333" s="51"/>
      <c r="G1333" s="51"/>
      <c r="H1333" s="51"/>
      <c r="I1333" s="51"/>
      <c r="J1333" s="51"/>
      <c r="K1333" s="51"/>
      <c r="L1333" s="51"/>
      <c r="M1333" s="51"/>
      <c r="N1333" s="51"/>
      <c r="O1333" s="51"/>
      <c r="P1333" s="51"/>
      <c r="Q1333" s="51"/>
      <c r="R1333" s="51"/>
      <c r="S1333" s="51"/>
      <c r="T1333" s="51"/>
      <c r="U1333" s="26" t="n">
        <f aca="false">SUM(G1333,K1333,O1333)</f>
        <v>0</v>
      </c>
      <c r="V1333" s="26" t="n">
        <f aca="false">SUM(H1333,L1333,P1333)</f>
        <v>0</v>
      </c>
      <c r="W1333" s="26" t="n">
        <f aca="false">SUM(I1333,M1333,Q1333,S1333)</f>
        <v>0</v>
      </c>
      <c r="X1333" s="26" t="n">
        <f aca="false">SUM(J1333,N1333,R1333,T1333)</f>
        <v>0</v>
      </c>
      <c r="Y1333" s="26" t="n">
        <f aca="false">SUM(U1333,W1333)</f>
        <v>0</v>
      </c>
      <c r="Z1333" s="26" t="n">
        <f aca="false">SUM(V1333,X1333)</f>
        <v>0</v>
      </c>
      <c r="AA1333" s="239"/>
    </row>
    <row r="1334" customFormat="false" ht="12.75" hidden="false" customHeight="false" outlineLevel="0" collapsed="false">
      <c r="B1334" s="240" t="s">
        <v>106</v>
      </c>
      <c r="C1334" s="51" t="n">
        <v>0.5</v>
      </c>
      <c r="D1334" s="51" t="n">
        <v>15</v>
      </c>
      <c r="E1334" s="51"/>
      <c r="F1334" s="51"/>
      <c r="G1334" s="51"/>
      <c r="H1334" s="51"/>
      <c r="I1334" s="51"/>
      <c r="J1334" s="51"/>
      <c r="K1334" s="51"/>
      <c r="L1334" s="51"/>
      <c r="M1334" s="51"/>
      <c r="N1334" s="51"/>
      <c r="O1334" s="51"/>
      <c r="P1334" s="51"/>
      <c r="Q1334" s="51"/>
      <c r="R1334" s="51"/>
      <c r="S1334" s="51"/>
      <c r="T1334" s="51"/>
      <c r="U1334" s="26" t="n">
        <f aca="false">SUM(G1334,K1334,O1334)</f>
        <v>0</v>
      </c>
      <c r="V1334" s="26" t="n">
        <f aca="false">SUM(H1334,L1334,P1334)</f>
        <v>0</v>
      </c>
      <c r="W1334" s="26" t="n">
        <f aca="false">SUM(I1334,M1334,Q1334,S1334)</f>
        <v>0</v>
      </c>
      <c r="X1334" s="26" t="n">
        <f aca="false">SUM(J1334,N1334,R1334,T1334)</f>
        <v>0</v>
      </c>
      <c r="Y1334" s="26" t="n">
        <f aca="false">SUM(U1334,W1334)</f>
        <v>0</v>
      </c>
      <c r="Z1334" s="26" t="n">
        <f aca="false">SUM(V1334,X1334)</f>
        <v>0</v>
      </c>
      <c r="AA1334" s="239"/>
    </row>
    <row r="1335" customFormat="false" ht="12.75" hidden="false" customHeight="false" outlineLevel="0" collapsed="false">
      <c r="B1335" s="225" t="s">
        <v>105</v>
      </c>
      <c r="C1335" s="51"/>
      <c r="D1335" s="51"/>
      <c r="E1335" s="51"/>
      <c r="F1335" s="51"/>
      <c r="G1335" s="51"/>
      <c r="H1335" s="51"/>
      <c r="I1335" s="51"/>
      <c r="J1335" s="51"/>
      <c r="K1335" s="51"/>
      <c r="L1335" s="51"/>
      <c r="M1335" s="51"/>
      <c r="N1335" s="51"/>
      <c r="O1335" s="51"/>
      <c r="P1335" s="51"/>
      <c r="Q1335" s="51"/>
      <c r="R1335" s="51"/>
      <c r="S1335" s="51"/>
      <c r="T1335" s="51"/>
      <c r="U1335" s="26" t="n">
        <f aca="false">SUM(G1335,K1335,O1335)</f>
        <v>0</v>
      </c>
      <c r="V1335" s="26" t="n">
        <f aca="false">SUM(H1335,L1335,P1335)</f>
        <v>0</v>
      </c>
      <c r="W1335" s="26" t="n">
        <f aca="false">SUM(I1335,M1335,Q1335,S1335)</f>
        <v>0</v>
      </c>
      <c r="X1335" s="26" t="n">
        <f aca="false">SUM(J1335,N1335,R1335,T1335)</f>
        <v>0</v>
      </c>
      <c r="Y1335" s="26" t="n">
        <f aca="false">SUM(U1335,W1335)</f>
        <v>0</v>
      </c>
      <c r="Z1335" s="26" t="n">
        <f aca="false">SUM(V1335,X1335)</f>
        <v>0</v>
      </c>
      <c r="AA1335" s="239"/>
    </row>
    <row r="1336" customFormat="false" ht="12.75" hidden="false" customHeight="false" outlineLevel="0" collapsed="false">
      <c r="B1336" s="240" t="s">
        <v>132</v>
      </c>
      <c r="C1336" s="51"/>
      <c r="D1336" s="51"/>
      <c r="E1336" s="51"/>
      <c r="F1336" s="51"/>
      <c r="G1336" s="51"/>
      <c r="H1336" s="51"/>
      <c r="I1336" s="51"/>
      <c r="J1336" s="51"/>
      <c r="K1336" s="51"/>
      <c r="L1336" s="51"/>
      <c r="M1336" s="51"/>
      <c r="N1336" s="51"/>
      <c r="O1336" s="51"/>
      <c r="P1336" s="51"/>
      <c r="Q1336" s="51"/>
      <c r="R1336" s="51"/>
      <c r="S1336" s="51"/>
      <c r="T1336" s="51"/>
      <c r="U1336" s="26" t="n">
        <f aca="false">SUM(G1336,K1336,O1336)</f>
        <v>0</v>
      </c>
      <c r="V1336" s="26" t="n">
        <f aca="false">SUM(H1336,L1336,P1336)</f>
        <v>0</v>
      </c>
      <c r="W1336" s="26" t="n">
        <f aca="false">SUM(I1336,M1336,Q1336,S1336)</f>
        <v>0</v>
      </c>
      <c r="X1336" s="26" t="n">
        <f aca="false">SUM(J1336,N1336,R1336,T1336)</f>
        <v>0</v>
      </c>
      <c r="Y1336" s="26" t="n">
        <f aca="false">SUM(U1336,W1336)</f>
        <v>0</v>
      </c>
      <c r="Z1336" s="26" t="n">
        <f aca="false">SUM(V1336,X1336)</f>
        <v>0</v>
      </c>
      <c r="AA1336" s="239"/>
    </row>
    <row r="1337" customFormat="false" ht="12.75" hidden="false" customHeight="false" outlineLevel="0" collapsed="false">
      <c r="B1337" s="240" t="s">
        <v>501</v>
      </c>
      <c r="C1337" s="51"/>
      <c r="D1337" s="51"/>
      <c r="E1337" s="51"/>
      <c r="F1337" s="51"/>
      <c r="G1337" s="51"/>
      <c r="H1337" s="51"/>
      <c r="I1337" s="51"/>
      <c r="J1337" s="51"/>
      <c r="K1337" s="51"/>
      <c r="L1337" s="51"/>
      <c r="M1337" s="51"/>
      <c r="N1337" s="51"/>
      <c r="O1337" s="51"/>
      <c r="P1337" s="51"/>
      <c r="Q1337" s="51"/>
      <c r="R1337" s="51"/>
      <c r="S1337" s="51"/>
      <c r="T1337" s="51"/>
      <c r="U1337" s="26" t="n">
        <f aca="false">SUM(G1337,K1337,O1337)</f>
        <v>0</v>
      </c>
      <c r="V1337" s="26" t="n">
        <f aca="false">SUM(H1337,L1337,P1337)</f>
        <v>0</v>
      </c>
      <c r="W1337" s="26" t="n">
        <f aca="false">SUM(I1337,M1337,Q1337,S1337)</f>
        <v>0</v>
      </c>
      <c r="X1337" s="26" t="n">
        <f aca="false">SUM(J1337,N1337,R1337,T1337)</f>
        <v>0</v>
      </c>
      <c r="Y1337" s="26" t="n">
        <f aca="false">SUM(U1337,W1337)</f>
        <v>0</v>
      </c>
      <c r="Z1337" s="26" t="n">
        <f aca="false">SUM(V1337,X1337)</f>
        <v>0</v>
      </c>
      <c r="AA1337" s="239"/>
    </row>
    <row r="1338" customFormat="false" ht="12.75" hidden="false" customHeight="false" outlineLevel="0" collapsed="false">
      <c r="B1338" s="240" t="s">
        <v>104</v>
      </c>
      <c r="C1338" s="51"/>
      <c r="D1338" s="51"/>
      <c r="E1338" s="51"/>
      <c r="F1338" s="51"/>
      <c r="G1338" s="51"/>
      <c r="H1338" s="51"/>
      <c r="I1338" s="51"/>
      <c r="J1338" s="51"/>
      <c r="K1338" s="51"/>
      <c r="L1338" s="51"/>
      <c r="M1338" s="51"/>
      <c r="N1338" s="51"/>
      <c r="O1338" s="51"/>
      <c r="P1338" s="51"/>
      <c r="Q1338" s="51"/>
      <c r="R1338" s="51"/>
      <c r="S1338" s="51"/>
      <c r="T1338" s="51"/>
      <c r="U1338" s="26" t="n">
        <f aca="false">SUM(G1338,K1338,O1338)</f>
        <v>0</v>
      </c>
      <c r="V1338" s="26" t="n">
        <f aca="false">SUM(H1338,L1338,P1338)</f>
        <v>0</v>
      </c>
      <c r="W1338" s="26" t="n">
        <f aca="false">SUM(I1338,M1338,Q1338,S1338)</f>
        <v>0</v>
      </c>
      <c r="X1338" s="26" t="n">
        <f aca="false">SUM(J1338,N1338,R1338,T1338)</f>
        <v>0</v>
      </c>
      <c r="Y1338" s="26" t="n">
        <f aca="false">SUM(U1338,W1338)</f>
        <v>0</v>
      </c>
      <c r="Z1338" s="26" t="n">
        <f aca="false">SUM(V1338,X1338)</f>
        <v>0</v>
      </c>
      <c r="AA1338" s="239"/>
    </row>
    <row r="1339" customFormat="false" ht="12.75" hidden="false" customHeight="false" outlineLevel="0" collapsed="false">
      <c r="B1339" s="241" t="s">
        <v>16</v>
      </c>
      <c r="C1339" s="51" t="n">
        <f aca="false">SUM(C1328:C1338)</f>
        <v>1</v>
      </c>
      <c r="D1339" s="51" t="n">
        <f aca="false">SUM(D1328:D1338)</f>
        <v>30</v>
      </c>
      <c r="E1339" s="51" t="n">
        <f aca="false">SUM(E1328:E1338)</f>
        <v>0</v>
      </c>
      <c r="F1339" s="51" t="n">
        <f aca="false">SUM(F1328:F1338)</f>
        <v>0</v>
      </c>
      <c r="G1339" s="51"/>
      <c r="H1339" s="51"/>
      <c r="I1339" s="51"/>
      <c r="J1339" s="51"/>
      <c r="K1339" s="51"/>
      <c r="L1339" s="51"/>
      <c r="M1339" s="51"/>
      <c r="N1339" s="51"/>
      <c r="O1339" s="51"/>
      <c r="P1339" s="51"/>
      <c r="Q1339" s="51"/>
      <c r="R1339" s="51"/>
      <c r="S1339" s="51"/>
      <c r="T1339" s="51"/>
      <c r="U1339" s="26" t="n">
        <f aca="false">SUM(G1339,K1339,O1339)</f>
        <v>0</v>
      </c>
      <c r="V1339" s="26" t="n">
        <f aca="false">SUM(H1339,L1339,P1339)</f>
        <v>0</v>
      </c>
      <c r="W1339" s="26" t="n">
        <f aca="false">SUM(I1339,M1339,Q1339,S1339)</f>
        <v>0</v>
      </c>
      <c r="X1339" s="26" t="n">
        <f aca="false">SUM(J1339,N1339,R1339,T1339)</f>
        <v>0</v>
      </c>
      <c r="Y1339" s="26" t="n">
        <f aca="false">SUM(U1339,W1339)</f>
        <v>0</v>
      </c>
      <c r="Z1339" s="26" t="n">
        <f aca="false">SUM(V1339,X1339)</f>
        <v>0</v>
      </c>
      <c r="AA1339" s="239"/>
    </row>
    <row r="1340" customFormat="false" ht="12.75" hidden="false" customHeight="false" outlineLevel="0" collapsed="false">
      <c r="B1340" s="254" t="s">
        <v>141</v>
      </c>
      <c r="C1340" s="51"/>
      <c r="D1340" s="51"/>
      <c r="E1340" s="51"/>
      <c r="F1340" s="51"/>
      <c r="G1340" s="51"/>
      <c r="H1340" s="51"/>
      <c r="I1340" s="51"/>
      <c r="J1340" s="51"/>
      <c r="K1340" s="51"/>
      <c r="L1340" s="51"/>
      <c r="M1340" s="51"/>
      <c r="N1340" s="51"/>
      <c r="O1340" s="51"/>
      <c r="P1340" s="51"/>
      <c r="Q1340" s="51"/>
      <c r="R1340" s="51"/>
      <c r="S1340" s="51"/>
      <c r="T1340" s="51"/>
      <c r="U1340" s="26" t="n">
        <f aca="false">SUM(G1340,K1340,O1340)</f>
        <v>0</v>
      </c>
      <c r="V1340" s="26" t="n">
        <f aca="false">SUM(H1340,L1340,P1340)</f>
        <v>0</v>
      </c>
      <c r="W1340" s="26" t="n">
        <f aca="false">SUM(I1340,M1340,Q1340,S1340)</f>
        <v>0</v>
      </c>
      <c r="X1340" s="26" t="n">
        <f aca="false">SUM(J1340,N1340,R1340,T1340)</f>
        <v>0</v>
      </c>
      <c r="Y1340" s="26" t="n">
        <f aca="false">SUM(U1340,W1340)</f>
        <v>0</v>
      </c>
      <c r="Z1340" s="26" t="n">
        <f aca="false">SUM(V1340,X1340)</f>
        <v>0</v>
      </c>
      <c r="AA1340" s="239"/>
    </row>
    <row r="1341" customFormat="false" ht="12.75" hidden="false" customHeight="false" outlineLevel="0" collapsed="false">
      <c r="B1341" s="255" t="s">
        <v>502</v>
      </c>
      <c r="C1341" s="51"/>
      <c r="D1341" s="51"/>
      <c r="E1341" s="51" t="n">
        <v>1</v>
      </c>
      <c r="F1341" s="51" t="n">
        <v>30</v>
      </c>
      <c r="G1341" s="51"/>
      <c r="H1341" s="51"/>
      <c r="I1341" s="51"/>
      <c r="J1341" s="51"/>
      <c r="K1341" s="51"/>
      <c r="L1341" s="51"/>
      <c r="M1341" s="51"/>
      <c r="N1341" s="51"/>
      <c r="O1341" s="51"/>
      <c r="P1341" s="51"/>
      <c r="Q1341" s="51"/>
      <c r="R1341" s="51"/>
      <c r="S1341" s="51"/>
      <c r="T1341" s="51"/>
      <c r="U1341" s="26" t="n">
        <f aca="false">SUM(G1341,K1341,O1341)</f>
        <v>0</v>
      </c>
      <c r="V1341" s="26" t="n">
        <f aca="false">SUM(H1341,L1341,P1341)</f>
        <v>0</v>
      </c>
      <c r="W1341" s="26" t="n">
        <f aca="false">SUM(I1341,M1341,Q1341,S1341)</f>
        <v>0</v>
      </c>
      <c r="X1341" s="26" t="n">
        <f aca="false">SUM(J1341,N1341,R1341,T1341)</f>
        <v>0</v>
      </c>
      <c r="Y1341" s="26" t="n">
        <f aca="false">SUM(U1341,W1341)</f>
        <v>0</v>
      </c>
      <c r="Z1341" s="26" t="n">
        <f aca="false">SUM(V1341,X1341)</f>
        <v>0</v>
      </c>
      <c r="AA1341" s="239"/>
    </row>
    <row r="1342" s="174" customFormat="true" ht="12.75" hidden="false" customHeight="false" outlineLevel="0" collapsed="false">
      <c r="A1342" s="290"/>
      <c r="B1342" s="291" t="s">
        <v>803</v>
      </c>
      <c r="C1342" s="172"/>
      <c r="D1342" s="172"/>
      <c r="E1342" s="172"/>
      <c r="F1342" s="172"/>
      <c r="G1342" s="172"/>
      <c r="H1342" s="172"/>
      <c r="I1342" s="172"/>
      <c r="J1342" s="172"/>
      <c r="K1342" s="172"/>
      <c r="L1342" s="172"/>
      <c r="M1342" s="172"/>
      <c r="N1342" s="172"/>
      <c r="O1342" s="172"/>
      <c r="P1342" s="172"/>
      <c r="Q1342" s="172"/>
      <c r="R1342" s="172"/>
      <c r="S1342" s="172"/>
      <c r="T1342" s="172"/>
      <c r="U1342" s="26" t="n">
        <f aca="false">SUM(G1342,K1342,O1342)</f>
        <v>0</v>
      </c>
      <c r="V1342" s="26" t="n">
        <f aca="false">SUM(H1342,L1342,P1342)</f>
        <v>0</v>
      </c>
      <c r="W1342" s="26" t="n">
        <f aca="false">SUM(I1342,M1342,Q1342,S1342)</f>
        <v>0</v>
      </c>
      <c r="X1342" s="26" t="n">
        <f aca="false">SUM(J1342,N1342,R1342,T1342)</f>
        <v>0</v>
      </c>
      <c r="Y1342" s="26" t="n">
        <f aca="false">SUM(U1342,W1342)</f>
        <v>0</v>
      </c>
      <c r="Z1342" s="26" t="n">
        <f aca="false">SUM(V1342,X1342)</f>
        <v>0</v>
      </c>
      <c r="AA1342" s="292"/>
    </row>
    <row r="1343" customFormat="false" ht="12.75" hidden="false" customHeight="false" outlineLevel="0" collapsed="false">
      <c r="B1343" s="241" t="s">
        <v>122</v>
      </c>
      <c r="C1343" s="51" t="n">
        <f aca="false">SUM(C1341:C1342)</f>
        <v>0</v>
      </c>
      <c r="D1343" s="51" t="n">
        <f aca="false">SUM(D1341:D1342)</f>
        <v>0</v>
      </c>
      <c r="E1343" s="51" t="n">
        <f aca="false">SUM(E1341:E1342)</f>
        <v>1</v>
      </c>
      <c r="F1343" s="51" t="n">
        <f aca="false">SUM(F1341:F1342)</f>
        <v>30</v>
      </c>
      <c r="G1343" s="51"/>
      <c r="H1343" s="51"/>
      <c r="I1343" s="51"/>
      <c r="J1343" s="51"/>
      <c r="K1343" s="51"/>
      <c r="L1343" s="51"/>
      <c r="M1343" s="51"/>
      <c r="N1343" s="51"/>
      <c r="O1343" s="51"/>
      <c r="P1343" s="51"/>
      <c r="Q1343" s="51"/>
      <c r="R1343" s="51"/>
      <c r="S1343" s="51"/>
      <c r="T1343" s="51"/>
      <c r="U1343" s="26" t="n">
        <f aca="false">SUM(G1343,K1343,O1343)</f>
        <v>0</v>
      </c>
      <c r="V1343" s="26" t="n">
        <f aca="false">SUM(H1343,L1343,P1343)</f>
        <v>0</v>
      </c>
      <c r="W1343" s="26" t="n">
        <f aca="false">SUM(I1343,M1343,Q1343,S1343)</f>
        <v>0</v>
      </c>
      <c r="X1343" s="26" t="n">
        <f aca="false">SUM(J1343,N1343,R1343,T1343)</f>
        <v>0</v>
      </c>
      <c r="Y1343" s="26" t="n">
        <f aca="false">SUM(U1343,W1343)</f>
        <v>0</v>
      </c>
      <c r="Z1343" s="26" t="n">
        <f aca="false">SUM(V1343,X1343)</f>
        <v>0</v>
      </c>
      <c r="AA1343" s="239"/>
    </row>
    <row r="1344" customFormat="false" ht="12.75" hidden="false" customHeight="false" outlineLevel="0" collapsed="false">
      <c r="B1344" s="254" t="s">
        <v>140</v>
      </c>
      <c r="C1344" s="51"/>
      <c r="D1344" s="51"/>
      <c r="E1344" s="51"/>
      <c r="F1344" s="51"/>
      <c r="G1344" s="51"/>
      <c r="H1344" s="51"/>
      <c r="I1344" s="51"/>
      <c r="J1344" s="51"/>
      <c r="K1344" s="51"/>
      <c r="L1344" s="51"/>
      <c r="M1344" s="51"/>
      <c r="N1344" s="51"/>
      <c r="O1344" s="51"/>
      <c r="P1344" s="51"/>
      <c r="Q1344" s="51"/>
      <c r="R1344" s="51"/>
      <c r="S1344" s="51"/>
      <c r="T1344" s="51"/>
      <c r="U1344" s="26" t="n">
        <f aca="false">SUM(G1344,K1344,O1344)</f>
        <v>0</v>
      </c>
      <c r="V1344" s="26" t="n">
        <f aca="false">SUM(H1344,L1344,P1344)</f>
        <v>0</v>
      </c>
      <c r="W1344" s="26" t="n">
        <f aca="false">SUM(I1344,M1344,Q1344,S1344)</f>
        <v>0</v>
      </c>
      <c r="X1344" s="26" t="n">
        <f aca="false">SUM(J1344,N1344,R1344,T1344)</f>
        <v>0</v>
      </c>
      <c r="Y1344" s="26" t="n">
        <f aca="false">SUM(U1344,W1344)</f>
        <v>0</v>
      </c>
      <c r="Z1344" s="26" t="n">
        <f aca="false">SUM(V1344,X1344)</f>
        <v>0</v>
      </c>
      <c r="AA1344" s="239"/>
    </row>
    <row r="1345" customFormat="false" ht="12.75" hidden="false" customHeight="false" outlineLevel="0" collapsed="false">
      <c r="B1345" s="255" t="s">
        <v>67</v>
      </c>
      <c r="C1345" s="51" t="n">
        <v>0.5</v>
      </c>
      <c r="D1345" s="51" t="n">
        <v>15</v>
      </c>
      <c r="E1345" s="51"/>
      <c r="F1345" s="51"/>
      <c r="G1345" s="51"/>
      <c r="H1345" s="51"/>
      <c r="I1345" s="51"/>
      <c r="J1345" s="51"/>
      <c r="K1345" s="51"/>
      <c r="L1345" s="51"/>
      <c r="M1345" s="51"/>
      <c r="N1345" s="51"/>
      <c r="O1345" s="51"/>
      <c r="P1345" s="51"/>
      <c r="Q1345" s="51"/>
      <c r="R1345" s="51"/>
      <c r="S1345" s="51"/>
      <c r="T1345" s="51"/>
      <c r="U1345" s="26" t="n">
        <f aca="false">SUM(G1345,K1345,O1345)</f>
        <v>0</v>
      </c>
      <c r="V1345" s="26" t="n">
        <f aca="false">SUM(H1345,L1345,P1345)</f>
        <v>0</v>
      </c>
      <c r="W1345" s="26" t="n">
        <f aca="false">SUM(I1345,M1345,Q1345,S1345)</f>
        <v>0</v>
      </c>
      <c r="X1345" s="26" t="n">
        <f aca="false">SUM(J1345,N1345,R1345,T1345)</f>
        <v>0</v>
      </c>
      <c r="Y1345" s="26" t="n">
        <f aca="false">SUM(U1345,W1345)</f>
        <v>0</v>
      </c>
      <c r="Z1345" s="26" t="n">
        <f aca="false">SUM(V1345,X1345)</f>
        <v>0</v>
      </c>
      <c r="AA1345" s="239"/>
    </row>
    <row r="1346" customFormat="false" ht="12.75" hidden="false" customHeight="false" outlineLevel="0" collapsed="false">
      <c r="B1346" s="255" t="s">
        <v>69</v>
      </c>
      <c r="C1346" s="51" t="n">
        <v>0.5</v>
      </c>
      <c r="D1346" s="51" t="n">
        <v>15</v>
      </c>
      <c r="E1346" s="51"/>
      <c r="F1346" s="51"/>
      <c r="G1346" s="51"/>
      <c r="H1346" s="51"/>
      <c r="I1346" s="51"/>
      <c r="J1346" s="51"/>
      <c r="K1346" s="51"/>
      <c r="L1346" s="51"/>
      <c r="M1346" s="51"/>
      <c r="N1346" s="51"/>
      <c r="O1346" s="51"/>
      <c r="P1346" s="51"/>
      <c r="Q1346" s="51"/>
      <c r="R1346" s="51"/>
      <c r="S1346" s="51"/>
      <c r="T1346" s="51"/>
      <c r="U1346" s="26" t="n">
        <f aca="false">SUM(G1346,K1346,O1346)</f>
        <v>0</v>
      </c>
      <c r="V1346" s="26" t="n">
        <f aca="false">SUM(H1346,L1346,P1346)</f>
        <v>0</v>
      </c>
      <c r="W1346" s="26" t="n">
        <f aca="false">SUM(I1346,M1346,Q1346,S1346)</f>
        <v>0</v>
      </c>
      <c r="X1346" s="26" t="n">
        <f aca="false">SUM(J1346,N1346,R1346,T1346)</f>
        <v>0</v>
      </c>
      <c r="Y1346" s="26" t="n">
        <f aca="false">SUM(U1346,W1346)</f>
        <v>0</v>
      </c>
      <c r="Z1346" s="26" t="n">
        <f aca="false">SUM(V1346,X1346)</f>
        <v>0</v>
      </c>
      <c r="AA1346" s="239"/>
    </row>
    <row r="1347" customFormat="false" ht="12.75" hidden="false" customHeight="false" outlineLevel="0" collapsed="false">
      <c r="B1347" s="241" t="s">
        <v>72</v>
      </c>
      <c r="C1347" s="51" t="n">
        <f aca="false">SUM(C1345:C1346)</f>
        <v>1</v>
      </c>
      <c r="D1347" s="51" t="n">
        <f aca="false">SUM(D1345:D1346)</f>
        <v>30</v>
      </c>
      <c r="E1347" s="51" t="n">
        <f aca="false">SUM(E1345:E1346)</f>
        <v>0</v>
      </c>
      <c r="F1347" s="51" t="n">
        <f aca="false">SUM(F1345:F1346)</f>
        <v>0</v>
      </c>
      <c r="G1347" s="51"/>
      <c r="H1347" s="51"/>
      <c r="I1347" s="51"/>
      <c r="J1347" s="51"/>
      <c r="K1347" s="51"/>
      <c r="L1347" s="51"/>
      <c r="M1347" s="51"/>
      <c r="N1347" s="51"/>
      <c r="O1347" s="51"/>
      <c r="P1347" s="51"/>
      <c r="Q1347" s="51"/>
      <c r="R1347" s="51"/>
      <c r="S1347" s="51"/>
      <c r="T1347" s="51"/>
      <c r="U1347" s="26" t="n">
        <f aca="false">SUM(G1347,K1347,O1347)</f>
        <v>0</v>
      </c>
      <c r="V1347" s="26" t="n">
        <f aca="false">SUM(H1347,L1347,P1347)</f>
        <v>0</v>
      </c>
      <c r="W1347" s="26" t="n">
        <f aca="false">SUM(I1347,M1347,Q1347,S1347)</f>
        <v>0</v>
      </c>
      <c r="X1347" s="26" t="n">
        <f aca="false">SUM(J1347,N1347,R1347,T1347)</f>
        <v>0</v>
      </c>
      <c r="Y1347" s="26" t="n">
        <f aca="false">SUM(U1347,W1347)</f>
        <v>0</v>
      </c>
      <c r="Z1347" s="26" t="n">
        <f aca="false">SUM(V1347,X1347)</f>
        <v>0</v>
      </c>
      <c r="AA1347" s="239"/>
    </row>
    <row r="1348" s="54" customFormat="true" ht="15" hidden="false" customHeight="false" outlineLevel="0" collapsed="false">
      <c r="A1348" s="1"/>
      <c r="B1348" s="227" t="s">
        <v>22</v>
      </c>
      <c r="C1348" s="53" t="n">
        <f aca="false">SUM(C1347,C1343,C1339)</f>
        <v>2</v>
      </c>
      <c r="D1348" s="53" t="n">
        <f aca="false">SUM(D1347,D1343,D1339)</f>
        <v>60</v>
      </c>
      <c r="E1348" s="53" t="n">
        <f aca="false">SUM(E1347,E1343,E1339)</f>
        <v>1</v>
      </c>
      <c r="F1348" s="53" t="n">
        <f aca="false">SUM(F1347,F1343,F1339)</f>
        <v>30</v>
      </c>
      <c r="G1348" s="53"/>
      <c r="H1348" s="53"/>
      <c r="I1348" s="53"/>
      <c r="J1348" s="53"/>
      <c r="K1348" s="53"/>
      <c r="L1348" s="53"/>
      <c r="M1348" s="53"/>
      <c r="N1348" s="53"/>
      <c r="O1348" s="53"/>
      <c r="P1348" s="53"/>
      <c r="Q1348" s="53"/>
      <c r="R1348" s="53"/>
      <c r="S1348" s="53"/>
      <c r="T1348" s="53"/>
      <c r="U1348" s="26" t="n">
        <f aca="false">SUM(G1348,K1348,O1348)</f>
        <v>0</v>
      </c>
      <c r="V1348" s="26" t="n">
        <f aca="false">SUM(H1348,L1348,P1348)</f>
        <v>0</v>
      </c>
      <c r="W1348" s="26" t="n">
        <f aca="false">SUM(I1348,M1348,Q1348,S1348)</f>
        <v>0</v>
      </c>
      <c r="X1348" s="26" t="n">
        <f aca="false">SUM(J1348,N1348,R1348,T1348)</f>
        <v>0</v>
      </c>
      <c r="Y1348" s="26" t="n">
        <f aca="false">SUM(U1348,W1348)</f>
        <v>0</v>
      </c>
      <c r="Z1348" s="26" t="n">
        <f aca="false">SUM(V1348,X1348)</f>
        <v>0</v>
      </c>
      <c r="AA1348" s="239"/>
    </row>
    <row r="1349" s="56" customFormat="true" ht="15" hidden="false" customHeight="false" outlineLevel="0" collapsed="false">
      <c r="A1349" s="1"/>
      <c r="B1349" s="235" t="s">
        <v>41</v>
      </c>
      <c r="C1349" s="55" t="n">
        <f aca="false">SUM(C1348)</f>
        <v>2</v>
      </c>
      <c r="D1349" s="55" t="n">
        <f aca="false">SUM(D1348)</f>
        <v>60</v>
      </c>
      <c r="E1349" s="55" t="n">
        <f aca="false">SUM(E1348)</f>
        <v>1</v>
      </c>
      <c r="F1349" s="55" t="n">
        <f aca="false">SUM(F1348)</f>
        <v>30</v>
      </c>
      <c r="G1349" s="55"/>
      <c r="H1349" s="55"/>
      <c r="I1349" s="55"/>
      <c r="J1349" s="55"/>
      <c r="K1349" s="55"/>
      <c r="L1349" s="55"/>
      <c r="M1349" s="55"/>
      <c r="N1349" s="55"/>
      <c r="O1349" s="55"/>
      <c r="P1349" s="55"/>
      <c r="Q1349" s="55"/>
      <c r="R1349" s="55"/>
      <c r="S1349" s="55"/>
      <c r="T1349" s="55"/>
      <c r="U1349" s="26" t="n">
        <f aca="false">SUM(G1349,K1349,O1349)</f>
        <v>0</v>
      </c>
      <c r="V1349" s="26" t="n">
        <f aca="false">SUM(H1349,L1349,P1349)</f>
        <v>0</v>
      </c>
      <c r="W1349" s="26" t="n">
        <f aca="false">SUM(I1349,M1349,Q1349,S1349)</f>
        <v>0</v>
      </c>
      <c r="X1349" s="26" t="n">
        <f aca="false">SUM(J1349,N1349,R1349,T1349)</f>
        <v>0</v>
      </c>
      <c r="Y1349" s="26" t="n">
        <f aca="false">SUM(U1349,W1349)</f>
        <v>0</v>
      </c>
      <c r="Z1349" s="26" t="n">
        <f aca="false">SUM(V1349,X1349)</f>
        <v>0</v>
      </c>
      <c r="AA1349" s="239"/>
    </row>
    <row r="1350" s="175" customFormat="true" ht="47.25" hidden="false" customHeight="true" outlineLevel="0" collapsed="false">
      <c r="A1350" s="271"/>
      <c r="B1350" s="247" t="s">
        <v>503</v>
      </c>
      <c r="C1350" s="28"/>
      <c r="D1350" s="28"/>
      <c r="E1350" s="28"/>
      <c r="F1350" s="28"/>
      <c r="G1350" s="28"/>
      <c r="H1350" s="28"/>
      <c r="I1350" s="28"/>
      <c r="J1350" s="28"/>
      <c r="K1350" s="28"/>
      <c r="L1350" s="28"/>
      <c r="M1350" s="28"/>
      <c r="N1350" s="28"/>
      <c r="O1350" s="28"/>
      <c r="P1350" s="28"/>
      <c r="Q1350" s="28"/>
      <c r="R1350" s="28"/>
      <c r="S1350" s="28"/>
      <c r="T1350" s="28"/>
      <c r="U1350" s="26" t="n">
        <f aca="false">SUM(G1350,K1350,O1350)</f>
        <v>0</v>
      </c>
      <c r="V1350" s="26" t="n">
        <f aca="false">SUM(H1350,L1350,P1350)</f>
        <v>0</v>
      </c>
      <c r="W1350" s="26" t="n">
        <f aca="false">SUM(I1350,M1350,Q1350,S1350)</f>
        <v>0</v>
      </c>
      <c r="X1350" s="26" t="n">
        <f aca="false">SUM(J1350,N1350,R1350,T1350)</f>
        <v>0</v>
      </c>
      <c r="Y1350" s="26" t="n">
        <f aca="false">SUM(U1350,W1350)</f>
        <v>0</v>
      </c>
      <c r="Z1350" s="26" t="n">
        <f aca="false">SUM(V1350,X1350)</f>
        <v>0</v>
      </c>
      <c r="AA1350" s="272"/>
    </row>
    <row r="1351" customFormat="false" ht="12.75" hidden="false" customHeight="false" outlineLevel="0" collapsed="false">
      <c r="B1351" s="224" t="s">
        <v>87</v>
      </c>
      <c r="C1351" s="51"/>
      <c r="D1351" s="51"/>
      <c r="E1351" s="51"/>
      <c r="F1351" s="51"/>
      <c r="G1351" s="51"/>
      <c r="H1351" s="51"/>
      <c r="I1351" s="51"/>
      <c r="J1351" s="51"/>
      <c r="K1351" s="51"/>
      <c r="L1351" s="51"/>
      <c r="M1351" s="51"/>
      <c r="N1351" s="51"/>
      <c r="O1351" s="51"/>
      <c r="P1351" s="51"/>
      <c r="Q1351" s="51"/>
      <c r="R1351" s="51"/>
      <c r="S1351" s="51"/>
      <c r="T1351" s="51"/>
      <c r="U1351" s="26" t="n">
        <f aca="false">SUM(G1351,K1351,O1351)</f>
        <v>0</v>
      </c>
      <c r="V1351" s="26" t="n">
        <f aca="false">SUM(H1351,L1351,P1351)</f>
        <v>0</v>
      </c>
      <c r="W1351" s="26" t="n">
        <f aca="false">SUM(I1351,M1351,Q1351,S1351)</f>
        <v>0</v>
      </c>
      <c r="X1351" s="26" t="n">
        <f aca="false">SUM(J1351,N1351,R1351,T1351)</f>
        <v>0</v>
      </c>
      <c r="Y1351" s="26" t="n">
        <f aca="false">SUM(U1351,W1351)</f>
        <v>0</v>
      </c>
      <c r="Z1351" s="26" t="n">
        <f aca="false">SUM(V1351,X1351)</f>
        <v>0</v>
      </c>
      <c r="AA1351" s="239"/>
    </row>
    <row r="1352" customFormat="false" ht="12.75" hidden="false" customHeight="false" outlineLevel="0" collapsed="false">
      <c r="B1352" s="240" t="s">
        <v>38</v>
      </c>
      <c r="C1352" s="51"/>
      <c r="D1352" s="51"/>
      <c r="E1352" s="51"/>
      <c r="F1352" s="51"/>
      <c r="G1352" s="51"/>
      <c r="H1352" s="51"/>
      <c r="I1352" s="51"/>
      <c r="J1352" s="51"/>
      <c r="K1352" s="51"/>
      <c r="L1352" s="51"/>
      <c r="M1352" s="51"/>
      <c r="N1352" s="51"/>
      <c r="O1352" s="51"/>
      <c r="P1352" s="51"/>
      <c r="Q1352" s="51"/>
      <c r="R1352" s="51"/>
      <c r="S1352" s="51"/>
      <c r="T1352" s="51"/>
      <c r="U1352" s="26" t="n">
        <f aca="false">SUM(G1352,K1352,O1352)</f>
        <v>0</v>
      </c>
      <c r="V1352" s="26" t="n">
        <f aca="false">SUM(H1352,L1352,P1352)</f>
        <v>0</v>
      </c>
      <c r="W1352" s="26" t="n">
        <f aca="false">SUM(I1352,M1352,Q1352,S1352)</f>
        <v>0</v>
      </c>
      <c r="X1352" s="26" t="n">
        <f aca="false">SUM(J1352,N1352,R1352,T1352)</f>
        <v>0</v>
      </c>
      <c r="Y1352" s="26" t="n">
        <f aca="false">SUM(U1352,W1352)</f>
        <v>0</v>
      </c>
      <c r="Z1352" s="26" t="n">
        <f aca="false">SUM(V1352,X1352)</f>
        <v>0</v>
      </c>
      <c r="AA1352" s="239"/>
    </row>
    <row r="1353" customFormat="false" ht="12.75" hidden="false" customHeight="false" outlineLevel="0" collapsed="false">
      <c r="B1353" s="240" t="s">
        <v>373</v>
      </c>
      <c r="C1353" s="51"/>
      <c r="D1353" s="51"/>
      <c r="E1353" s="51" t="n">
        <v>1</v>
      </c>
      <c r="F1353" s="51" t="n">
        <v>30</v>
      </c>
      <c r="G1353" s="51"/>
      <c r="H1353" s="51"/>
      <c r="I1353" s="51"/>
      <c r="J1353" s="51"/>
      <c r="K1353" s="51"/>
      <c r="L1353" s="51"/>
      <c r="M1353" s="51"/>
      <c r="N1353" s="51"/>
      <c r="O1353" s="51"/>
      <c r="P1353" s="51"/>
      <c r="Q1353" s="51"/>
      <c r="R1353" s="51"/>
      <c r="S1353" s="51"/>
      <c r="T1353" s="51"/>
      <c r="U1353" s="26" t="n">
        <f aca="false">SUM(G1353,K1353,O1353)</f>
        <v>0</v>
      </c>
      <c r="V1353" s="26" t="n">
        <f aca="false">SUM(H1353,L1353,P1353)</f>
        <v>0</v>
      </c>
      <c r="W1353" s="26" t="n">
        <f aca="false">SUM(I1353,M1353,Q1353,S1353)</f>
        <v>0</v>
      </c>
      <c r="X1353" s="26" t="n">
        <f aca="false">SUM(J1353,N1353,R1353,T1353)</f>
        <v>0</v>
      </c>
      <c r="Y1353" s="26" t="n">
        <f aca="false">SUM(U1353,W1353)</f>
        <v>0</v>
      </c>
      <c r="Z1353" s="26" t="n">
        <f aca="false">SUM(V1353,X1353)</f>
        <v>0</v>
      </c>
      <c r="AA1353" s="239"/>
    </row>
    <row r="1354" customFormat="false" ht="12.75" hidden="false" customHeight="false" outlineLevel="0" collapsed="false">
      <c r="B1354" s="241" t="s">
        <v>91</v>
      </c>
      <c r="C1354" s="51" t="n">
        <f aca="false">SUM(C1352:C1353)</f>
        <v>0</v>
      </c>
      <c r="D1354" s="51" t="n">
        <f aca="false">SUM(D1352:D1353)</f>
        <v>0</v>
      </c>
      <c r="E1354" s="51" t="n">
        <f aca="false">SUM(E1352:E1353)</f>
        <v>1</v>
      </c>
      <c r="F1354" s="51" t="n">
        <f aca="false">SUM(F1352:F1353)</f>
        <v>30</v>
      </c>
      <c r="G1354" s="51"/>
      <c r="H1354" s="51"/>
      <c r="I1354" s="51"/>
      <c r="J1354" s="51"/>
      <c r="K1354" s="51"/>
      <c r="L1354" s="51"/>
      <c r="M1354" s="51"/>
      <c r="N1354" s="51"/>
      <c r="O1354" s="51"/>
      <c r="P1354" s="51"/>
      <c r="Q1354" s="51"/>
      <c r="R1354" s="51"/>
      <c r="S1354" s="51"/>
      <c r="T1354" s="51"/>
      <c r="U1354" s="26" t="n">
        <f aca="false">SUM(G1354,K1354,O1354)</f>
        <v>0</v>
      </c>
      <c r="V1354" s="26" t="n">
        <f aca="false">SUM(H1354,L1354,P1354)</f>
        <v>0</v>
      </c>
      <c r="W1354" s="26" t="n">
        <f aca="false">SUM(I1354,M1354,Q1354,S1354)</f>
        <v>0</v>
      </c>
      <c r="X1354" s="26" t="n">
        <f aca="false">SUM(J1354,N1354,R1354,T1354)</f>
        <v>0</v>
      </c>
      <c r="Y1354" s="26" t="n">
        <f aca="false">SUM(U1354,W1354)</f>
        <v>0</v>
      </c>
      <c r="Z1354" s="26" t="n">
        <f aca="false">SUM(V1354,X1354)</f>
        <v>0</v>
      </c>
      <c r="AA1354" s="239"/>
    </row>
    <row r="1355" customFormat="false" ht="12.75" hidden="false" customHeight="false" outlineLevel="0" collapsed="false">
      <c r="B1355" s="224" t="s">
        <v>215</v>
      </c>
      <c r="C1355" s="51"/>
      <c r="D1355" s="51"/>
      <c r="E1355" s="51"/>
      <c r="F1355" s="51"/>
      <c r="G1355" s="51"/>
      <c r="H1355" s="51"/>
      <c r="I1355" s="51"/>
      <c r="J1355" s="51"/>
      <c r="K1355" s="51"/>
      <c r="L1355" s="51"/>
      <c r="M1355" s="51"/>
      <c r="N1355" s="51"/>
      <c r="O1355" s="51"/>
      <c r="P1355" s="51"/>
      <c r="Q1355" s="51"/>
      <c r="R1355" s="51"/>
      <c r="S1355" s="51"/>
      <c r="T1355" s="51"/>
      <c r="U1355" s="26" t="n">
        <f aca="false">SUM(G1355,K1355,O1355)</f>
        <v>0</v>
      </c>
      <c r="V1355" s="26" t="n">
        <f aca="false">SUM(H1355,L1355,P1355)</f>
        <v>0</v>
      </c>
      <c r="W1355" s="26" t="n">
        <f aca="false">SUM(I1355,M1355,Q1355,S1355)</f>
        <v>0</v>
      </c>
      <c r="X1355" s="26" t="n">
        <f aca="false">SUM(J1355,N1355,R1355,T1355)</f>
        <v>0</v>
      </c>
      <c r="Y1355" s="26" t="n">
        <f aca="false">SUM(U1355,W1355)</f>
        <v>0</v>
      </c>
      <c r="Z1355" s="26" t="n">
        <f aca="false">SUM(V1355,X1355)</f>
        <v>0</v>
      </c>
      <c r="AA1355" s="239"/>
    </row>
    <row r="1356" customFormat="false" ht="12.75" hidden="false" customHeight="false" outlineLevel="0" collapsed="false">
      <c r="B1356" s="240" t="s">
        <v>216</v>
      </c>
      <c r="C1356" s="51"/>
      <c r="D1356" s="51"/>
      <c r="E1356" s="51"/>
      <c r="F1356" s="51"/>
      <c r="G1356" s="51"/>
      <c r="H1356" s="51"/>
      <c r="I1356" s="51"/>
      <c r="J1356" s="51"/>
      <c r="K1356" s="51"/>
      <c r="L1356" s="51"/>
      <c r="M1356" s="51"/>
      <c r="N1356" s="51"/>
      <c r="O1356" s="51"/>
      <c r="P1356" s="51"/>
      <c r="Q1356" s="51"/>
      <c r="R1356" s="51"/>
      <c r="S1356" s="51"/>
      <c r="T1356" s="51"/>
      <c r="U1356" s="26" t="n">
        <f aca="false">SUM(G1356,K1356,O1356)</f>
        <v>0</v>
      </c>
      <c r="V1356" s="26" t="n">
        <f aca="false">SUM(H1356,L1356,P1356)</f>
        <v>0</v>
      </c>
      <c r="W1356" s="26" t="n">
        <f aca="false">SUM(I1356,M1356,Q1356,S1356)</f>
        <v>0</v>
      </c>
      <c r="X1356" s="26" t="n">
        <f aca="false">SUM(J1356,N1356,R1356,T1356)</f>
        <v>0</v>
      </c>
      <c r="Y1356" s="26" t="n">
        <f aca="false">SUM(U1356,W1356)</f>
        <v>0</v>
      </c>
      <c r="Z1356" s="26" t="n">
        <f aca="false">SUM(V1356,X1356)</f>
        <v>0</v>
      </c>
      <c r="AA1356" s="239"/>
    </row>
    <row r="1357" s="61" customFormat="true" ht="25.5" hidden="false" customHeight="false" outlineLevel="0" collapsed="false">
      <c r="A1357" s="242"/>
      <c r="B1357" s="246" t="s">
        <v>437</v>
      </c>
      <c r="C1357" s="26"/>
      <c r="D1357" s="26"/>
      <c r="E1357" s="26" t="n">
        <v>1</v>
      </c>
      <c r="F1357" s="26" t="n">
        <v>30</v>
      </c>
      <c r="G1357" s="26"/>
      <c r="H1357" s="26"/>
      <c r="I1357" s="26"/>
      <c r="J1357" s="26"/>
      <c r="K1357" s="26"/>
      <c r="L1357" s="26"/>
      <c r="M1357" s="26"/>
      <c r="N1357" s="26"/>
      <c r="O1357" s="26"/>
      <c r="P1357" s="26"/>
      <c r="Q1357" s="26"/>
      <c r="R1357" s="26"/>
      <c r="S1357" s="26"/>
      <c r="T1357" s="26"/>
      <c r="U1357" s="26" t="n">
        <f aca="false">SUM(G1357,K1357,O1357)</f>
        <v>0</v>
      </c>
      <c r="V1357" s="26" t="n">
        <f aca="false">SUM(H1357,L1357,P1357)</f>
        <v>0</v>
      </c>
      <c r="W1357" s="26" t="n">
        <f aca="false">SUM(I1357,M1357,Q1357,S1357)</f>
        <v>0</v>
      </c>
      <c r="X1357" s="26" t="n">
        <f aca="false">SUM(J1357,N1357,R1357,T1357)</f>
        <v>0</v>
      </c>
      <c r="Y1357" s="26" t="n">
        <f aca="false">SUM(U1357,W1357)</f>
        <v>0</v>
      </c>
      <c r="Z1357" s="26" t="n">
        <f aca="false">SUM(V1357,X1357)</f>
        <v>0</v>
      </c>
      <c r="AA1357" s="243"/>
    </row>
    <row r="1358" customFormat="false" ht="12.75" hidden="false" customHeight="false" outlineLevel="0" collapsed="false">
      <c r="B1358" s="240" t="s">
        <v>217</v>
      </c>
      <c r="C1358" s="51"/>
      <c r="D1358" s="51"/>
      <c r="E1358" s="51"/>
      <c r="F1358" s="51"/>
      <c r="G1358" s="51"/>
      <c r="H1358" s="51"/>
      <c r="I1358" s="51"/>
      <c r="J1358" s="51"/>
      <c r="K1358" s="51"/>
      <c r="L1358" s="51"/>
      <c r="M1358" s="51"/>
      <c r="N1358" s="51"/>
      <c r="O1358" s="51"/>
      <c r="P1358" s="51"/>
      <c r="Q1358" s="51"/>
      <c r="R1358" s="51"/>
      <c r="S1358" s="51"/>
      <c r="T1358" s="51"/>
      <c r="U1358" s="26" t="n">
        <f aca="false">SUM(G1358,K1358,O1358)</f>
        <v>0</v>
      </c>
      <c r="V1358" s="26" t="n">
        <f aca="false">SUM(H1358,L1358,P1358)</f>
        <v>0</v>
      </c>
      <c r="W1358" s="26" t="n">
        <f aca="false">SUM(I1358,M1358,Q1358,S1358)</f>
        <v>0</v>
      </c>
      <c r="X1358" s="26" t="n">
        <f aca="false">SUM(J1358,N1358,R1358,T1358)</f>
        <v>0</v>
      </c>
      <c r="Y1358" s="26" t="n">
        <f aca="false">SUM(U1358,W1358)</f>
        <v>0</v>
      </c>
      <c r="Z1358" s="26" t="n">
        <f aca="false">SUM(V1358,X1358)</f>
        <v>0</v>
      </c>
      <c r="AA1358" s="239"/>
    </row>
    <row r="1359" customFormat="false" ht="12.75" hidden="false" customHeight="false" outlineLevel="0" collapsed="false">
      <c r="B1359" s="240" t="s">
        <v>440</v>
      </c>
      <c r="C1359" s="51"/>
      <c r="D1359" s="51"/>
      <c r="E1359" s="51"/>
      <c r="F1359" s="51"/>
      <c r="G1359" s="51"/>
      <c r="H1359" s="51"/>
      <c r="I1359" s="51"/>
      <c r="J1359" s="51"/>
      <c r="K1359" s="51"/>
      <c r="L1359" s="51"/>
      <c r="M1359" s="51"/>
      <c r="N1359" s="51"/>
      <c r="O1359" s="51"/>
      <c r="P1359" s="51"/>
      <c r="Q1359" s="51"/>
      <c r="R1359" s="51"/>
      <c r="S1359" s="51"/>
      <c r="T1359" s="51"/>
      <c r="U1359" s="26" t="n">
        <f aca="false">SUM(G1359,K1359,O1359)</f>
        <v>0</v>
      </c>
      <c r="V1359" s="26" t="n">
        <f aca="false">SUM(H1359,L1359,P1359)</f>
        <v>0</v>
      </c>
      <c r="W1359" s="26" t="n">
        <f aca="false">SUM(I1359,M1359,Q1359,S1359)</f>
        <v>0</v>
      </c>
      <c r="X1359" s="26" t="n">
        <f aca="false">SUM(J1359,N1359,R1359,T1359)</f>
        <v>0</v>
      </c>
      <c r="Y1359" s="26" t="n">
        <f aca="false">SUM(U1359,W1359)</f>
        <v>0</v>
      </c>
      <c r="Z1359" s="26" t="n">
        <f aca="false">SUM(V1359,X1359)</f>
        <v>0</v>
      </c>
      <c r="AA1359" s="239"/>
    </row>
    <row r="1360" customFormat="false" ht="12.75" hidden="false" customHeight="false" outlineLevel="0" collapsed="false">
      <c r="B1360" s="240" t="s">
        <v>219</v>
      </c>
      <c r="C1360" s="51"/>
      <c r="D1360" s="51"/>
      <c r="E1360" s="51"/>
      <c r="F1360" s="51"/>
      <c r="G1360" s="51"/>
      <c r="H1360" s="51"/>
      <c r="I1360" s="51"/>
      <c r="J1360" s="51"/>
      <c r="K1360" s="51"/>
      <c r="L1360" s="51"/>
      <c r="M1360" s="51"/>
      <c r="N1360" s="51"/>
      <c r="O1360" s="51"/>
      <c r="P1360" s="51"/>
      <c r="Q1360" s="51"/>
      <c r="R1360" s="51"/>
      <c r="S1360" s="51"/>
      <c r="T1360" s="51"/>
      <c r="U1360" s="26" t="n">
        <f aca="false">SUM(G1360,K1360,O1360)</f>
        <v>0</v>
      </c>
      <c r="V1360" s="26" t="n">
        <f aca="false">SUM(H1360,L1360,P1360)</f>
        <v>0</v>
      </c>
      <c r="W1360" s="26" t="n">
        <f aca="false">SUM(I1360,M1360,Q1360,S1360)</f>
        <v>0</v>
      </c>
      <c r="X1360" s="26" t="n">
        <f aca="false">SUM(J1360,N1360,R1360,T1360)</f>
        <v>0</v>
      </c>
      <c r="Y1360" s="26" t="n">
        <f aca="false">SUM(U1360,W1360)</f>
        <v>0</v>
      </c>
      <c r="Z1360" s="26" t="n">
        <f aca="false">SUM(V1360,X1360)</f>
        <v>0</v>
      </c>
      <c r="AA1360" s="239"/>
    </row>
    <row r="1361" customFormat="false" ht="12.75" hidden="false" customHeight="false" outlineLevel="0" collapsed="false">
      <c r="B1361" s="241" t="s">
        <v>220</v>
      </c>
      <c r="C1361" s="51" t="n">
        <f aca="false">SUM(C1356:C1360)</f>
        <v>0</v>
      </c>
      <c r="D1361" s="51" t="n">
        <f aca="false">SUM(D1356:D1360)</f>
        <v>0</v>
      </c>
      <c r="E1361" s="51" t="n">
        <f aca="false">SUM(E1356:E1360)</f>
        <v>1</v>
      </c>
      <c r="F1361" s="51" t="n">
        <f aca="false">SUM(F1356:F1360)</f>
        <v>30</v>
      </c>
      <c r="G1361" s="51"/>
      <c r="H1361" s="51"/>
      <c r="I1361" s="51"/>
      <c r="J1361" s="51"/>
      <c r="K1361" s="51"/>
      <c r="L1361" s="51"/>
      <c r="M1361" s="51"/>
      <c r="N1361" s="51"/>
      <c r="O1361" s="51"/>
      <c r="P1361" s="51"/>
      <c r="Q1361" s="51"/>
      <c r="R1361" s="51"/>
      <c r="S1361" s="51"/>
      <c r="T1361" s="51"/>
      <c r="U1361" s="26" t="n">
        <f aca="false">SUM(G1361,K1361,O1361)</f>
        <v>0</v>
      </c>
      <c r="V1361" s="26" t="n">
        <f aca="false">SUM(H1361,L1361,P1361)</f>
        <v>0</v>
      </c>
      <c r="W1361" s="26" t="n">
        <f aca="false">SUM(I1361,M1361,Q1361,S1361)</f>
        <v>0</v>
      </c>
      <c r="X1361" s="26" t="n">
        <f aca="false">SUM(J1361,N1361,R1361,T1361)</f>
        <v>0</v>
      </c>
      <c r="Y1361" s="26" t="n">
        <f aca="false">SUM(U1361,W1361)</f>
        <v>0</v>
      </c>
      <c r="Z1361" s="26" t="n">
        <f aca="false">SUM(V1361,X1361)</f>
        <v>0</v>
      </c>
      <c r="AA1361" s="239"/>
    </row>
    <row r="1362" s="54" customFormat="true" ht="15" hidden="false" customHeight="false" outlineLevel="0" collapsed="false">
      <c r="A1362" s="1"/>
      <c r="B1362" s="227" t="s">
        <v>22</v>
      </c>
      <c r="C1362" s="138" t="n">
        <f aca="false">SUM(C1361,C1354)</f>
        <v>0</v>
      </c>
      <c r="D1362" s="138" t="n">
        <f aca="false">SUM(D1361,D1354)</f>
        <v>0</v>
      </c>
      <c r="E1362" s="138" t="n">
        <f aca="false">SUM(E1361,E1354)</f>
        <v>2</v>
      </c>
      <c r="F1362" s="138" t="n">
        <f aca="false">SUM(F1361,F1354)</f>
        <v>60</v>
      </c>
      <c r="G1362" s="138"/>
      <c r="H1362" s="138"/>
      <c r="I1362" s="138"/>
      <c r="J1362" s="138"/>
      <c r="K1362" s="138"/>
      <c r="L1362" s="138"/>
      <c r="M1362" s="138"/>
      <c r="N1362" s="138"/>
      <c r="O1362" s="138"/>
      <c r="P1362" s="138"/>
      <c r="Q1362" s="138"/>
      <c r="R1362" s="138"/>
      <c r="S1362" s="138"/>
      <c r="T1362" s="138"/>
      <c r="U1362" s="26" t="n">
        <f aca="false">SUM(G1362,K1362,O1362)</f>
        <v>0</v>
      </c>
      <c r="V1362" s="26" t="n">
        <f aca="false">SUM(H1362,L1362,P1362)</f>
        <v>0</v>
      </c>
      <c r="W1362" s="26" t="n">
        <f aca="false">SUM(I1362,M1362,Q1362,S1362)</f>
        <v>0</v>
      </c>
      <c r="X1362" s="26" t="n">
        <f aca="false">SUM(J1362,N1362,R1362,T1362)</f>
        <v>0</v>
      </c>
      <c r="Y1362" s="26" t="n">
        <f aca="false">SUM(U1362,W1362)</f>
        <v>0</v>
      </c>
      <c r="Z1362" s="26" t="n">
        <f aca="false">SUM(V1362,X1362)</f>
        <v>0</v>
      </c>
      <c r="AA1362" s="239"/>
    </row>
    <row r="1363" s="56" customFormat="true" ht="15" hidden="false" customHeight="false" outlineLevel="0" collapsed="false">
      <c r="A1363" s="1"/>
      <c r="B1363" s="235" t="s">
        <v>41</v>
      </c>
      <c r="C1363" s="139" t="n">
        <f aca="false">SUM(C1362)</f>
        <v>0</v>
      </c>
      <c r="D1363" s="139" t="n">
        <f aca="false">SUM(D1362)</f>
        <v>0</v>
      </c>
      <c r="E1363" s="139" t="n">
        <f aca="false">SUM(E1362)</f>
        <v>2</v>
      </c>
      <c r="F1363" s="139" t="n">
        <f aca="false">SUM(F1362)</f>
        <v>60</v>
      </c>
      <c r="G1363" s="139"/>
      <c r="H1363" s="139"/>
      <c r="I1363" s="139"/>
      <c r="J1363" s="139"/>
      <c r="K1363" s="139"/>
      <c r="L1363" s="139"/>
      <c r="M1363" s="139"/>
      <c r="N1363" s="139"/>
      <c r="O1363" s="139"/>
      <c r="P1363" s="139"/>
      <c r="Q1363" s="139"/>
      <c r="R1363" s="139"/>
      <c r="S1363" s="139"/>
      <c r="T1363" s="139"/>
      <c r="U1363" s="26" t="n">
        <f aca="false">SUM(G1363,K1363,O1363)</f>
        <v>0</v>
      </c>
      <c r="V1363" s="26" t="n">
        <f aca="false">SUM(H1363,L1363,P1363)</f>
        <v>0</v>
      </c>
      <c r="W1363" s="26" t="n">
        <f aca="false">SUM(I1363,M1363,Q1363,S1363)</f>
        <v>0</v>
      </c>
      <c r="X1363" s="26" t="n">
        <f aca="false">SUM(J1363,N1363,R1363,T1363)</f>
        <v>0</v>
      </c>
      <c r="Y1363" s="26" t="n">
        <f aca="false">SUM(U1363,W1363)</f>
        <v>0</v>
      </c>
      <c r="Z1363" s="26" t="n">
        <f aca="false">SUM(V1363,X1363)</f>
        <v>0</v>
      </c>
      <c r="AA1363" s="239"/>
    </row>
    <row r="1364" customFormat="false" ht="25.5" hidden="false" customHeight="false" outlineLevel="0" collapsed="false">
      <c r="B1364" s="237" t="s">
        <v>42</v>
      </c>
      <c r="C1364" s="46" t="n">
        <f aca="false">SUM(C1363,C1349,C1325)</f>
        <v>2</v>
      </c>
      <c r="D1364" s="46" t="n">
        <f aca="false">SUM(D1363,D1349,D1325)</f>
        <v>60</v>
      </c>
      <c r="E1364" s="46" t="n">
        <f aca="false">SUM(E1363,E1349,E1325)</f>
        <v>5</v>
      </c>
      <c r="F1364" s="46" t="n">
        <f aca="false">SUM(F1363,F1349,F1325)</f>
        <v>150</v>
      </c>
      <c r="G1364" s="46"/>
      <c r="H1364" s="46"/>
      <c r="I1364" s="46"/>
      <c r="J1364" s="46"/>
      <c r="K1364" s="46"/>
      <c r="L1364" s="46"/>
      <c r="M1364" s="46"/>
      <c r="N1364" s="46"/>
      <c r="O1364" s="46"/>
      <c r="P1364" s="46"/>
      <c r="Q1364" s="46"/>
      <c r="R1364" s="46"/>
      <c r="S1364" s="46"/>
      <c r="T1364" s="46"/>
      <c r="U1364" s="26" t="n">
        <f aca="false">SUM(G1364,K1364,O1364)</f>
        <v>0</v>
      </c>
      <c r="V1364" s="26" t="n">
        <f aca="false">SUM(H1364,L1364,P1364)</f>
        <v>0</v>
      </c>
      <c r="W1364" s="26" t="n">
        <f aca="false">SUM(I1364,M1364,Q1364,S1364)</f>
        <v>0</v>
      </c>
      <c r="X1364" s="26" t="n">
        <f aca="false">SUM(J1364,N1364,R1364,T1364)</f>
        <v>0</v>
      </c>
      <c r="Y1364" s="26" t="n">
        <f aca="false">SUM(U1364,W1364)</f>
        <v>0</v>
      </c>
      <c r="Z1364" s="26" t="n">
        <f aca="false">SUM(V1364,X1364)</f>
        <v>0</v>
      </c>
      <c r="AA1364" s="238" t="s">
        <v>504</v>
      </c>
    </row>
    <row r="1365" customFormat="false" ht="15.75" hidden="false" customHeight="false" outlineLevel="0" collapsed="false">
      <c r="B1365" s="221" t="s">
        <v>505</v>
      </c>
      <c r="C1365" s="51"/>
      <c r="D1365" s="51"/>
      <c r="E1365" s="51"/>
      <c r="F1365" s="51"/>
      <c r="G1365" s="51"/>
      <c r="H1365" s="51"/>
      <c r="I1365" s="51"/>
      <c r="J1365" s="51"/>
      <c r="K1365" s="51"/>
      <c r="L1365" s="51"/>
      <c r="M1365" s="51"/>
      <c r="N1365" s="51"/>
      <c r="O1365" s="51"/>
      <c r="P1365" s="51"/>
      <c r="Q1365" s="51"/>
      <c r="R1365" s="51"/>
      <c r="S1365" s="51"/>
      <c r="T1365" s="51"/>
      <c r="U1365" s="26" t="n">
        <f aca="false">SUM(G1365,K1365,O1365)</f>
        <v>0</v>
      </c>
      <c r="V1365" s="26" t="n">
        <f aca="false">SUM(H1365,L1365,P1365)</f>
        <v>0</v>
      </c>
      <c r="W1365" s="26" t="n">
        <f aca="false">SUM(I1365,M1365,Q1365,S1365)</f>
        <v>0</v>
      </c>
      <c r="X1365" s="26" t="n">
        <f aca="false">SUM(J1365,N1365,R1365,T1365)</f>
        <v>0</v>
      </c>
      <c r="Y1365" s="26" t="n">
        <f aca="false">SUM(U1365,W1365)</f>
        <v>0</v>
      </c>
      <c r="Z1365" s="26" t="n">
        <f aca="false">SUM(V1365,X1365)</f>
        <v>0</v>
      </c>
      <c r="AA1365" s="239"/>
    </row>
    <row r="1366" customFormat="false" ht="15.75" hidden="false" customHeight="true" outlineLevel="0" collapsed="false">
      <c r="B1366" s="273" t="s">
        <v>506</v>
      </c>
      <c r="C1366" s="51"/>
      <c r="D1366" s="51"/>
      <c r="E1366" s="51"/>
      <c r="F1366" s="51"/>
      <c r="G1366" s="51"/>
      <c r="H1366" s="51"/>
      <c r="I1366" s="51"/>
      <c r="J1366" s="51"/>
      <c r="K1366" s="51"/>
      <c r="L1366" s="51"/>
      <c r="M1366" s="51"/>
      <c r="N1366" s="51"/>
      <c r="O1366" s="51"/>
      <c r="P1366" s="51"/>
      <c r="Q1366" s="51"/>
      <c r="R1366" s="51"/>
      <c r="S1366" s="51"/>
      <c r="T1366" s="51"/>
      <c r="U1366" s="26" t="n">
        <f aca="false">SUM(G1366,K1366,O1366)</f>
        <v>0</v>
      </c>
      <c r="V1366" s="26" t="n">
        <f aca="false">SUM(H1366,L1366,P1366)</f>
        <v>0</v>
      </c>
      <c r="W1366" s="26" t="n">
        <f aca="false">SUM(I1366,M1366,Q1366,S1366)</f>
        <v>0</v>
      </c>
      <c r="X1366" s="26" t="n">
        <f aca="false">SUM(J1366,N1366,R1366,T1366)</f>
        <v>0</v>
      </c>
      <c r="Y1366" s="26" t="n">
        <f aca="false">SUM(U1366,W1366)</f>
        <v>0</v>
      </c>
      <c r="Z1366" s="26" t="n">
        <f aca="false">SUM(V1366,X1366)</f>
        <v>0</v>
      </c>
      <c r="AA1366" s="239"/>
    </row>
    <row r="1367" customFormat="false" ht="12.75" hidden="false" customHeight="false" outlineLevel="0" collapsed="false">
      <c r="B1367" s="254" t="s">
        <v>137</v>
      </c>
      <c r="C1367" s="51"/>
      <c r="D1367" s="51"/>
      <c r="E1367" s="51"/>
      <c r="F1367" s="51"/>
      <c r="G1367" s="51"/>
      <c r="H1367" s="51"/>
      <c r="I1367" s="51"/>
      <c r="J1367" s="51"/>
      <c r="K1367" s="51"/>
      <c r="L1367" s="51"/>
      <c r="M1367" s="51"/>
      <c r="N1367" s="51"/>
      <c r="O1367" s="51"/>
      <c r="P1367" s="51"/>
      <c r="Q1367" s="51"/>
      <c r="R1367" s="51"/>
      <c r="S1367" s="51"/>
      <c r="T1367" s="51"/>
      <c r="U1367" s="26" t="n">
        <f aca="false">SUM(G1367,K1367,O1367)</f>
        <v>0</v>
      </c>
      <c r="V1367" s="26" t="n">
        <f aca="false">SUM(H1367,L1367,P1367)</f>
        <v>0</v>
      </c>
      <c r="W1367" s="26" t="n">
        <f aca="false">SUM(I1367,M1367,Q1367,S1367)</f>
        <v>0</v>
      </c>
      <c r="X1367" s="26" t="n">
        <f aca="false">SUM(J1367,N1367,R1367,T1367)</f>
        <v>0</v>
      </c>
      <c r="Y1367" s="26" t="n">
        <f aca="false">SUM(U1367,W1367)</f>
        <v>0</v>
      </c>
      <c r="Z1367" s="26" t="n">
        <f aca="false">SUM(V1367,X1367)</f>
        <v>0</v>
      </c>
      <c r="AA1367" s="239"/>
    </row>
    <row r="1368" customFormat="false" ht="16.5" hidden="false" customHeight="true" outlineLevel="0" collapsed="false">
      <c r="B1368" s="240" t="s">
        <v>49</v>
      </c>
      <c r="C1368" s="51"/>
      <c r="D1368" s="51"/>
      <c r="E1368" s="51" t="n">
        <v>1</v>
      </c>
      <c r="F1368" s="51" t="n">
        <v>30</v>
      </c>
      <c r="G1368" s="51"/>
      <c r="H1368" s="51"/>
      <c r="I1368" s="51"/>
      <c r="J1368" s="51"/>
      <c r="K1368" s="51"/>
      <c r="L1368" s="51"/>
      <c r="M1368" s="51"/>
      <c r="N1368" s="51"/>
      <c r="O1368" s="51"/>
      <c r="P1368" s="51"/>
      <c r="Q1368" s="51"/>
      <c r="R1368" s="51"/>
      <c r="S1368" s="51"/>
      <c r="T1368" s="51"/>
      <c r="U1368" s="26" t="n">
        <f aca="false">SUM(G1368,K1368,O1368)</f>
        <v>0</v>
      </c>
      <c r="V1368" s="26" t="n">
        <f aca="false">SUM(H1368,L1368,P1368)</f>
        <v>0</v>
      </c>
      <c r="W1368" s="26" t="n">
        <f aca="false">SUM(I1368,M1368,Q1368,S1368)</f>
        <v>0</v>
      </c>
      <c r="X1368" s="26" t="n">
        <f aca="false">SUM(J1368,N1368,R1368,T1368)</f>
        <v>0</v>
      </c>
      <c r="Y1368" s="26" t="n">
        <f aca="false">SUM(U1368,W1368)</f>
        <v>0</v>
      </c>
      <c r="Z1368" s="26" t="n">
        <f aca="false">SUM(V1368,X1368)</f>
        <v>0</v>
      </c>
      <c r="AA1368" s="239"/>
    </row>
    <row r="1369" customFormat="false" ht="13.5" hidden="false" customHeight="true" outlineLevel="0" collapsed="false">
      <c r="B1369" s="241" t="s">
        <v>258</v>
      </c>
      <c r="C1369" s="51"/>
      <c r="D1369" s="51"/>
      <c r="E1369" s="51" t="n">
        <f aca="false">SUM(E1368)</f>
        <v>1</v>
      </c>
      <c r="F1369" s="51" t="n">
        <f aca="false">SUM(F1368)</f>
        <v>30</v>
      </c>
      <c r="G1369" s="51"/>
      <c r="H1369" s="51"/>
      <c r="I1369" s="51"/>
      <c r="J1369" s="51"/>
      <c r="K1369" s="51"/>
      <c r="L1369" s="51"/>
      <c r="M1369" s="51"/>
      <c r="N1369" s="51"/>
      <c r="O1369" s="51"/>
      <c r="P1369" s="51"/>
      <c r="Q1369" s="51"/>
      <c r="R1369" s="51"/>
      <c r="S1369" s="51"/>
      <c r="T1369" s="51"/>
      <c r="U1369" s="26" t="n">
        <f aca="false">SUM(G1369,K1369,O1369)</f>
        <v>0</v>
      </c>
      <c r="V1369" s="26" t="n">
        <f aca="false">SUM(H1369,L1369,P1369)</f>
        <v>0</v>
      </c>
      <c r="W1369" s="26" t="n">
        <f aca="false">SUM(I1369,M1369,Q1369,S1369)</f>
        <v>0</v>
      </c>
      <c r="X1369" s="26" t="n">
        <f aca="false">SUM(J1369,N1369,R1369,T1369)</f>
        <v>0</v>
      </c>
      <c r="Y1369" s="26" t="n">
        <f aca="false">SUM(U1369,W1369)</f>
        <v>0</v>
      </c>
      <c r="Z1369" s="26" t="n">
        <f aca="false">SUM(V1369,X1369)</f>
        <v>0</v>
      </c>
      <c r="AA1369" s="239"/>
    </row>
    <row r="1370" s="23" customFormat="true" ht="12.75" hidden="false" customHeight="false" outlineLevel="0" collapsed="false">
      <c r="A1370" s="220"/>
      <c r="B1370" s="254" t="s">
        <v>143</v>
      </c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  <c r="O1370" s="26"/>
      <c r="P1370" s="26"/>
      <c r="Q1370" s="26"/>
      <c r="R1370" s="26"/>
      <c r="S1370" s="26"/>
      <c r="T1370" s="26"/>
      <c r="U1370" s="26" t="n">
        <f aca="false">SUM(G1370,K1370,O1370)</f>
        <v>0</v>
      </c>
      <c r="V1370" s="26" t="n">
        <f aca="false">SUM(H1370,L1370,P1370)</f>
        <v>0</v>
      </c>
      <c r="W1370" s="26" t="n">
        <f aca="false">SUM(I1370,M1370,Q1370,S1370)</f>
        <v>0</v>
      </c>
      <c r="X1370" s="26" t="n">
        <f aca="false">SUM(J1370,N1370,R1370,T1370)</f>
        <v>0</v>
      </c>
      <c r="Y1370" s="26" t="n">
        <f aca="false">SUM(U1370,W1370)</f>
        <v>0</v>
      </c>
      <c r="Z1370" s="26" t="n">
        <f aca="false">SUM(V1370,X1370)</f>
        <v>0</v>
      </c>
      <c r="AA1370" s="222"/>
    </row>
    <row r="1371" s="23" customFormat="true" ht="16.5" hidden="false" customHeight="true" outlineLevel="0" collapsed="false">
      <c r="A1371" s="220"/>
      <c r="B1371" s="225" t="s">
        <v>287</v>
      </c>
      <c r="C1371" s="26"/>
      <c r="D1371" s="26"/>
      <c r="E1371" s="26" t="n">
        <v>1</v>
      </c>
      <c r="F1371" s="26" t="n">
        <v>30</v>
      </c>
      <c r="G1371" s="26"/>
      <c r="H1371" s="26"/>
      <c r="I1371" s="26"/>
      <c r="J1371" s="26"/>
      <c r="K1371" s="26"/>
      <c r="L1371" s="26"/>
      <c r="M1371" s="26"/>
      <c r="N1371" s="26"/>
      <c r="O1371" s="26"/>
      <c r="P1371" s="26"/>
      <c r="Q1371" s="26"/>
      <c r="R1371" s="26"/>
      <c r="S1371" s="26"/>
      <c r="T1371" s="26"/>
      <c r="U1371" s="26" t="n">
        <f aca="false">SUM(G1371,K1371,O1371)</f>
        <v>0</v>
      </c>
      <c r="V1371" s="26" t="n">
        <f aca="false">SUM(H1371,L1371,P1371)</f>
        <v>0</v>
      </c>
      <c r="W1371" s="26" t="n">
        <f aca="false">SUM(I1371,M1371,Q1371,S1371)</f>
        <v>0</v>
      </c>
      <c r="X1371" s="26" t="n">
        <f aca="false">SUM(J1371,N1371,R1371,T1371)</f>
        <v>0</v>
      </c>
      <c r="Y1371" s="26" t="n">
        <f aca="false">SUM(U1371,W1371)</f>
        <v>0</v>
      </c>
      <c r="Z1371" s="26" t="n">
        <f aca="false">SUM(V1371,X1371)</f>
        <v>0</v>
      </c>
      <c r="AA1371" s="222"/>
    </row>
    <row r="1372" s="23" customFormat="true" ht="13.5" hidden="false" customHeight="true" outlineLevel="0" collapsed="false">
      <c r="A1372" s="220"/>
      <c r="B1372" s="226" t="s">
        <v>72</v>
      </c>
      <c r="C1372" s="26" t="n">
        <f aca="false">SUM(C1371)</f>
        <v>0</v>
      </c>
      <c r="D1372" s="26" t="n">
        <f aca="false">SUM(D1371)</f>
        <v>0</v>
      </c>
      <c r="E1372" s="26" t="n">
        <f aca="false">SUM(E1371)</f>
        <v>1</v>
      </c>
      <c r="F1372" s="26" t="n">
        <f aca="false">SUM(F1371)</f>
        <v>30</v>
      </c>
      <c r="G1372" s="26"/>
      <c r="H1372" s="26"/>
      <c r="I1372" s="26"/>
      <c r="J1372" s="26"/>
      <c r="K1372" s="26"/>
      <c r="L1372" s="26"/>
      <c r="M1372" s="26"/>
      <c r="N1372" s="26"/>
      <c r="O1372" s="26"/>
      <c r="P1372" s="26"/>
      <c r="Q1372" s="26"/>
      <c r="R1372" s="26"/>
      <c r="S1372" s="26"/>
      <c r="T1372" s="26"/>
      <c r="U1372" s="26" t="n">
        <f aca="false">SUM(G1372,K1372,O1372)</f>
        <v>0</v>
      </c>
      <c r="V1372" s="26" t="n">
        <f aca="false">SUM(H1372,L1372,P1372)</f>
        <v>0</v>
      </c>
      <c r="W1372" s="26" t="n">
        <f aca="false">SUM(I1372,M1372,Q1372,S1372)</f>
        <v>0</v>
      </c>
      <c r="X1372" s="26" t="n">
        <f aca="false">SUM(J1372,N1372,R1372,T1372)</f>
        <v>0</v>
      </c>
      <c r="Y1372" s="26" t="n">
        <f aca="false">SUM(U1372,W1372)</f>
        <v>0</v>
      </c>
      <c r="Z1372" s="26" t="n">
        <f aca="false">SUM(V1372,X1372)</f>
        <v>0</v>
      </c>
      <c r="AA1372" s="222"/>
    </row>
    <row r="1373" s="54" customFormat="true" ht="15" hidden="false" customHeight="false" outlineLevel="0" collapsed="false">
      <c r="A1373" s="1"/>
      <c r="B1373" s="227" t="s">
        <v>22</v>
      </c>
      <c r="C1373" s="53" t="n">
        <f aca="false">SUM(C1372,C1369)</f>
        <v>0</v>
      </c>
      <c r="D1373" s="53" t="n">
        <f aca="false">SUM(D1372,D1369)</f>
        <v>0</v>
      </c>
      <c r="E1373" s="53" t="n">
        <f aca="false">SUM(E1372,E1369)</f>
        <v>2</v>
      </c>
      <c r="F1373" s="53" t="n">
        <f aca="false">SUM(F1372,F1369)</f>
        <v>60</v>
      </c>
      <c r="G1373" s="53"/>
      <c r="H1373" s="53"/>
      <c r="I1373" s="53"/>
      <c r="J1373" s="53"/>
      <c r="K1373" s="53"/>
      <c r="L1373" s="53"/>
      <c r="M1373" s="53"/>
      <c r="N1373" s="53"/>
      <c r="O1373" s="53"/>
      <c r="P1373" s="53"/>
      <c r="Q1373" s="53"/>
      <c r="R1373" s="53"/>
      <c r="S1373" s="53"/>
      <c r="T1373" s="53"/>
      <c r="U1373" s="26" t="n">
        <f aca="false">SUM(G1373,K1373,O1373)</f>
        <v>0</v>
      </c>
      <c r="V1373" s="26" t="n">
        <f aca="false">SUM(H1373,L1373,P1373)</f>
        <v>0</v>
      </c>
      <c r="W1373" s="26" t="n">
        <f aca="false">SUM(I1373,M1373,Q1373,S1373)</f>
        <v>0</v>
      </c>
      <c r="X1373" s="26" t="n">
        <f aca="false">SUM(J1373,N1373,R1373,T1373)</f>
        <v>0</v>
      </c>
      <c r="Y1373" s="26" t="n">
        <f aca="false">SUM(U1373,W1373)</f>
        <v>0</v>
      </c>
      <c r="Z1373" s="26" t="n">
        <f aca="false">SUM(V1373,X1373)</f>
        <v>0</v>
      </c>
      <c r="AA1373" s="239"/>
    </row>
    <row r="1374" s="2" customFormat="true" ht="12.75" hidden="false" customHeight="false" outlineLevel="0" collapsed="false">
      <c r="A1374" s="1"/>
      <c r="B1374" s="319" t="s">
        <v>507</v>
      </c>
      <c r="C1374" s="177"/>
      <c r="D1374" s="177"/>
      <c r="E1374" s="177"/>
      <c r="F1374" s="177"/>
      <c r="G1374" s="177"/>
      <c r="H1374" s="177"/>
      <c r="I1374" s="177"/>
      <c r="J1374" s="177"/>
      <c r="K1374" s="177"/>
      <c r="L1374" s="177"/>
      <c r="M1374" s="177"/>
      <c r="N1374" s="177"/>
      <c r="O1374" s="177"/>
      <c r="P1374" s="177"/>
      <c r="Q1374" s="177"/>
      <c r="R1374" s="177"/>
      <c r="S1374" s="177"/>
      <c r="T1374" s="177"/>
      <c r="U1374" s="26" t="n">
        <f aca="false">SUM(G1374,K1374,O1374)</f>
        <v>0</v>
      </c>
      <c r="V1374" s="26" t="n">
        <f aca="false">SUM(H1374,L1374,P1374)</f>
        <v>0</v>
      </c>
      <c r="W1374" s="26" t="n">
        <f aca="false">SUM(I1374,M1374,Q1374,S1374)</f>
        <v>0</v>
      </c>
      <c r="X1374" s="26" t="n">
        <f aca="false">SUM(J1374,N1374,R1374,T1374)</f>
        <v>0</v>
      </c>
      <c r="Y1374" s="26" t="n">
        <f aca="false">SUM(U1374,W1374)</f>
        <v>0</v>
      </c>
      <c r="Z1374" s="26" t="n">
        <f aca="false">SUM(V1374,X1374)</f>
        <v>0</v>
      </c>
      <c r="AA1374" s="289"/>
    </row>
    <row r="1375" s="2" customFormat="true" ht="16.5" hidden="false" customHeight="true" outlineLevel="0" collapsed="false">
      <c r="A1375" s="1"/>
      <c r="B1375" s="320" t="s">
        <v>508</v>
      </c>
      <c r="C1375" s="177"/>
      <c r="D1375" s="177"/>
      <c r="E1375" s="177" t="n">
        <v>1</v>
      </c>
      <c r="F1375" s="177" t="n">
        <v>30</v>
      </c>
      <c r="G1375" s="177"/>
      <c r="H1375" s="177"/>
      <c r="I1375" s="177"/>
      <c r="J1375" s="177"/>
      <c r="K1375" s="177"/>
      <c r="L1375" s="177"/>
      <c r="M1375" s="177"/>
      <c r="N1375" s="177"/>
      <c r="O1375" s="177"/>
      <c r="P1375" s="177"/>
      <c r="Q1375" s="177"/>
      <c r="R1375" s="177"/>
      <c r="S1375" s="177"/>
      <c r="T1375" s="177"/>
      <c r="U1375" s="26" t="n">
        <f aca="false">SUM(G1375,K1375,O1375)</f>
        <v>0</v>
      </c>
      <c r="V1375" s="26" t="n">
        <f aca="false">SUM(H1375,L1375,P1375)</f>
        <v>0</v>
      </c>
      <c r="W1375" s="26" t="n">
        <f aca="false">SUM(I1375,M1375,Q1375,S1375)</f>
        <v>0</v>
      </c>
      <c r="X1375" s="26" t="n">
        <f aca="false">SUM(J1375,N1375,R1375,T1375)</f>
        <v>0</v>
      </c>
      <c r="Y1375" s="26" t="n">
        <f aca="false">SUM(U1375,W1375)</f>
        <v>0</v>
      </c>
      <c r="Z1375" s="26" t="n">
        <f aca="false">SUM(V1375,X1375)</f>
        <v>0</v>
      </c>
      <c r="AA1375" s="289"/>
    </row>
    <row r="1376" s="2" customFormat="true" ht="13.5" hidden="false" customHeight="true" outlineLevel="0" collapsed="false">
      <c r="A1376" s="1"/>
      <c r="B1376" s="321" t="s">
        <v>258</v>
      </c>
      <c r="C1376" s="177" t="n">
        <f aca="false">SUM(C1375)</f>
        <v>0</v>
      </c>
      <c r="D1376" s="177" t="n">
        <f aca="false">SUM(D1375)</f>
        <v>0</v>
      </c>
      <c r="E1376" s="177" t="n">
        <f aca="false">SUM(E1375)</f>
        <v>1</v>
      </c>
      <c r="F1376" s="177" t="n">
        <f aca="false">SUM(F1375)</f>
        <v>30</v>
      </c>
      <c r="G1376" s="177"/>
      <c r="H1376" s="177"/>
      <c r="I1376" s="177"/>
      <c r="J1376" s="177"/>
      <c r="K1376" s="177"/>
      <c r="L1376" s="177"/>
      <c r="M1376" s="177"/>
      <c r="N1376" s="177"/>
      <c r="O1376" s="177"/>
      <c r="P1376" s="177"/>
      <c r="Q1376" s="177"/>
      <c r="R1376" s="177"/>
      <c r="S1376" s="177"/>
      <c r="T1376" s="177"/>
      <c r="U1376" s="26" t="n">
        <f aca="false">SUM(G1376,K1376,O1376)</f>
        <v>0</v>
      </c>
      <c r="V1376" s="26" t="n">
        <f aca="false">SUM(H1376,L1376,P1376)</f>
        <v>0</v>
      </c>
      <c r="W1376" s="26" t="n">
        <f aca="false">SUM(I1376,M1376,Q1376,S1376)</f>
        <v>0</v>
      </c>
      <c r="X1376" s="26" t="n">
        <f aca="false">SUM(J1376,N1376,R1376,T1376)</f>
        <v>0</v>
      </c>
      <c r="Y1376" s="26" t="n">
        <f aca="false">SUM(U1376,W1376)</f>
        <v>0</v>
      </c>
      <c r="Z1376" s="26" t="n">
        <f aca="false">SUM(V1376,X1376)</f>
        <v>0</v>
      </c>
      <c r="AA1376" s="289"/>
    </row>
    <row r="1377" s="2" customFormat="true" ht="13.5" hidden="false" customHeight="true" outlineLevel="0" collapsed="false">
      <c r="A1377" s="1"/>
      <c r="B1377" s="322" t="s">
        <v>509</v>
      </c>
      <c r="C1377" s="177" t="n">
        <f aca="false">SUM(C1376)</f>
        <v>0</v>
      </c>
      <c r="D1377" s="177" t="n">
        <f aca="false">SUM(D1376)</f>
        <v>0</v>
      </c>
      <c r="E1377" s="177" t="n">
        <f aca="false">SUM(E1376)</f>
        <v>1</v>
      </c>
      <c r="F1377" s="177" t="n">
        <f aca="false">SUM(F1376)</f>
        <v>30</v>
      </c>
      <c r="G1377" s="177"/>
      <c r="H1377" s="177"/>
      <c r="I1377" s="177"/>
      <c r="J1377" s="177"/>
      <c r="K1377" s="177"/>
      <c r="L1377" s="177"/>
      <c r="M1377" s="177"/>
      <c r="N1377" s="177"/>
      <c r="O1377" s="177"/>
      <c r="P1377" s="177"/>
      <c r="Q1377" s="177"/>
      <c r="R1377" s="177"/>
      <c r="S1377" s="177"/>
      <c r="T1377" s="177"/>
      <c r="U1377" s="26" t="n">
        <f aca="false">SUM(G1377,K1377,O1377)</f>
        <v>0</v>
      </c>
      <c r="V1377" s="26" t="n">
        <f aca="false">SUM(H1377,L1377,P1377)</f>
        <v>0</v>
      </c>
      <c r="W1377" s="26" t="n">
        <f aca="false">SUM(I1377,M1377,Q1377,S1377)</f>
        <v>0</v>
      </c>
      <c r="X1377" s="26" t="n">
        <f aca="false">SUM(J1377,N1377,R1377,T1377)</f>
        <v>0</v>
      </c>
      <c r="Y1377" s="26" t="n">
        <f aca="false">SUM(U1377,W1377)</f>
        <v>0</v>
      </c>
      <c r="Z1377" s="26" t="n">
        <f aca="false">SUM(V1377,X1377)</f>
        <v>0</v>
      </c>
      <c r="AA1377" s="289"/>
    </row>
    <row r="1378" s="56" customFormat="true" ht="15" hidden="false" customHeight="false" outlineLevel="0" collapsed="false">
      <c r="A1378" s="1"/>
      <c r="B1378" s="235" t="s">
        <v>260</v>
      </c>
      <c r="C1378" s="55" t="n">
        <f aca="false">SUM(C1377,C1373)</f>
        <v>0</v>
      </c>
      <c r="D1378" s="55" t="n">
        <f aca="false">SUM(D1377,D1373)</f>
        <v>0</v>
      </c>
      <c r="E1378" s="55" t="n">
        <f aca="false">SUM(E1377,E1373)</f>
        <v>3</v>
      </c>
      <c r="F1378" s="55" t="n">
        <f aca="false">SUM(F1377,F1373)</f>
        <v>90</v>
      </c>
      <c r="G1378" s="55"/>
      <c r="H1378" s="55"/>
      <c r="I1378" s="55"/>
      <c r="J1378" s="55"/>
      <c r="K1378" s="55"/>
      <c r="L1378" s="55"/>
      <c r="M1378" s="55"/>
      <c r="N1378" s="55"/>
      <c r="O1378" s="55"/>
      <c r="P1378" s="55"/>
      <c r="Q1378" s="55"/>
      <c r="R1378" s="55"/>
      <c r="S1378" s="55"/>
      <c r="T1378" s="55"/>
      <c r="U1378" s="26" t="n">
        <f aca="false">SUM(G1378,K1378,O1378)</f>
        <v>0</v>
      </c>
      <c r="V1378" s="26" t="n">
        <f aca="false">SUM(H1378,L1378,P1378)</f>
        <v>0</v>
      </c>
      <c r="W1378" s="26" t="n">
        <f aca="false">SUM(I1378,M1378,Q1378,S1378)</f>
        <v>0</v>
      </c>
      <c r="X1378" s="26" t="n">
        <f aca="false">SUM(J1378,N1378,R1378,T1378)</f>
        <v>0</v>
      </c>
      <c r="Y1378" s="26" t="n">
        <f aca="false">SUM(U1378,W1378)</f>
        <v>0</v>
      </c>
      <c r="Z1378" s="26" t="n">
        <f aca="false">SUM(V1378,X1378)</f>
        <v>0</v>
      </c>
      <c r="AA1378" s="55"/>
    </row>
    <row r="1379" customFormat="false" ht="19.5" hidden="false" customHeight="true" outlineLevel="0" collapsed="false">
      <c r="B1379" s="223" t="s">
        <v>510</v>
      </c>
      <c r="C1379" s="51"/>
      <c r="D1379" s="51"/>
      <c r="E1379" s="51"/>
      <c r="F1379" s="51"/>
      <c r="G1379" s="51"/>
      <c r="H1379" s="51"/>
      <c r="I1379" s="51"/>
      <c r="J1379" s="51"/>
      <c r="K1379" s="51"/>
      <c r="L1379" s="51"/>
      <c r="M1379" s="51"/>
      <c r="N1379" s="51"/>
      <c r="O1379" s="51"/>
      <c r="P1379" s="51"/>
      <c r="Q1379" s="51"/>
      <c r="R1379" s="51"/>
      <c r="S1379" s="51"/>
      <c r="T1379" s="51"/>
      <c r="U1379" s="26" t="n">
        <f aca="false">SUM(G1379,K1379,O1379)</f>
        <v>0</v>
      </c>
      <c r="V1379" s="26" t="n">
        <f aca="false">SUM(H1379,L1379,P1379)</f>
        <v>0</v>
      </c>
      <c r="W1379" s="26" t="n">
        <f aca="false">SUM(I1379,M1379,Q1379,S1379)</f>
        <v>0</v>
      </c>
      <c r="X1379" s="26" t="n">
        <f aca="false">SUM(J1379,N1379,R1379,T1379)</f>
        <v>0</v>
      </c>
      <c r="Y1379" s="26" t="n">
        <f aca="false">SUM(U1379,W1379)</f>
        <v>0</v>
      </c>
      <c r="Z1379" s="26" t="n">
        <f aca="false">SUM(V1379,X1379)</f>
        <v>0</v>
      </c>
      <c r="AA1379" s="239"/>
    </row>
    <row r="1380" customFormat="false" ht="12.75" hidden="false" customHeight="false" outlineLevel="0" collapsed="false">
      <c r="B1380" s="224" t="s">
        <v>161</v>
      </c>
      <c r="C1380" s="51"/>
      <c r="D1380" s="51"/>
      <c r="E1380" s="51"/>
      <c r="F1380" s="51"/>
      <c r="G1380" s="51"/>
      <c r="H1380" s="51"/>
      <c r="I1380" s="51"/>
      <c r="J1380" s="51"/>
      <c r="K1380" s="51"/>
      <c r="L1380" s="51"/>
      <c r="M1380" s="51"/>
      <c r="N1380" s="51"/>
      <c r="O1380" s="51"/>
      <c r="P1380" s="51"/>
      <c r="Q1380" s="51"/>
      <c r="R1380" s="51"/>
      <c r="S1380" s="51"/>
      <c r="T1380" s="51"/>
      <c r="U1380" s="26" t="n">
        <f aca="false">SUM(G1380,K1380,O1380)</f>
        <v>0</v>
      </c>
      <c r="V1380" s="26" t="n">
        <f aca="false">SUM(H1380,L1380,P1380)</f>
        <v>0</v>
      </c>
      <c r="W1380" s="26" t="n">
        <f aca="false">SUM(I1380,M1380,Q1380,S1380)</f>
        <v>0</v>
      </c>
      <c r="X1380" s="26" t="n">
        <f aca="false">SUM(J1380,N1380,R1380,T1380)</f>
        <v>0</v>
      </c>
      <c r="Y1380" s="26" t="n">
        <f aca="false">SUM(U1380,W1380)</f>
        <v>0</v>
      </c>
      <c r="Z1380" s="26" t="n">
        <f aca="false">SUM(V1380,X1380)</f>
        <v>0</v>
      </c>
      <c r="AA1380" s="239"/>
    </row>
    <row r="1381" customFormat="false" ht="12.75" hidden="false" customHeight="false" outlineLevel="0" collapsed="false">
      <c r="B1381" s="240" t="s">
        <v>54</v>
      </c>
      <c r="C1381" s="51"/>
      <c r="D1381" s="51"/>
      <c r="E1381" s="51" t="n">
        <v>1</v>
      </c>
      <c r="F1381" s="51" t="n">
        <v>30</v>
      </c>
      <c r="G1381" s="51"/>
      <c r="H1381" s="51"/>
      <c r="I1381" s="51"/>
      <c r="J1381" s="51"/>
      <c r="K1381" s="51"/>
      <c r="L1381" s="51"/>
      <c r="M1381" s="51"/>
      <c r="N1381" s="51"/>
      <c r="O1381" s="51"/>
      <c r="P1381" s="51"/>
      <c r="Q1381" s="51"/>
      <c r="R1381" s="51"/>
      <c r="S1381" s="51"/>
      <c r="T1381" s="51"/>
      <c r="U1381" s="26" t="n">
        <f aca="false">SUM(G1381,K1381,O1381)</f>
        <v>0</v>
      </c>
      <c r="V1381" s="26" t="n">
        <f aca="false">SUM(H1381,L1381,P1381)</f>
        <v>0</v>
      </c>
      <c r="W1381" s="26" t="n">
        <f aca="false">SUM(I1381,M1381,Q1381,S1381)</f>
        <v>0</v>
      </c>
      <c r="X1381" s="26" t="n">
        <f aca="false">SUM(J1381,N1381,R1381,T1381)</f>
        <v>0</v>
      </c>
      <c r="Y1381" s="26" t="n">
        <f aca="false">SUM(U1381,W1381)</f>
        <v>0</v>
      </c>
      <c r="Z1381" s="26" t="n">
        <f aca="false">SUM(V1381,X1381)</f>
        <v>0</v>
      </c>
      <c r="AA1381" s="239"/>
    </row>
    <row r="1382" customFormat="false" ht="12.75" hidden="false" customHeight="false" outlineLevel="0" collapsed="false">
      <c r="B1382" s="240" t="s">
        <v>277</v>
      </c>
      <c r="C1382" s="51"/>
      <c r="D1382" s="51"/>
      <c r="E1382" s="51"/>
      <c r="F1382" s="51"/>
      <c r="G1382" s="51"/>
      <c r="H1382" s="51"/>
      <c r="I1382" s="51"/>
      <c r="J1382" s="51"/>
      <c r="K1382" s="51"/>
      <c r="L1382" s="51"/>
      <c r="M1382" s="51"/>
      <c r="N1382" s="51"/>
      <c r="O1382" s="51"/>
      <c r="P1382" s="51"/>
      <c r="Q1382" s="51"/>
      <c r="R1382" s="51"/>
      <c r="S1382" s="51"/>
      <c r="T1382" s="51"/>
      <c r="U1382" s="26" t="n">
        <f aca="false">SUM(G1382,K1382,O1382)</f>
        <v>0</v>
      </c>
      <c r="V1382" s="26" t="n">
        <f aca="false">SUM(H1382,L1382,P1382)</f>
        <v>0</v>
      </c>
      <c r="W1382" s="26" t="n">
        <f aca="false">SUM(I1382,M1382,Q1382,S1382)</f>
        <v>0</v>
      </c>
      <c r="X1382" s="26" t="n">
        <f aca="false">SUM(J1382,N1382,R1382,T1382)</f>
        <v>0</v>
      </c>
      <c r="Y1382" s="26" t="n">
        <f aca="false">SUM(U1382,W1382)</f>
        <v>0</v>
      </c>
      <c r="Z1382" s="26" t="n">
        <f aca="false">SUM(V1382,X1382)</f>
        <v>0</v>
      </c>
      <c r="AA1382" s="239"/>
    </row>
    <row r="1383" customFormat="false" ht="12.75" hidden="false" customHeight="false" outlineLevel="0" collapsed="false">
      <c r="B1383" s="240" t="s">
        <v>167</v>
      </c>
      <c r="C1383" s="51"/>
      <c r="D1383" s="51"/>
      <c r="E1383" s="51" t="n">
        <v>1</v>
      </c>
      <c r="F1383" s="51" t="n">
        <v>30</v>
      </c>
      <c r="G1383" s="51"/>
      <c r="H1383" s="51"/>
      <c r="I1383" s="51"/>
      <c r="J1383" s="51"/>
      <c r="K1383" s="51"/>
      <c r="L1383" s="51"/>
      <c r="M1383" s="51"/>
      <c r="N1383" s="51"/>
      <c r="O1383" s="51"/>
      <c r="P1383" s="51"/>
      <c r="Q1383" s="51"/>
      <c r="R1383" s="51"/>
      <c r="S1383" s="51"/>
      <c r="T1383" s="51"/>
      <c r="U1383" s="26" t="n">
        <f aca="false">SUM(G1383,K1383,O1383)</f>
        <v>0</v>
      </c>
      <c r="V1383" s="26" t="n">
        <f aca="false">SUM(H1383,L1383,P1383)</f>
        <v>0</v>
      </c>
      <c r="W1383" s="26" t="n">
        <f aca="false">SUM(I1383,M1383,Q1383,S1383)</f>
        <v>0</v>
      </c>
      <c r="X1383" s="26" t="n">
        <f aca="false">SUM(J1383,N1383,R1383,T1383)</f>
        <v>0</v>
      </c>
      <c r="Y1383" s="26" t="n">
        <f aca="false">SUM(U1383,W1383)</f>
        <v>0</v>
      </c>
      <c r="Z1383" s="26" t="n">
        <f aca="false">SUM(V1383,X1383)</f>
        <v>0</v>
      </c>
      <c r="AA1383" s="239"/>
    </row>
    <row r="1384" customFormat="false" ht="12.75" hidden="false" customHeight="false" outlineLevel="0" collapsed="false">
      <c r="B1384" s="240" t="s">
        <v>163</v>
      </c>
      <c r="C1384" s="51"/>
      <c r="D1384" s="51"/>
      <c r="E1384" s="51" t="n">
        <v>1</v>
      </c>
      <c r="F1384" s="51" t="n">
        <v>30</v>
      </c>
      <c r="G1384" s="51"/>
      <c r="H1384" s="51"/>
      <c r="I1384" s="51"/>
      <c r="J1384" s="51"/>
      <c r="K1384" s="51"/>
      <c r="L1384" s="51"/>
      <c r="M1384" s="51"/>
      <c r="N1384" s="51"/>
      <c r="O1384" s="51"/>
      <c r="P1384" s="51"/>
      <c r="Q1384" s="51"/>
      <c r="R1384" s="51"/>
      <c r="S1384" s="51"/>
      <c r="T1384" s="51"/>
      <c r="U1384" s="26" t="n">
        <f aca="false">SUM(G1384,K1384,O1384)</f>
        <v>0</v>
      </c>
      <c r="V1384" s="26" t="n">
        <f aca="false">SUM(H1384,L1384,P1384)</f>
        <v>0</v>
      </c>
      <c r="W1384" s="26" t="n">
        <f aca="false">SUM(I1384,M1384,Q1384,S1384)</f>
        <v>0</v>
      </c>
      <c r="X1384" s="26" t="n">
        <f aca="false">SUM(J1384,N1384,R1384,T1384)</f>
        <v>0</v>
      </c>
      <c r="Y1384" s="26" t="n">
        <f aca="false">SUM(U1384,W1384)</f>
        <v>0</v>
      </c>
      <c r="Z1384" s="26" t="n">
        <f aca="false">SUM(V1384,X1384)</f>
        <v>0</v>
      </c>
      <c r="AA1384" s="239"/>
    </row>
    <row r="1385" customFormat="false" ht="12.75" hidden="false" customHeight="false" outlineLevel="0" collapsed="false">
      <c r="B1385" s="241" t="s">
        <v>63</v>
      </c>
      <c r="C1385" s="51" t="n">
        <f aca="false">SUM(C1381:C1384)</f>
        <v>0</v>
      </c>
      <c r="D1385" s="51" t="n">
        <f aca="false">SUM(D1381:D1384)</f>
        <v>0</v>
      </c>
      <c r="E1385" s="51" t="n">
        <f aca="false">SUM(E1381:E1384)</f>
        <v>3</v>
      </c>
      <c r="F1385" s="51" t="n">
        <f aca="false">SUM(F1381:F1384)</f>
        <v>90</v>
      </c>
      <c r="G1385" s="51"/>
      <c r="H1385" s="51"/>
      <c r="I1385" s="51"/>
      <c r="J1385" s="51"/>
      <c r="K1385" s="51"/>
      <c r="L1385" s="51"/>
      <c r="M1385" s="51"/>
      <c r="N1385" s="51"/>
      <c r="O1385" s="51"/>
      <c r="P1385" s="51"/>
      <c r="Q1385" s="51"/>
      <c r="R1385" s="51"/>
      <c r="S1385" s="51"/>
      <c r="T1385" s="51"/>
      <c r="U1385" s="26" t="n">
        <f aca="false">SUM(G1385,K1385,O1385)</f>
        <v>0</v>
      </c>
      <c r="V1385" s="26" t="n">
        <f aca="false">SUM(H1385,L1385,P1385)</f>
        <v>0</v>
      </c>
      <c r="W1385" s="26" t="n">
        <f aca="false">SUM(I1385,M1385,Q1385,S1385)</f>
        <v>0</v>
      </c>
      <c r="X1385" s="26" t="n">
        <f aca="false">SUM(J1385,N1385,R1385,T1385)</f>
        <v>0</v>
      </c>
      <c r="Y1385" s="26" t="n">
        <f aca="false">SUM(U1385,W1385)</f>
        <v>0</v>
      </c>
      <c r="Z1385" s="26" t="n">
        <f aca="false">SUM(V1385,X1385)</f>
        <v>0</v>
      </c>
      <c r="AA1385" s="239"/>
    </row>
    <row r="1386" customFormat="false" ht="12.75" hidden="false" customHeight="false" outlineLevel="0" collapsed="false">
      <c r="B1386" s="224" t="s">
        <v>140</v>
      </c>
      <c r="C1386" s="51"/>
      <c r="D1386" s="51"/>
      <c r="E1386" s="51"/>
      <c r="F1386" s="51"/>
      <c r="G1386" s="51"/>
      <c r="H1386" s="51"/>
      <c r="I1386" s="51"/>
      <c r="J1386" s="51"/>
      <c r="K1386" s="51"/>
      <c r="L1386" s="51"/>
      <c r="M1386" s="51"/>
      <c r="N1386" s="51"/>
      <c r="O1386" s="51"/>
      <c r="P1386" s="51"/>
      <c r="Q1386" s="51"/>
      <c r="R1386" s="51"/>
      <c r="S1386" s="51"/>
      <c r="T1386" s="51"/>
      <c r="U1386" s="26" t="n">
        <f aca="false">SUM(G1386,K1386,O1386)</f>
        <v>0</v>
      </c>
      <c r="V1386" s="26" t="n">
        <f aca="false">SUM(H1386,L1386,P1386)</f>
        <v>0</v>
      </c>
      <c r="W1386" s="26" t="n">
        <f aca="false">SUM(I1386,M1386,Q1386,S1386)</f>
        <v>0</v>
      </c>
      <c r="X1386" s="26" t="n">
        <f aca="false">SUM(J1386,N1386,R1386,T1386)</f>
        <v>0</v>
      </c>
      <c r="Y1386" s="26" t="n">
        <f aca="false">SUM(U1386,W1386)</f>
        <v>0</v>
      </c>
      <c r="Z1386" s="26" t="n">
        <f aca="false">SUM(V1386,X1386)</f>
        <v>0</v>
      </c>
      <c r="AA1386" s="239"/>
    </row>
    <row r="1387" customFormat="false" ht="12.75" hidden="false" customHeight="false" outlineLevel="0" collapsed="false">
      <c r="B1387" s="240" t="s">
        <v>70</v>
      </c>
      <c r="C1387" s="51"/>
      <c r="D1387" s="51"/>
      <c r="E1387" s="51"/>
      <c r="F1387" s="51"/>
      <c r="G1387" s="51"/>
      <c r="H1387" s="51"/>
      <c r="I1387" s="51"/>
      <c r="J1387" s="51"/>
      <c r="K1387" s="51"/>
      <c r="L1387" s="51"/>
      <c r="M1387" s="51"/>
      <c r="N1387" s="51"/>
      <c r="O1387" s="51"/>
      <c r="P1387" s="51"/>
      <c r="Q1387" s="51"/>
      <c r="R1387" s="51"/>
      <c r="S1387" s="51"/>
      <c r="T1387" s="51"/>
      <c r="U1387" s="26" t="n">
        <f aca="false">SUM(G1387,K1387,O1387)</f>
        <v>0</v>
      </c>
      <c r="V1387" s="26" t="n">
        <f aca="false">SUM(H1387,L1387,P1387)</f>
        <v>0</v>
      </c>
      <c r="W1387" s="26" t="n">
        <f aca="false">SUM(I1387,M1387,Q1387,S1387)</f>
        <v>0</v>
      </c>
      <c r="X1387" s="26" t="n">
        <f aca="false">SUM(J1387,N1387,R1387,T1387)</f>
        <v>0</v>
      </c>
      <c r="Y1387" s="26" t="n">
        <f aca="false">SUM(U1387,W1387)</f>
        <v>0</v>
      </c>
      <c r="Z1387" s="26" t="n">
        <f aca="false">SUM(V1387,X1387)</f>
        <v>0</v>
      </c>
      <c r="AA1387" s="239"/>
    </row>
    <row r="1388" customFormat="false" ht="12.75" hidden="false" customHeight="false" outlineLevel="0" collapsed="false">
      <c r="B1388" s="240" t="s">
        <v>65</v>
      </c>
      <c r="C1388" s="51" t="n">
        <v>0.5</v>
      </c>
      <c r="D1388" s="51" t="n">
        <v>15</v>
      </c>
      <c r="E1388" s="51"/>
      <c r="F1388" s="51"/>
      <c r="G1388" s="51"/>
      <c r="H1388" s="51"/>
      <c r="I1388" s="51"/>
      <c r="J1388" s="51"/>
      <c r="K1388" s="51"/>
      <c r="L1388" s="51"/>
      <c r="M1388" s="51"/>
      <c r="N1388" s="51"/>
      <c r="O1388" s="51"/>
      <c r="P1388" s="51"/>
      <c r="Q1388" s="51"/>
      <c r="R1388" s="51"/>
      <c r="S1388" s="51"/>
      <c r="T1388" s="51"/>
      <c r="U1388" s="26" t="n">
        <f aca="false">SUM(G1388,K1388,O1388)</f>
        <v>0</v>
      </c>
      <c r="V1388" s="26" t="n">
        <f aca="false">SUM(H1388,L1388,P1388)</f>
        <v>0</v>
      </c>
      <c r="W1388" s="26" t="n">
        <f aca="false">SUM(I1388,M1388,Q1388,S1388)</f>
        <v>0</v>
      </c>
      <c r="X1388" s="26" t="n">
        <f aca="false">SUM(J1388,N1388,R1388,T1388)</f>
        <v>0</v>
      </c>
      <c r="Y1388" s="26" t="n">
        <f aca="false">SUM(U1388,W1388)</f>
        <v>0</v>
      </c>
      <c r="Z1388" s="26" t="n">
        <f aca="false">SUM(V1388,X1388)</f>
        <v>0</v>
      </c>
      <c r="AA1388" s="239"/>
    </row>
    <row r="1389" customFormat="false" ht="12.75" hidden="false" customHeight="false" outlineLevel="0" collapsed="false">
      <c r="B1389" s="240" t="s">
        <v>69</v>
      </c>
      <c r="C1389" s="51"/>
      <c r="D1389" s="51"/>
      <c r="E1389" s="51"/>
      <c r="F1389" s="51"/>
      <c r="G1389" s="51"/>
      <c r="H1389" s="51"/>
      <c r="I1389" s="51"/>
      <c r="J1389" s="51"/>
      <c r="K1389" s="51"/>
      <c r="L1389" s="51"/>
      <c r="M1389" s="51"/>
      <c r="N1389" s="51"/>
      <c r="O1389" s="51"/>
      <c r="P1389" s="51"/>
      <c r="Q1389" s="51"/>
      <c r="R1389" s="51"/>
      <c r="S1389" s="51"/>
      <c r="T1389" s="51"/>
      <c r="U1389" s="26" t="n">
        <f aca="false">SUM(G1389,K1389,O1389)</f>
        <v>0</v>
      </c>
      <c r="V1389" s="26" t="n">
        <f aca="false">SUM(H1389,L1389,P1389)</f>
        <v>0</v>
      </c>
      <c r="W1389" s="26" t="n">
        <f aca="false">SUM(I1389,M1389,Q1389,S1389)</f>
        <v>0</v>
      </c>
      <c r="X1389" s="26" t="n">
        <f aca="false">SUM(J1389,N1389,R1389,T1389)</f>
        <v>0</v>
      </c>
      <c r="Y1389" s="26" t="n">
        <f aca="false">SUM(U1389,W1389)</f>
        <v>0</v>
      </c>
      <c r="Z1389" s="26" t="n">
        <f aca="false">SUM(V1389,X1389)</f>
        <v>0</v>
      </c>
      <c r="AA1389" s="239"/>
    </row>
    <row r="1390" customFormat="false" ht="12.75" hidden="false" customHeight="false" outlineLevel="0" collapsed="false">
      <c r="B1390" s="240" t="s">
        <v>67</v>
      </c>
      <c r="C1390" s="51" t="n">
        <v>1</v>
      </c>
      <c r="D1390" s="51" t="n">
        <v>30</v>
      </c>
      <c r="E1390" s="51"/>
      <c r="F1390" s="51"/>
      <c r="G1390" s="51"/>
      <c r="H1390" s="51"/>
      <c r="I1390" s="51"/>
      <c r="J1390" s="51"/>
      <c r="K1390" s="51"/>
      <c r="L1390" s="51"/>
      <c r="M1390" s="51"/>
      <c r="N1390" s="51"/>
      <c r="O1390" s="51"/>
      <c r="P1390" s="51"/>
      <c r="Q1390" s="51"/>
      <c r="R1390" s="51"/>
      <c r="S1390" s="51"/>
      <c r="T1390" s="51"/>
      <c r="U1390" s="26" t="n">
        <f aca="false">SUM(G1390,K1390,O1390)</f>
        <v>0</v>
      </c>
      <c r="V1390" s="26" t="n">
        <f aca="false">SUM(H1390,L1390,P1390)</f>
        <v>0</v>
      </c>
      <c r="W1390" s="26" t="n">
        <f aca="false">SUM(I1390,M1390,Q1390,S1390)</f>
        <v>0</v>
      </c>
      <c r="X1390" s="26" t="n">
        <f aca="false">SUM(J1390,N1390,R1390,T1390)</f>
        <v>0</v>
      </c>
      <c r="Y1390" s="26" t="n">
        <f aca="false">SUM(U1390,W1390)</f>
        <v>0</v>
      </c>
      <c r="Z1390" s="26" t="n">
        <f aca="false">SUM(V1390,X1390)</f>
        <v>0</v>
      </c>
      <c r="AA1390" s="239"/>
    </row>
    <row r="1391" customFormat="false" ht="12.75" hidden="false" customHeight="false" outlineLevel="0" collapsed="false">
      <c r="B1391" s="240" t="s">
        <v>68</v>
      </c>
      <c r="C1391" s="51" t="n">
        <v>0.5</v>
      </c>
      <c r="D1391" s="51" t="n">
        <v>15</v>
      </c>
      <c r="E1391" s="51"/>
      <c r="F1391" s="51"/>
      <c r="G1391" s="51"/>
      <c r="H1391" s="51"/>
      <c r="I1391" s="51"/>
      <c r="J1391" s="51"/>
      <c r="K1391" s="51"/>
      <c r="L1391" s="51"/>
      <c r="M1391" s="51"/>
      <c r="N1391" s="51"/>
      <c r="O1391" s="51"/>
      <c r="P1391" s="51"/>
      <c r="Q1391" s="51"/>
      <c r="R1391" s="51"/>
      <c r="S1391" s="51"/>
      <c r="T1391" s="51"/>
      <c r="U1391" s="26" t="n">
        <f aca="false">SUM(G1391,K1391,O1391)</f>
        <v>0</v>
      </c>
      <c r="V1391" s="26" t="n">
        <f aca="false">SUM(H1391,L1391,P1391)</f>
        <v>0</v>
      </c>
      <c r="W1391" s="26" t="n">
        <f aca="false">SUM(I1391,M1391,Q1391,S1391)</f>
        <v>0</v>
      </c>
      <c r="X1391" s="26" t="n">
        <f aca="false">SUM(J1391,N1391,R1391,T1391)</f>
        <v>0</v>
      </c>
      <c r="Y1391" s="26" t="n">
        <f aca="false">SUM(U1391,W1391)</f>
        <v>0</v>
      </c>
      <c r="Z1391" s="26" t="n">
        <f aca="false">SUM(V1391,X1391)</f>
        <v>0</v>
      </c>
      <c r="AA1391" s="239"/>
    </row>
    <row r="1392" customFormat="false" ht="12.75" hidden="false" customHeight="false" outlineLevel="0" collapsed="false">
      <c r="B1392" s="241" t="s">
        <v>72</v>
      </c>
      <c r="C1392" s="51" t="n">
        <f aca="false">SUM(C1387:C1391)</f>
        <v>2</v>
      </c>
      <c r="D1392" s="51" t="n">
        <f aca="false">SUM(D1387:D1391)</f>
        <v>60</v>
      </c>
      <c r="E1392" s="51" t="n">
        <f aca="false">SUM(E1387:E1391)</f>
        <v>0</v>
      </c>
      <c r="F1392" s="51" t="n">
        <f aca="false">SUM(F1387:F1391)</f>
        <v>0</v>
      </c>
      <c r="G1392" s="51"/>
      <c r="H1392" s="51"/>
      <c r="I1392" s="51"/>
      <c r="J1392" s="51"/>
      <c r="K1392" s="51"/>
      <c r="L1392" s="51"/>
      <c r="M1392" s="51"/>
      <c r="N1392" s="51"/>
      <c r="O1392" s="51"/>
      <c r="P1392" s="51"/>
      <c r="Q1392" s="51"/>
      <c r="R1392" s="51"/>
      <c r="S1392" s="51"/>
      <c r="T1392" s="51"/>
      <c r="U1392" s="26" t="n">
        <f aca="false">SUM(G1392,K1392,O1392)</f>
        <v>0</v>
      </c>
      <c r="V1392" s="26" t="n">
        <f aca="false">SUM(H1392,L1392,P1392)</f>
        <v>0</v>
      </c>
      <c r="W1392" s="26" t="n">
        <f aca="false">SUM(I1392,M1392,Q1392,S1392)</f>
        <v>0</v>
      </c>
      <c r="X1392" s="26" t="n">
        <f aca="false">SUM(J1392,N1392,R1392,T1392)</f>
        <v>0</v>
      </c>
      <c r="Y1392" s="26" t="n">
        <f aca="false">SUM(U1392,W1392)</f>
        <v>0</v>
      </c>
      <c r="Z1392" s="26" t="n">
        <f aca="false">SUM(V1392,X1392)</f>
        <v>0</v>
      </c>
      <c r="AA1392" s="239"/>
    </row>
    <row r="1393" s="54" customFormat="true" ht="15" hidden="false" customHeight="false" outlineLevel="0" collapsed="false">
      <c r="A1393" s="1"/>
      <c r="B1393" s="227" t="s">
        <v>22</v>
      </c>
      <c r="C1393" s="53" t="n">
        <f aca="false">SUM(C1392,C1385)</f>
        <v>2</v>
      </c>
      <c r="D1393" s="53" t="n">
        <f aca="false">SUM(D1392,D1385)</f>
        <v>60</v>
      </c>
      <c r="E1393" s="53" t="n">
        <f aca="false">SUM(E1392,E1385)</f>
        <v>3</v>
      </c>
      <c r="F1393" s="53" t="n">
        <f aca="false">SUM(F1392,F1385)</f>
        <v>90</v>
      </c>
      <c r="G1393" s="53"/>
      <c r="H1393" s="53"/>
      <c r="I1393" s="53"/>
      <c r="J1393" s="53"/>
      <c r="K1393" s="53"/>
      <c r="L1393" s="53"/>
      <c r="M1393" s="53"/>
      <c r="N1393" s="53"/>
      <c r="O1393" s="53"/>
      <c r="P1393" s="53"/>
      <c r="Q1393" s="53"/>
      <c r="R1393" s="53"/>
      <c r="S1393" s="53"/>
      <c r="T1393" s="53"/>
      <c r="U1393" s="26" t="n">
        <f aca="false">SUM(G1393,K1393,O1393)</f>
        <v>0</v>
      </c>
      <c r="V1393" s="26" t="n">
        <f aca="false">SUM(H1393,L1393,P1393)</f>
        <v>0</v>
      </c>
      <c r="W1393" s="26" t="n">
        <f aca="false">SUM(I1393,M1393,Q1393,S1393)</f>
        <v>0</v>
      </c>
      <c r="X1393" s="26" t="n">
        <f aca="false">SUM(J1393,N1393,R1393,T1393)</f>
        <v>0</v>
      </c>
      <c r="Y1393" s="26" t="n">
        <f aca="false">SUM(U1393,W1393)</f>
        <v>0</v>
      </c>
      <c r="Z1393" s="26" t="n">
        <f aca="false">SUM(V1393,X1393)</f>
        <v>0</v>
      </c>
      <c r="AA1393" s="239"/>
    </row>
    <row r="1394" s="56" customFormat="true" ht="15" hidden="false" customHeight="false" outlineLevel="0" collapsed="false">
      <c r="A1394" s="1"/>
      <c r="B1394" s="235" t="s">
        <v>41</v>
      </c>
      <c r="C1394" s="55" t="n">
        <f aca="false">SUM(C1393)</f>
        <v>2</v>
      </c>
      <c r="D1394" s="55" t="n">
        <f aca="false">SUM(D1393)</f>
        <v>60</v>
      </c>
      <c r="E1394" s="55" t="n">
        <f aca="false">SUM(E1393)</f>
        <v>3</v>
      </c>
      <c r="F1394" s="55" t="n">
        <f aca="false">SUM(F1393)</f>
        <v>90</v>
      </c>
      <c r="G1394" s="55"/>
      <c r="H1394" s="55"/>
      <c r="I1394" s="55"/>
      <c r="J1394" s="55"/>
      <c r="K1394" s="55"/>
      <c r="L1394" s="55"/>
      <c r="M1394" s="55"/>
      <c r="N1394" s="55"/>
      <c r="O1394" s="55"/>
      <c r="P1394" s="55"/>
      <c r="Q1394" s="55"/>
      <c r="R1394" s="55"/>
      <c r="S1394" s="55"/>
      <c r="T1394" s="55"/>
      <c r="U1394" s="26" t="n">
        <f aca="false">SUM(G1394,K1394,O1394)</f>
        <v>0</v>
      </c>
      <c r="V1394" s="26" t="n">
        <f aca="false">SUM(H1394,L1394,P1394)</f>
        <v>0</v>
      </c>
      <c r="W1394" s="26" t="n">
        <f aca="false">SUM(I1394,M1394,Q1394,S1394)</f>
        <v>0</v>
      </c>
      <c r="X1394" s="26" t="n">
        <f aca="false">SUM(J1394,N1394,R1394,T1394)</f>
        <v>0</v>
      </c>
      <c r="Y1394" s="26" t="n">
        <f aca="false">SUM(U1394,W1394)</f>
        <v>0</v>
      </c>
      <c r="Z1394" s="26" t="n">
        <f aca="false">SUM(V1394,X1394)</f>
        <v>0</v>
      </c>
      <c r="AA1394" s="239"/>
    </row>
    <row r="1395" customFormat="false" ht="31.5" hidden="false" customHeight="true" outlineLevel="0" collapsed="false">
      <c r="B1395" s="275" t="s">
        <v>511</v>
      </c>
      <c r="C1395" s="51"/>
      <c r="D1395" s="51"/>
      <c r="E1395" s="51"/>
      <c r="F1395" s="51"/>
      <c r="G1395" s="51"/>
      <c r="H1395" s="51"/>
      <c r="I1395" s="51"/>
      <c r="J1395" s="51"/>
      <c r="K1395" s="51"/>
      <c r="L1395" s="51"/>
      <c r="M1395" s="51"/>
      <c r="N1395" s="51"/>
      <c r="O1395" s="51"/>
      <c r="P1395" s="51"/>
      <c r="Q1395" s="51"/>
      <c r="R1395" s="51"/>
      <c r="S1395" s="51"/>
      <c r="T1395" s="51"/>
      <c r="U1395" s="26" t="n">
        <f aca="false">SUM(G1395,K1395,O1395)</f>
        <v>0</v>
      </c>
      <c r="V1395" s="26" t="n">
        <f aca="false">SUM(H1395,L1395,P1395)</f>
        <v>0</v>
      </c>
      <c r="W1395" s="26" t="n">
        <f aca="false">SUM(I1395,M1395,Q1395,S1395)</f>
        <v>0</v>
      </c>
      <c r="X1395" s="26" t="n">
        <f aca="false">SUM(J1395,N1395,R1395,T1395)</f>
        <v>0</v>
      </c>
      <c r="Y1395" s="26" t="n">
        <f aca="false">SUM(U1395,W1395)</f>
        <v>0</v>
      </c>
      <c r="Z1395" s="26" t="n">
        <f aca="false">SUM(V1395,X1395)</f>
        <v>0</v>
      </c>
      <c r="AA1395" s="239"/>
    </row>
    <row r="1396" customFormat="false" ht="12.75" hidden="false" customHeight="false" outlineLevel="0" collapsed="false">
      <c r="B1396" s="224" t="s">
        <v>13</v>
      </c>
      <c r="C1396" s="51"/>
      <c r="D1396" s="51"/>
      <c r="E1396" s="51"/>
      <c r="F1396" s="51"/>
      <c r="G1396" s="51"/>
      <c r="H1396" s="51"/>
      <c r="I1396" s="51"/>
      <c r="J1396" s="51"/>
      <c r="K1396" s="51"/>
      <c r="L1396" s="51"/>
      <c r="M1396" s="51"/>
      <c r="N1396" s="51"/>
      <c r="O1396" s="51"/>
      <c r="P1396" s="51"/>
      <c r="Q1396" s="51"/>
      <c r="R1396" s="51"/>
      <c r="S1396" s="51"/>
      <c r="T1396" s="51"/>
      <c r="U1396" s="26" t="n">
        <f aca="false">SUM(G1396,K1396,O1396)</f>
        <v>0</v>
      </c>
      <c r="V1396" s="26" t="n">
        <f aca="false">SUM(H1396,L1396,P1396)</f>
        <v>0</v>
      </c>
      <c r="W1396" s="26" t="n">
        <f aca="false">SUM(I1396,M1396,Q1396,S1396)</f>
        <v>0</v>
      </c>
      <c r="X1396" s="26" t="n">
        <f aca="false">SUM(J1396,N1396,R1396,T1396)</f>
        <v>0</v>
      </c>
      <c r="Y1396" s="26" t="n">
        <f aca="false">SUM(U1396,W1396)</f>
        <v>0</v>
      </c>
      <c r="Z1396" s="26" t="n">
        <f aca="false">SUM(V1396,X1396)</f>
        <v>0</v>
      </c>
      <c r="AA1396" s="239"/>
    </row>
    <row r="1397" customFormat="false" ht="12.75" hidden="false" customHeight="false" outlineLevel="0" collapsed="false">
      <c r="B1397" s="240" t="s">
        <v>15</v>
      </c>
      <c r="C1397" s="51" t="n">
        <v>0.5</v>
      </c>
      <c r="D1397" s="51" t="n">
        <v>15</v>
      </c>
      <c r="E1397" s="51"/>
      <c r="F1397" s="51"/>
      <c r="G1397" s="51"/>
      <c r="H1397" s="51"/>
      <c r="I1397" s="51"/>
      <c r="J1397" s="51"/>
      <c r="K1397" s="51"/>
      <c r="L1397" s="51"/>
      <c r="M1397" s="51"/>
      <c r="N1397" s="51"/>
      <c r="O1397" s="51"/>
      <c r="P1397" s="51"/>
      <c r="Q1397" s="51"/>
      <c r="R1397" s="51"/>
      <c r="S1397" s="51"/>
      <c r="T1397" s="51"/>
      <c r="U1397" s="26" t="n">
        <f aca="false">SUM(G1397,K1397,O1397)</f>
        <v>0</v>
      </c>
      <c r="V1397" s="26" t="n">
        <f aca="false">SUM(H1397,L1397,P1397)</f>
        <v>0</v>
      </c>
      <c r="W1397" s="26" t="n">
        <f aca="false">SUM(I1397,M1397,Q1397,S1397)</f>
        <v>0</v>
      </c>
      <c r="X1397" s="26" t="n">
        <f aca="false">SUM(J1397,N1397,R1397,T1397)</f>
        <v>0</v>
      </c>
      <c r="Y1397" s="26" t="n">
        <f aca="false">SUM(U1397,W1397)</f>
        <v>0</v>
      </c>
      <c r="Z1397" s="26" t="n">
        <f aca="false">SUM(V1397,X1397)</f>
        <v>0</v>
      </c>
      <c r="AA1397" s="239"/>
    </row>
    <row r="1398" customFormat="false" ht="12.75" hidden="false" customHeight="false" outlineLevel="0" collapsed="false">
      <c r="B1398" s="240" t="s">
        <v>106</v>
      </c>
      <c r="C1398" s="51" t="n">
        <v>0.5</v>
      </c>
      <c r="D1398" s="51" t="n">
        <v>15</v>
      </c>
      <c r="E1398" s="51"/>
      <c r="F1398" s="51"/>
      <c r="G1398" s="51"/>
      <c r="H1398" s="51"/>
      <c r="I1398" s="51"/>
      <c r="J1398" s="51"/>
      <c r="K1398" s="51"/>
      <c r="L1398" s="51"/>
      <c r="M1398" s="51"/>
      <c r="N1398" s="51"/>
      <c r="O1398" s="51"/>
      <c r="P1398" s="51"/>
      <c r="Q1398" s="51"/>
      <c r="R1398" s="51"/>
      <c r="S1398" s="51"/>
      <c r="T1398" s="51"/>
      <c r="U1398" s="26" t="n">
        <f aca="false">SUM(G1398,K1398,O1398)</f>
        <v>0</v>
      </c>
      <c r="V1398" s="26" t="n">
        <f aca="false">SUM(H1398,L1398,P1398)</f>
        <v>0</v>
      </c>
      <c r="W1398" s="26" t="n">
        <f aca="false">SUM(I1398,M1398,Q1398,S1398)</f>
        <v>0</v>
      </c>
      <c r="X1398" s="26" t="n">
        <f aca="false">SUM(J1398,N1398,R1398,T1398)</f>
        <v>0</v>
      </c>
      <c r="Y1398" s="26" t="n">
        <f aca="false">SUM(U1398,W1398)</f>
        <v>0</v>
      </c>
      <c r="Z1398" s="26" t="n">
        <f aca="false">SUM(V1398,X1398)</f>
        <v>0</v>
      </c>
      <c r="AA1398" s="239"/>
    </row>
    <row r="1399" customFormat="false" ht="12.75" hidden="false" customHeight="false" outlineLevel="0" collapsed="false">
      <c r="B1399" s="240" t="s">
        <v>347</v>
      </c>
      <c r="C1399" s="51"/>
      <c r="D1399" s="51"/>
      <c r="E1399" s="51"/>
      <c r="F1399" s="51"/>
      <c r="G1399" s="51"/>
      <c r="H1399" s="51"/>
      <c r="I1399" s="51"/>
      <c r="J1399" s="51"/>
      <c r="K1399" s="51"/>
      <c r="L1399" s="51"/>
      <c r="M1399" s="51"/>
      <c r="N1399" s="51"/>
      <c r="O1399" s="51"/>
      <c r="P1399" s="51"/>
      <c r="Q1399" s="51"/>
      <c r="R1399" s="51"/>
      <c r="S1399" s="51"/>
      <c r="T1399" s="51"/>
      <c r="U1399" s="26" t="n">
        <f aca="false">SUM(G1399,K1399,O1399)</f>
        <v>0</v>
      </c>
      <c r="V1399" s="26" t="n">
        <f aca="false">SUM(H1399,L1399,P1399)</f>
        <v>0</v>
      </c>
      <c r="W1399" s="26" t="n">
        <f aca="false">SUM(I1399,M1399,Q1399,S1399)</f>
        <v>0</v>
      </c>
      <c r="X1399" s="26" t="n">
        <f aca="false">SUM(J1399,N1399,R1399,T1399)</f>
        <v>0</v>
      </c>
      <c r="Y1399" s="26" t="n">
        <f aca="false">SUM(U1399,W1399)</f>
        <v>0</v>
      </c>
      <c r="Z1399" s="26" t="n">
        <f aca="false">SUM(V1399,X1399)</f>
        <v>0</v>
      </c>
      <c r="AA1399" s="239"/>
    </row>
    <row r="1400" customFormat="false" ht="12.75" hidden="false" customHeight="false" outlineLevel="0" collapsed="false">
      <c r="B1400" s="240" t="s">
        <v>132</v>
      </c>
      <c r="C1400" s="51"/>
      <c r="D1400" s="51"/>
      <c r="E1400" s="51"/>
      <c r="F1400" s="51"/>
      <c r="G1400" s="51"/>
      <c r="H1400" s="51"/>
      <c r="I1400" s="51"/>
      <c r="J1400" s="51"/>
      <c r="K1400" s="51"/>
      <c r="L1400" s="51"/>
      <c r="M1400" s="51"/>
      <c r="N1400" s="51"/>
      <c r="O1400" s="51"/>
      <c r="P1400" s="51"/>
      <c r="Q1400" s="51"/>
      <c r="R1400" s="51"/>
      <c r="S1400" s="51"/>
      <c r="T1400" s="51"/>
      <c r="U1400" s="26" t="n">
        <f aca="false">SUM(G1400,K1400,O1400)</f>
        <v>0</v>
      </c>
      <c r="V1400" s="26" t="n">
        <f aca="false">SUM(H1400,L1400,P1400)</f>
        <v>0</v>
      </c>
      <c r="W1400" s="26" t="n">
        <f aca="false">SUM(I1400,M1400,Q1400,S1400)</f>
        <v>0</v>
      </c>
      <c r="X1400" s="26" t="n">
        <f aca="false">SUM(J1400,N1400,R1400,T1400)</f>
        <v>0</v>
      </c>
      <c r="Y1400" s="26" t="n">
        <f aca="false">SUM(U1400,W1400)</f>
        <v>0</v>
      </c>
      <c r="Z1400" s="26" t="n">
        <f aca="false">SUM(V1400,X1400)</f>
        <v>0</v>
      </c>
      <c r="AA1400" s="239"/>
    </row>
    <row r="1401" customFormat="false" ht="12.75" hidden="false" customHeight="false" outlineLevel="0" collapsed="false">
      <c r="B1401" s="240" t="s">
        <v>14</v>
      </c>
      <c r="C1401" s="51"/>
      <c r="D1401" s="51"/>
      <c r="E1401" s="51"/>
      <c r="F1401" s="51"/>
      <c r="G1401" s="51"/>
      <c r="H1401" s="51"/>
      <c r="I1401" s="51"/>
      <c r="J1401" s="51"/>
      <c r="K1401" s="51"/>
      <c r="L1401" s="51"/>
      <c r="M1401" s="51"/>
      <c r="N1401" s="51"/>
      <c r="O1401" s="51"/>
      <c r="P1401" s="51"/>
      <c r="Q1401" s="51"/>
      <c r="R1401" s="51"/>
      <c r="S1401" s="51"/>
      <c r="T1401" s="51"/>
      <c r="U1401" s="26" t="n">
        <f aca="false">SUM(G1401,K1401,O1401)</f>
        <v>0</v>
      </c>
      <c r="V1401" s="26" t="n">
        <f aca="false">SUM(H1401,L1401,P1401)</f>
        <v>0</v>
      </c>
      <c r="W1401" s="26" t="n">
        <f aca="false">SUM(I1401,M1401,Q1401,S1401)</f>
        <v>0</v>
      </c>
      <c r="X1401" s="26" t="n">
        <f aca="false">SUM(J1401,N1401,R1401,T1401)</f>
        <v>0</v>
      </c>
      <c r="Y1401" s="26" t="n">
        <f aca="false">SUM(U1401,W1401)</f>
        <v>0</v>
      </c>
      <c r="Z1401" s="26" t="n">
        <f aca="false">SUM(V1401,X1401)</f>
        <v>0</v>
      </c>
      <c r="AA1401" s="239"/>
    </row>
    <row r="1402" customFormat="false" ht="12.75" hidden="false" customHeight="false" outlineLevel="0" collapsed="false">
      <c r="B1402" s="240" t="s">
        <v>23</v>
      </c>
      <c r="C1402" s="51"/>
      <c r="D1402" s="51"/>
      <c r="E1402" s="51" t="n">
        <v>1</v>
      </c>
      <c r="F1402" s="51" t="n">
        <v>30</v>
      </c>
      <c r="G1402" s="51"/>
      <c r="H1402" s="51"/>
      <c r="I1402" s="51"/>
      <c r="J1402" s="51"/>
      <c r="K1402" s="51"/>
      <c r="L1402" s="51"/>
      <c r="M1402" s="51"/>
      <c r="N1402" s="51"/>
      <c r="O1402" s="51"/>
      <c r="P1402" s="51"/>
      <c r="Q1402" s="51"/>
      <c r="R1402" s="51"/>
      <c r="S1402" s="51"/>
      <c r="T1402" s="51"/>
      <c r="U1402" s="26" t="n">
        <f aca="false">SUM(G1402,K1402,O1402)</f>
        <v>0</v>
      </c>
      <c r="V1402" s="26" t="n">
        <f aca="false">SUM(H1402,L1402,P1402)</f>
        <v>0</v>
      </c>
      <c r="W1402" s="26" t="n">
        <f aca="false">SUM(I1402,M1402,Q1402,S1402)</f>
        <v>0</v>
      </c>
      <c r="X1402" s="26" t="n">
        <f aca="false">SUM(J1402,N1402,R1402,T1402)</f>
        <v>0</v>
      </c>
      <c r="Y1402" s="26" t="n">
        <f aca="false">SUM(U1402,W1402)</f>
        <v>0</v>
      </c>
      <c r="Z1402" s="26" t="n">
        <f aca="false">SUM(V1402,X1402)</f>
        <v>0</v>
      </c>
      <c r="AA1402" s="239"/>
    </row>
    <row r="1403" customFormat="false" ht="24.75" hidden="false" customHeight="true" outlineLevel="0" collapsed="false">
      <c r="B1403" s="267" t="s">
        <v>475</v>
      </c>
      <c r="C1403" s="51"/>
      <c r="D1403" s="51"/>
      <c r="E1403" s="51"/>
      <c r="F1403" s="51"/>
      <c r="G1403" s="51"/>
      <c r="H1403" s="51"/>
      <c r="I1403" s="51"/>
      <c r="J1403" s="51"/>
      <c r="K1403" s="51"/>
      <c r="L1403" s="51"/>
      <c r="M1403" s="51"/>
      <c r="N1403" s="51"/>
      <c r="O1403" s="51"/>
      <c r="P1403" s="51"/>
      <c r="Q1403" s="51"/>
      <c r="R1403" s="51"/>
      <c r="S1403" s="51"/>
      <c r="T1403" s="51"/>
      <c r="U1403" s="26" t="n">
        <f aca="false">SUM(G1403,K1403,O1403)</f>
        <v>0</v>
      </c>
      <c r="V1403" s="26" t="n">
        <f aca="false">SUM(H1403,L1403,P1403)</f>
        <v>0</v>
      </c>
      <c r="W1403" s="26" t="n">
        <f aca="false">SUM(I1403,M1403,Q1403,S1403)</f>
        <v>0</v>
      </c>
      <c r="X1403" s="26" t="n">
        <f aca="false">SUM(J1403,N1403,R1403,T1403)</f>
        <v>0</v>
      </c>
      <c r="Y1403" s="26" t="n">
        <f aca="false">SUM(U1403,W1403)</f>
        <v>0</v>
      </c>
      <c r="Z1403" s="26" t="n">
        <f aca="false">SUM(V1403,X1403)</f>
        <v>0</v>
      </c>
      <c r="AA1403" s="239"/>
    </row>
    <row r="1404" customFormat="false" ht="13.5" hidden="false" customHeight="true" outlineLevel="0" collapsed="false">
      <c r="B1404" s="241" t="s">
        <v>16</v>
      </c>
      <c r="C1404" s="51" t="n">
        <f aca="false">SUM(C1397:C1403)</f>
        <v>1</v>
      </c>
      <c r="D1404" s="51" t="n">
        <f aca="false">SUM(D1397:D1403)</f>
        <v>30</v>
      </c>
      <c r="E1404" s="51" t="n">
        <f aca="false">SUM(E1397:E1403)</f>
        <v>1</v>
      </c>
      <c r="F1404" s="51" t="n">
        <f aca="false">SUM(F1397:F1403)</f>
        <v>30</v>
      </c>
      <c r="G1404" s="51"/>
      <c r="H1404" s="51"/>
      <c r="I1404" s="51"/>
      <c r="J1404" s="51"/>
      <c r="K1404" s="51"/>
      <c r="L1404" s="51"/>
      <c r="M1404" s="51"/>
      <c r="N1404" s="51"/>
      <c r="O1404" s="51"/>
      <c r="P1404" s="51"/>
      <c r="Q1404" s="51"/>
      <c r="R1404" s="51"/>
      <c r="S1404" s="51"/>
      <c r="T1404" s="51"/>
      <c r="U1404" s="26" t="n">
        <f aca="false">SUM(G1404,K1404,O1404)</f>
        <v>0</v>
      </c>
      <c r="V1404" s="26" t="n">
        <f aca="false">SUM(H1404,L1404,P1404)</f>
        <v>0</v>
      </c>
      <c r="W1404" s="26" t="n">
        <f aca="false">SUM(I1404,M1404,Q1404,S1404)</f>
        <v>0</v>
      </c>
      <c r="X1404" s="26" t="n">
        <f aca="false">SUM(J1404,N1404,R1404,T1404)</f>
        <v>0</v>
      </c>
      <c r="Y1404" s="26" t="n">
        <f aca="false">SUM(U1404,W1404)</f>
        <v>0</v>
      </c>
      <c r="Z1404" s="26" t="n">
        <f aca="false">SUM(V1404,X1404)</f>
        <v>0</v>
      </c>
      <c r="AA1404" s="239"/>
    </row>
    <row r="1405" customFormat="false" ht="12.75" hidden="false" customHeight="false" outlineLevel="0" collapsed="false">
      <c r="B1405" s="224" t="s">
        <v>109</v>
      </c>
      <c r="C1405" s="51"/>
      <c r="D1405" s="51"/>
      <c r="E1405" s="51"/>
      <c r="F1405" s="51"/>
      <c r="G1405" s="51"/>
      <c r="H1405" s="51"/>
      <c r="I1405" s="51"/>
      <c r="J1405" s="51"/>
      <c r="K1405" s="51"/>
      <c r="L1405" s="51"/>
      <c r="M1405" s="51"/>
      <c r="N1405" s="51"/>
      <c r="O1405" s="51"/>
      <c r="P1405" s="51"/>
      <c r="Q1405" s="51"/>
      <c r="R1405" s="51"/>
      <c r="S1405" s="51"/>
      <c r="T1405" s="51"/>
      <c r="U1405" s="26" t="n">
        <f aca="false">SUM(G1405,K1405,O1405)</f>
        <v>0</v>
      </c>
      <c r="V1405" s="26" t="n">
        <f aca="false">SUM(H1405,L1405,P1405)</f>
        <v>0</v>
      </c>
      <c r="W1405" s="26" t="n">
        <f aca="false">SUM(I1405,M1405,Q1405,S1405)</f>
        <v>0</v>
      </c>
      <c r="X1405" s="26" t="n">
        <f aca="false">SUM(J1405,N1405,R1405,T1405)</f>
        <v>0</v>
      </c>
      <c r="Y1405" s="26" t="n">
        <f aca="false">SUM(U1405,W1405)</f>
        <v>0</v>
      </c>
      <c r="Z1405" s="26" t="n">
        <f aca="false">SUM(V1405,X1405)</f>
        <v>0</v>
      </c>
      <c r="AA1405" s="239"/>
    </row>
    <row r="1406" customFormat="false" ht="12.75" hidden="false" customHeight="false" outlineLevel="0" collapsed="false">
      <c r="B1406" s="240" t="s">
        <v>116</v>
      </c>
      <c r="C1406" s="51"/>
      <c r="D1406" s="51"/>
      <c r="E1406" s="51"/>
      <c r="F1406" s="51"/>
      <c r="G1406" s="51"/>
      <c r="H1406" s="51"/>
      <c r="I1406" s="51"/>
      <c r="J1406" s="51"/>
      <c r="K1406" s="51"/>
      <c r="L1406" s="51"/>
      <c r="M1406" s="51"/>
      <c r="N1406" s="51"/>
      <c r="O1406" s="51"/>
      <c r="P1406" s="51"/>
      <c r="Q1406" s="51"/>
      <c r="R1406" s="51"/>
      <c r="S1406" s="51"/>
      <c r="T1406" s="51"/>
      <c r="U1406" s="26" t="n">
        <f aca="false">SUM(G1406,K1406,O1406)</f>
        <v>0</v>
      </c>
      <c r="V1406" s="26" t="n">
        <f aca="false">SUM(H1406,L1406,P1406)</f>
        <v>0</v>
      </c>
      <c r="W1406" s="26" t="n">
        <f aca="false">SUM(I1406,M1406,Q1406,S1406)</f>
        <v>0</v>
      </c>
      <c r="X1406" s="26" t="n">
        <f aca="false">SUM(J1406,N1406,R1406,T1406)</f>
        <v>0</v>
      </c>
      <c r="Y1406" s="26" t="n">
        <f aca="false">SUM(U1406,W1406)</f>
        <v>0</v>
      </c>
      <c r="Z1406" s="26" t="n">
        <f aca="false">SUM(V1406,X1406)</f>
        <v>0</v>
      </c>
      <c r="AA1406" s="239"/>
    </row>
    <row r="1407" customFormat="false" ht="12.75" hidden="false" customHeight="false" outlineLevel="0" collapsed="false">
      <c r="B1407" s="240" t="s">
        <v>233</v>
      </c>
      <c r="C1407" s="51"/>
      <c r="D1407" s="51"/>
      <c r="E1407" s="51" t="n">
        <v>1</v>
      </c>
      <c r="F1407" s="51" t="n">
        <v>30</v>
      </c>
      <c r="G1407" s="51"/>
      <c r="H1407" s="51"/>
      <c r="I1407" s="51"/>
      <c r="J1407" s="51"/>
      <c r="K1407" s="51"/>
      <c r="L1407" s="51"/>
      <c r="M1407" s="51"/>
      <c r="N1407" s="51"/>
      <c r="O1407" s="51"/>
      <c r="P1407" s="51"/>
      <c r="Q1407" s="51"/>
      <c r="R1407" s="51"/>
      <c r="S1407" s="51"/>
      <c r="T1407" s="51"/>
      <c r="U1407" s="26" t="n">
        <f aca="false">SUM(G1407,K1407,O1407)</f>
        <v>0</v>
      </c>
      <c r="V1407" s="26" t="n">
        <f aca="false">SUM(H1407,L1407,P1407)</f>
        <v>0</v>
      </c>
      <c r="W1407" s="26" t="n">
        <f aca="false">SUM(I1407,M1407,Q1407,S1407)</f>
        <v>0</v>
      </c>
      <c r="X1407" s="26" t="n">
        <f aca="false">SUM(J1407,N1407,R1407,T1407)</f>
        <v>0</v>
      </c>
      <c r="Y1407" s="26" t="n">
        <f aca="false">SUM(U1407,W1407)</f>
        <v>0</v>
      </c>
      <c r="Z1407" s="26" t="n">
        <f aca="false">SUM(V1407,X1407)</f>
        <v>0</v>
      </c>
      <c r="AA1407" s="239"/>
    </row>
    <row r="1408" customFormat="false" ht="12.75" hidden="false" customHeight="false" outlineLevel="0" collapsed="false">
      <c r="B1408" s="240" t="s">
        <v>20</v>
      </c>
      <c r="C1408" s="51"/>
      <c r="D1408" s="51"/>
      <c r="E1408" s="51" t="n">
        <v>1</v>
      </c>
      <c r="F1408" s="51" t="n">
        <v>30</v>
      </c>
      <c r="G1408" s="51"/>
      <c r="H1408" s="51"/>
      <c r="I1408" s="51"/>
      <c r="J1408" s="51"/>
      <c r="K1408" s="51"/>
      <c r="L1408" s="51"/>
      <c r="M1408" s="51"/>
      <c r="N1408" s="51"/>
      <c r="O1408" s="51"/>
      <c r="P1408" s="51"/>
      <c r="Q1408" s="51"/>
      <c r="R1408" s="51"/>
      <c r="S1408" s="51"/>
      <c r="T1408" s="51"/>
      <c r="U1408" s="26" t="n">
        <f aca="false">SUM(G1408,K1408,O1408)</f>
        <v>0</v>
      </c>
      <c r="V1408" s="26" t="n">
        <f aca="false">SUM(H1408,L1408,P1408)</f>
        <v>0</v>
      </c>
      <c r="W1408" s="26" t="n">
        <f aca="false">SUM(I1408,M1408,Q1408,S1408)</f>
        <v>0</v>
      </c>
      <c r="X1408" s="26" t="n">
        <f aca="false">SUM(J1408,N1408,R1408,T1408)</f>
        <v>0</v>
      </c>
      <c r="Y1408" s="26" t="n">
        <f aca="false">SUM(U1408,W1408)</f>
        <v>0</v>
      </c>
      <c r="Z1408" s="26" t="n">
        <f aca="false">SUM(V1408,X1408)</f>
        <v>0</v>
      </c>
      <c r="AA1408" s="239"/>
    </row>
    <row r="1409" customFormat="false" ht="12.75" hidden="false" customHeight="false" outlineLevel="0" collapsed="false">
      <c r="B1409" s="240" t="s">
        <v>512</v>
      </c>
      <c r="C1409" s="51"/>
      <c r="D1409" s="51"/>
      <c r="E1409" s="51"/>
      <c r="F1409" s="51"/>
      <c r="G1409" s="51"/>
      <c r="H1409" s="51"/>
      <c r="I1409" s="51"/>
      <c r="J1409" s="51"/>
      <c r="K1409" s="51"/>
      <c r="L1409" s="51"/>
      <c r="M1409" s="51"/>
      <c r="N1409" s="51"/>
      <c r="O1409" s="51"/>
      <c r="P1409" s="51"/>
      <c r="Q1409" s="51"/>
      <c r="R1409" s="51"/>
      <c r="S1409" s="51"/>
      <c r="T1409" s="51"/>
      <c r="U1409" s="26" t="n">
        <f aca="false">SUM(G1409,K1409,O1409)</f>
        <v>0</v>
      </c>
      <c r="V1409" s="26" t="n">
        <f aca="false">SUM(H1409,L1409,P1409)</f>
        <v>0</v>
      </c>
      <c r="W1409" s="26" t="n">
        <f aca="false">SUM(I1409,M1409,Q1409,S1409)</f>
        <v>0</v>
      </c>
      <c r="X1409" s="26" t="n">
        <f aca="false">SUM(J1409,N1409,R1409,T1409)</f>
        <v>0</v>
      </c>
      <c r="Y1409" s="26" t="n">
        <f aca="false">SUM(U1409,W1409)</f>
        <v>0</v>
      </c>
      <c r="Z1409" s="26" t="n">
        <f aca="false">SUM(V1409,X1409)</f>
        <v>0</v>
      </c>
      <c r="AA1409" s="239"/>
    </row>
    <row r="1410" s="23" customFormat="true" ht="12.75" hidden="false" customHeight="false" outlineLevel="0" collapsed="false">
      <c r="A1410" s="220"/>
      <c r="B1410" s="225" t="s">
        <v>513</v>
      </c>
      <c r="C1410" s="26"/>
      <c r="D1410" s="26"/>
      <c r="E1410" s="26" t="n">
        <v>1</v>
      </c>
      <c r="F1410" s="26" t="n">
        <v>30</v>
      </c>
      <c r="G1410" s="26"/>
      <c r="H1410" s="26"/>
      <c r="I1410" s="26"/>
      <c r="J1410" s="26"/>
      <c r="K1410" s="26"/>
      <c r="L1410" s="26"/>
      <c r="M1410" s="26"/>
      <c r="N1410" s="26"/>
      <c r="O1410" s="26"/>
      <c r="P1410" s="26"/>
      <c r="Q1410" s="26"/>
      <c r="R1410" s="26"/>
      <c r="S1410" s="26"/>
      <c r="T1410" s="26"/>
      <c r="U1410" s="26" t="n">
        <f aca="false">SUM(G1410,K1410,O1410)</f>
        <v>0</v>
      </c>
      <c r="V1410" s="26" t="n">
        <f aca="false">SUM(H1410,L1410,P1410)</f>
        <v>0</v>
      </c>
      <c r="W1410" s="26" t="n">
        <f aca="false">SUM(I1410,M1410,Q1410,S1410)</f>
        <v>0</v>
      </c>
      <c r="X1410" s="26" t="n">
        <f aca="false">SUM(J1410,N1410,R1410,T1410)</f>
        <v>0</v>
      </c>
      <c r="Y1410" s="26" t="n">
        <f aca="false">SUM(U1410,W1410)</f>
        <v>0</v>
      </c>
      <c r="Z1410" s="26" t="n">
        <f aca="false">SUM(V1410,X1410)</f>
        <v>0</v>
      </c>
      <c r="AA1410" s="222"/>
    </row>
    <row r="1411" customFormat="false" ht="12.75" hidden="false" customHeight="false" outlineLevel="0" collapsed="false">
      <c r="B1411" s="240" t="s">
        <v>110</v>
      </c>
      <c r="C1411" s="51"/>
      <c r="D1411" s="51"/>
      <c r="E1411" s="51"/>
      <c r="F1411" s="51"/>
      <c r="G1411" s="51"/>
      <c r="H1411" s="51"/>
      <c r="I1411" s="51"/>
      <c r="J1411" s="51"/>
      <c r="K1411" s="51"/>
      <c r="L1411" s="51"/>
      <c r="M1411" s="51"/>
      <c r="N1411" s="51"/>
      <c r="O1411" s="51"/>
      <c r="P1411" s="51"/>
      <c r="Q1411" s="51"/>
      <c r="R1411" s="51"/>
      <c r="S1411" s="51"/>
      <c r="T1411" s="51"/>
      <c r="U1411" s="26" t="n">
        <f aca="false">SUM(G1411,K1411,O1411)</f>
        <v>0</v>
      </c>
      <c r="V1411" s="26" t="n">
        <f aca="false">SUM(H1411,L1411,P1411)</f>
        <v>0</v>
      </c>
      <c r="W1411" s="26" t="n">
        <f aca="false">SUM(I1411,M1411,Q1411,S1411)</f>
        <v>0</v>
      </c>
      <c r="X1411" s="26" t="n">
        <f aca="false">SUM(J1411,N1411,R1411,T1411)</f>
        <v>0</v>
      </c>
      <c r="Y1411" s="26" t="n">
        <f aca="false">SUM(U1411,W1411)</f>
        <v>0</v>
      </c>
      <c r="Z1411" s="26" t="n">
        <f aca="false">SUM(V1411,X1411)</f>
        <v>0</v>
      </c>
      <c r="AA1411" s="239"/>
    </row>
    <row r="1412" customFormat="false" ht="12.75" hidden="false" customHeight="false" outlineLevel="0" collapsed="false">
      <c r="B1412" s="240" t="s">
        <v>27</v>
      </c>
      <c r="C1412" s="51"/>
      <c r="D1412" s="51"/>
      <c r="E1412" s="51"/>
      <c r="F1412" s="51"/>
      <c r="G1412" s="51"/>
      <c r="H1412" s="51"/>
      <c r="I1412" s="51"/>
      <c r="J1412" s="51"/>
      <c r="K1412" s="51"/>
      <c r="L1412" s="51"/>
      <c r="M1412" s="51"/>
      <c r="N1412" s="51"/>
      <c r="O1412" s="51"/>
      <c r="P1412" s="51"/>
      <c r="Q1412" s="51"/>
      <c r="R1412" s="51"/>
      <c r="S1412" s="51"/>
      <c r="T1412" s="51"/>
      <c r="U1412" s="26" t="n">
        <f aca="false">SUM(G1412,K1412,O1412)</f>
        <v>0</v>
      </c>
      <c r="V1412" s="26" t="n">
        <f aca="false">SUM(H1412,L1412,P1412)</f>
        <v>0</v>
      </c>
      <c r="W1412" s="26" t="n">
        <f aca="false">SUM(I1412,M1412,Q1412,S1412)</f>
        <v>0</v>
      </c>
      <c r="X1412" s="26" t="n">
        <f aca="false">SUM(J1412,N1412,R1412,T1412)</f>
        <v>0</v>
      </c>
      <c r="Y1412" s="26" t="n">
        <f aca="false">SUM(U1412,W1412)</f>
        <v>0</v>
      </c>
      <c r="Z1412" s="26" t="n">
        <f aca="false">SUM(V1412,X1412)</f>
        <v>0</v>
      </c>
      <c r="AA1412" s="239"/>
    </row>
    <row r="1413" customFormat="false" ht="12.75" hidden="false" customHeight="false" outlineLevel="0" collapsed="false">
      <c r="B1413" s="240" t="s">
        <v>115</v>
      </c>
      <c r="C1413" s="51"/>
      <c r="D1413" s="51"/>
      <c r="E1413" s="51"/>
      <c r="F1413" s="51"/>
      <c r="G1413" s="51"/>
      <c r="H1413" s="51"/>
      <c r="I1413" s="51"/>
      <c r="J1413" s="51"/>
      <c r="K1413" s="51"/>
      <c r="L1413" s="51"/>
      <c r="M1413" s="51"/>
      <c r="N1413" s="51"/>
      <c r="O1413" s="51"/>
      <c r="P1413" s="51"/>
      <c r="Q1413" s="51"/>
      <c r="R1413" s="51"/>
      <c r="S1413" s="51"/>
      <c r="T1413" s="51"/>
      <c r="U1413" s="26" t="n">
        <f aca="false">SUM(G1413,K1413,O1413)</f>
        <v>0</v>
      </c>
      <c r="V1413" s="26" t="n">
        <f aca="false">SUM(H1413,L1413,P1413)</f>
        <v>0</v>
      </c>
      <c r="W1413" s="26" t="n">
        <f aca="false">SUM(I1413,M1413,Q1413,S1413)</f>
        <v>0</v>
      </c>
      <c r="X1413" s="26" t="n">
        <f aca="false">SUM(J1413,N1413,R1413,T1413)</f>
        <v>0</v>
      </c>
      <c r="Y1413" s="26" t="n">
        <f aca="false">SUM(U1413,W1413)</f>
        <v>0</v>
      </c>
      <c r="Z1413" s="26" t="n">
        <f aca="false">SUM(V1413,X1413)</f>
        <v>0</v>
      </c>
      <c r="AA1413" s="239"/>
    </row>
    <row r="1414" customFormat="false" ht="12.75" hidden="false" customHeight="false" outlineLevel="0" collapsed="false">
      <c r="B1414" s="240" t="s">
        <v>514</v>
      </c>
      <c r="C1414" s="51"/>
      <c r="D1414" s="51"/>
      <c r="E1414" s="51"/>
      <c r="F1414" s="51"/>
      <c r="G1414" s="51"/>
      <c r="H1414" s="51"/>
      <c r="I1414" s="51"/>
      <c r="J1414" s="51"/>
      <c r="K1414" s="51"/>
      <c r="L1414" s="51"/>
      <c r="M1414" s="51"/>
      <c r="N1414" s="51"/>
      <c r="O1414" s="51"/>
      <c r="P1414" s="51"/>
      <c r="Q1414" s="51"/>
      <c r="R1414" s="51"/>
      <c r="S1414" s="51"/>
      <c r="T1414" s="51"/>
      <c r="U1414" s="26" t="n">
        <f aca="false">SUM(G1414,K1414,O1414)</f>
        <v>0</v>
      </c>
      <c r="V1414" s="26" t="n">
        <f aca="false">SUM(H1414,L1414,P1414)</f>
        <v>0</v>
      </c>
      <c r="W1414" s="26" t="n">
        <f aca="false">SUM(I1414,M1414,Q1414,S1414)</f>
        <v>0</v>
      </c>
      <c r="X1414" s="26" t="n">
        <f aca="false">SUM(J1414,N1414,R1414,T1414)</f>
        <v>0</v>
      </c>
      <c r="Y1414" s="26" t="n">
        <f aca="false">SUM(U1414,W1414)</f>
        <v>0</v>
      </c>
      <c r="Z1414" s="26" t="n">
        <f aca="false">SUM(V1414,X1414)</f>
        <v>0</v>
      </c>
      <c r="AA1414" s="239"/>
    </row>
    <row r="1415" customFormat="false" ht="12.75" hidden="false" customHeight="false" outlineLevel="0" collapsed="false">
      <c r="B1415" s="241" t="s">
        <v>21</v>
      </c>
      <c r="C1415" s="51" t="n">
        <f aca="false">SUM(C1406:C1414)</f>
        <v>0</v>
      </c>
      <c r="D1415" s="51" t="n">
        <f aca="false">SUM(D1406:D1414)</f>
        <v>0</v>
      </c>
      <c r="E1415" s="51" t="n">
        <f aca="false">SUM(E1406:E1414)</f>
        <v>3</v>
      </c>
      <c r="F1415" s="51" t="n">
        <f aca="false">SUM(F1406:F1414)</f>
        <v>90</v>
      </c>
      <c r="G1415" s="51"/>
      <c r="H1415" s="51"/>
      <c r="I1415" s="51"/>
      <c r="J1415" s="51"/>
      <c r="K1415" s="51"/>
      <c r="L1415" s="51"/>
      <c r="M1415" s="51"/>
      <c r="N1415" s="51"/>
      <c r="O1415" s="51"/>
      <c r="P1415" s="51"/>
      <c r="Q1415" s="51"/>
      <c r="R1415" s="51"/>
      <c r="S1415" s="51"/>
      <c r="T1415" s="51"/>
      <c r="U1415" s="26" t="n">
        <f aca="false">SUM(G1415,K1415,O1415)</f>
        <v>0</v>
      </c>
      <c r="V1415" s="26" t="n">
        <f aca="false">SUM(H1415,L1415,P1415)</f>
        <v>0</v>
      </c>
      <c r="W1415" s="26" t="n">
        <f aca="false">SUM(I1415,M1415,Q1415,S1415)</f>
        <v>0</v>
      </c>
      <c r="X1415" s="26" t="n">
        <f aca="false">SUM(J1415,N1415,R1415,T1415)</f>
        <v>0</v>
      </c>
      <c r="Y1415" s="26" t="n">
        <f aca="false">SUM(U1415,W1415)</f>
        <v>0</v>
      </c>
      <c r="Z1415" s="26" t="n">
        <f aca="false">SUM(V1415,X1415)</f>
        <v>0</v>
      </c>
      <c r="AA1415" s="239"/>
    </row>
    <row r="1416" s="54" customFormat="true" ht="15" hidden="false" customHeight="false" outlineLevel="0" collapsed="false">
      <c r="A1416" s="1"/>
      <c r="B1416" s="227" t="s">
        <v>22</v>
      </c>
      <c r="C1416" s="53" t="n">
        <f aca="false">SUM(C1415,C1404)</f>
        <v>1</v>
      </c>
      <c r="D1416" s="53" t="n">
        <f aca="false">SUM(D1415,D1404)</f>
        <v>30</v>
      </c>
      <c r="E1416" s="53" t="n">
        <f aca="false">SUM(E1415,E1404)</f>
        <v>4</v>
      </c>
      <c r="F1416" s="53" t="n">
        <f aca="false">SUM(F1415,F1404)</f>
        <v>120</v>
      </c>
      <c r="G1416" s="53"/>
      <c r="H1416" s="53"/>
      <c r="I1416" s="53"/>
      <c r="J1416" s="53"/>
      <c r="K1416" s="53"/>
      <c r="L1416" s="53"/>
      <c r="M1416" s="53"/>
      <c r="N1416" s="53"/>
      <c r="O1416" s="53"/>
      <c r="P1416" s="53"/>
      <c r="Q1416" s="53"/>
      <c r="R1416" s="53"/>
      <c r="S1416" s="53"/>
      <c r="T1416" s="53"/>
      <c r="U1416" s="26" t="n">
        <f aca="false">SUM(G1416,K1416,O1416)</f>
        <v>0</v>
      </c>
      <c r="V1416" s="26" t="n">
        <f aca="false">SUM(H1416,L1416,P1416)</f>
        <v>0</v>
      </c>
      <c r="W1416" s="26" t="n">
        <f aca="false">SUM(I1416,M1416,Q1416,S1416)</f>
        <v>0</v>
      </c>
      <c r="X1416" s="26" t="n">
        <f aca="false">SUM(J1416,N1416,R1416,T1416)</f>
        <v>0</v>
      </c>
      <c r="Y1416" s="26" t="n">
        <f aca="false">SUM(U1416,W1416)</f>
        <v>0</v>
      </c>
      <c r="Z1416" s="26" t="n">
        <f aca="false">SUM(V1416,X1416)</f>
        <v>0</v>
      </c>
      <c r="AA1416" s="239"/>
    </row>
    <row r="1417" s="56" customFormat="true" ht="15" hidden="false" customHeight="false" outlineLevel="0" collapsed="false">
      <c r="A1417" s="1"/>
      <c r="B1417" s="235" t="s">
        <v>41</v>
      </c>
      <c r="C1417" s="55" t="n">
        <f aca="false">SUM(C1416)</f>
        <v>1</v>
      </c>
      <c r="D1417" s="55" t="n">
        <f aca="false">SUM(D1416)</f>
        <v>30</v>
      </c>
      <c r="E1417" s="55" t="n">
        <f aca="false">SUM(E1416)</f>
        <v>4</v>
      </c>
      <c r="F1417" s="55" t="n">
        <f aca="false">SUM(F1416)</f>
        <v>120</v>
      </c>
      <c r="G1417" s="55"/>
      <c r="H1417" s="55"/>
      <c r="I1417" s="55"/>
      <c r="J1417" s="55"/>
      <c r="K1417" s="55"/>
      <c r="L1417" s="55"/>
      <c r="M1417" s="55"/>
      <c r="N1417" s="55"/>
      <c r="O1417" s="55"/>
      <c r="P1417" s="55"/>
      <c r="Q1417" s="55"/>
      <c r="R1417" s="55"/>
      <c r="S1417" s="55"/>
      <c r="T1417" s="55"/>
      <c r="U1417" s="26" t="n">
        <f aca="false">SUM(G1417,K1417,O1417)</f>
        <v>0</v>
      </c>
      <c r="V1417" s="26" t="n">
        <f aca="false">SUM(H1417,L1417,P1417)</f>
        <v>0</v>
      </c>
      <c r="W1417" s="26" t="n">
        <f aca="false">SUM(I1417,M1417,Q1417,S1417)</f>
        <v>0</v>
      </c>
      <c r="X1417" s="26" t="n">
        <f aca="false">SUM(J1417,N1417,R1417,T1417)</f>
        <v>0</v>
      </c>
      <c r="Y1417" s="26" t="n">
        <f aca="false">SUM(U1417,W1417)</f>
        <v>0</v>
      </c>
      <c r="Z1417" s="26" t="n">
        <f aca="false">SUM(V1417,X1417)</f>
        <v>0</v>
      </c>
      <c r="AA1417" s="239"/>
    </row>
    <row r="1418" customFormat="false" ht="18.75" hidden="false" customHeight="true" outlineLevel="0" collapsed="false">
      <c r="B1418" s="247" t="s">
        <v>515</v>
      </c>
      <c r="C1418" s="51"/>
      <c r="D1418" s="51"/>
      <c r="E1418" s="51"/>
      <c r="F1418" s="51"/>
      <c r="G1418" s="51"/>
      <c r="H1418" s="51"/>
      <c r="I1418" s="51"/>
      <c r="J1418" s="51"/>
      <c r="K1418" s="51"/>
      <c r="L1418" s="51"/>
      <c r="M1418" s="51"/>
      <c r="N1418" s="51"/>
      <c r="O1418" s="51"/>
      <c r="P1418" s="51"/>
      <c r="Q1418" s="51"/>
      <c r="R1418" s="51"/>
      <c r="S1418" s="51"/>
      <c r="T1418" s="51"/>
      <c r="U1418" s="26" t="n">
        <f aca="false">SUM(G1418,K1418,O1418)</f>
        <v>0</v>
      </c>
      <c r="V1418" s="26" t="n">
        <f aca="false">SUM(H1418,L1418,P1418)</f>
        <v>0</v>
      </c>
      <c r="W1418" s="26" t="n">
        <f aca="false">SUM(I1418,M1418,Q1418,S1418)</f>
        <v>0</v>
      </c>
      <c r="X1418" s="26" t="n">
        <f aca="false">SUM(J1418,N1418,R1418,T1418)</f>
        <v>0</v>
      </c>
      <c r="Y1418" s="26" t="n">
        <f aca="false">SUM(U1418,W1418)</f>
        <v>0</v>
      </c>
      <c r="Z1418" s="26" t="n">
        <f aca="false">SUM(V1418,X1418)</f>
        <v>0</v>
      </c>
      <c r="AA1418" s="239"/>
    </row>
    <row r="1419" customFormat="false" ht="12.75" hidden="false" customHeight="false" outlineLevel="0" collapsed="false">
      <c r="B1419" s="224" t="s">
        <v>126</v>
      </c>
      <c r="C1419" s="51"/>
      <c r="D1419" s="51"/>
      <c r="E1419" s="51"/>
      <c r="F1419" s="51"/>
      <c r="G1419" s="51"/>
      <c r="H1419" s="51"/>
      <c r="I1419" s="51"/>
      <c r="J1419" s="51"/>
      <c r="K1419" s="51"/>
      <c r="L1419" s="51"/>
      <c r="M1419" s="51"/>
      <c r="N1419" s="51"/>
      <c r="O1419" s="51"/>
      <c r="P1419" s="51"/>
      <c r="Q1419" s="51"/>
      <c r="R1419" s="51"/>
      <c r="S1419" s="51"/>
      <c r="T1419" s="51"/>
      <c r="U1419" s="26" t="n">
        <f aca="false">SUM(G1419,K1419,O1419)</f>
        <v>0</v>
      </c>
      <c r="V1419" s="26" t="n">
        <f aca="false">SUM(H1419,L1419,P1419)</f>
        <v>0</v>
      </c>
      <c r="W1419" s="26" t="n">
        <f aca="false">SUM(I1419,M1419,Q1419,S1419)</f>
        <v>0</v>
      </c>
      <c r="X1419" s="26" t="n">
        <f aca="false">SUM(J1419,N1419,R1419,T1419)</f>
        <v>0</v>
      </c>
      <c r="Y1419" s="26" t="n">
        <f aca="false">SUM(U1419,W1419)</f>
        <v>0</v>
      </c>
      <c r="Z1419" s="26" t="n">
        <f aca="false">SUM(V1419,X1419)</f>
        <v>0</v>
      </c>
      <c r="AA1419" s="239"/>
    </row>
    <row r="1420" customFormat="false" ht="12.75" hidden="false" customHeight="false" outlineLevel="0" collapsed="false">
      <c r="B1420" s="240" t="s">
        <v>131</v>
      </c>
      <c r="C1420" s="51"/>
      <c r="D1420" s="51"/>
      <c r="E1420" s="51" t="n">
        <v>1</v>
      </c>
      <c r="F1420" s="51" t="n">
        <v>30</v>
      </c>
      <c r="G1420" s="51"/>
      <c r="H1420" s="51"/>
      <c r="I1420" s="51"/>
      <c r="J1420" s="51"/>
      <c r="K1420" s="51"/>
      <c r="L1420" s="51"/>
      <c r="M1420" s="51"/>
      <c r="N1420" s="51"/>
      <c r="O1420" s="51"/>
      <c r="P1420" s="51"/>
      <c r="Q1420" s="51"/>
      <c r="R1420" s="51"/>
      <c r="S1420" s="51"/>
      <c r="T1420" s="51"/>
      <c r="U1420" s="26" t="n">
        <f aca="false">SUM(G1420,K1420,O1420)</f>
        <v>0</v>
      </c>
      <c r="V1420" s="26" t="n">
        <f aca="false">SUM(H1420,L1420,P1420)</f>
        <v>0</v>
      </c>
      <c r="W1420" s="26" t="n">
        <f aca="false">SUM(I1420,M1420,Q1420,S1420)</f>
        <v>0</v>
      </c>
      <c r="X1420" s="26" t="n">
        <f aca="false">SUM(J1420,N1420,R1420,T1420)</f>
        <v>0</v>
      </c>
      <c r="Y1420" s="26" t="n">
        <f aca="false">SUM(U1420,W1420)</f>
        <v>0</v>
      </c>
      <c r="Z1420" s="26" t="n">
        <f aca="false">SUM(V1420,X1420)</f>
        <v>0</v>
      </c>
      <c r="AA1420" s="239"/>
    </row>
    <row r="1421" customFormat="false" ht="12.75" hidden="false" customHeight="false" outlineLevel="0" collapsed="false">
      <c r="B1421" s="240" t="s">
        <v>79</v>
      </c>
      <c r="C1421" s="51"/>
      <c r="D1421" s="51"/>
      <c r="E1421" s="51"/>
      <c r="F1421" s="51"/>
      <c r="G1421" s="51"/>
      <c r="H1421" s="51"/>
      <c r="I1421" s="51"/>
      <c r="J1421" s="51"/>
      <c r="K1421" s="51"/>
      <c r="L1421" s="51"/>
      <c r="M1421" s="51"/>
      <c r="N1421" s="51"/>
      <c r="O1421" s="51"/>
      <c r="P1421" s="51"/>
      <c r="Q1421" s="51"/>
      <c r="R1421" s="51"/>
      <c r="S1421" s="51"/>
      <c r="T1421" s="51"/>
      <c r="U1421" s="26" t="n">
        <f aca="false">SUM(G1421,K1421,O1421)</f>
        <v>0</v>
      </c>
      <c r="V1421" s="26" t="n">
        <f aca="false">SUM(H1421,L1421,P1421)</f>
        <v>0</v>
      </c>
      <c r="W1421" s="26" t="n">
        <f aca="false">SUM(I1421,M1421,Q1421,S1421)</f>
        <v>0</v>
      </c>
      <c r="X1421" s="26" t="n">
        <f aca="false">SUM(J1421,N1421,R1421,T1421)</f>
        <v>0</v>
      </c>
      <c r="Y1421" s="26" t="n">
        <f aca="false">SUM(U1421,W1421)</f>
        <v>0</v>
      </c>
      <c r="Z1421" s="26" t="n">
        <f aca="false">SUM(V1421,X1421)</f>
        <v>0</v>
      </c>
      <c r="AA1421" s="239"/>
    </row>
    <row r="1422" s="61" customFormat="true" ht="12.75" hidden="false" customHeight="false" outlineLevel="0" collapsed="false">
      <c r="A1422" s="242"/>
      <c r="B1422" s="240" t="s">
        <v>343</v>
      </c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  <c r="O1422" s="26"/>
      <c r="P1422" s="26"/>
      <c r="Q1422" s="26"/>
      <c r="R1422" s="26"/>
      <c r="S1422" s="26"/>
      <c r="T1422" s="26"/>
      <c r="U1422" s="26" t="n">
        <f aca="false">SUM(G1422,K1422,O1422)</f>
        <v>0</v>
      </c>
      <c r="V1422" s="26" t="n">
        <f aca="false">SUM(H1422,L1422,P1422)</f>
        <v>0</v>
      </c>
      <c r="W1422" s="26" t="n">
        <f aca="false">SUM(I1422,M1422,Q1422,S1422)</f>
        <v>0</v>
      </c>
      <c r="X1422" s="26" t="n">
        <f aca="false">SUM(J1422,N1422,R1422,T1422)</f>
        <v>0</v>
      </c>
      <c r="Y1422" s="26" t="n">
        <f aca="false">SUM(U1422,W1422)</f>
        <v>0</v>
      </c>
      <c r="Z1422" s="26" t="n">
        <f aca="false">SUM(V1422,X1422)</f>
        <v>0</v>
      </c>
      <c r="AA1422" s="243"/>
    </row>
    <row r="1423" customFormat="false" ht="12.75" hidden="false" customHeight="false" outlineLevel="0" collapsed="false">
      <c r="B1423" s="240" t="s">
        <v>81</v>
      </c>
      <c r="C1423" s="51"/>
      <c r="D1423" s="51"/>
      <c r="E1423" s="51"/>
      <c r="F1423" s="51"/>
      <c r="G1423" s="51"/>
      <c r="H1423" s="51"/>
      <c r="I1423" s="51"/>
      <c r="J1423" s="51"/>
      <c r="K1423" s="51"/>
      <c r="L1423" s="51"/>
      <c r="M1423" s="51"/>
      <c r="N1423" s="51"/>
      <c r="O1423" s="51"/>
      <c r="P1423" s="51"/>
      <c r="Q1423" s="51"/>
      <c r="R1423" s="51"/>
      <c r="S1423" s="51"/>
      <c r="T1423" s="51"/>
      <c r="U1423" s="26" t="n">
        <f aca="false">SUM(G1423,K1423,O1423)</f>
        <v>0</v>
      </c>
      <c r="V1423" s="26" t="n">
        <f aca="false">SUM(H1423,L1423,P1423)</f>
        <v>0</v>
      </c>
      <c r="W1423" s="26" t="n">
        <f aca="false">SUM(I1423,M1423,Q1423,S1423)</f>
        <v>0</v>
      </c>
      <c r="X1423" s="26" t="n">
        <f aca="false">SUM(J1423,N1423,R1423,T1423)</f>
        <v>0</v>
      </c>
      <c r="Y1423" s="26" t="n">
        <f aca="false">SUM(U1423,W1423)</f>
        <v>0</v>
      </c>
      <c r="Z1423" s="26" t="n">
        <f aca="false">SUM(V1423,X1423)</f>
        <v>0</v>
      </c>
      <c r="AA1423" s="239"/>
    </row>
    <row r="1424" customFormat="false" ht="12.75" hidden="false" customHeight="false" outlineLevel="0" collapsed="false">
      <c r="B1424" s="241" t="s">
        <v>86</v>
      </c>
      <c r="C1424" s="51" t="n">
        <f aca="false">SUM(C1420:C1423)</f>
        <v>0</v>
      </c>
      <c r="D1424" s="51" t="n">
        <f aca="false">SUM(D1420:D1423)</f>
        <v>0</v>
      </c>
      <c r="E1424" s="51" t="n">
        <f aca="false">SUM(E1420:E1423)</f>
        <v>1</v>
      </c>
      <c r="F1424" s="51" t="n">
        <f aca="false">SUM(F1420:F1423)</f>
        <v>30</v>
      </c>
      <c r="G1424" s="51"/>
      <c r="H1424" s="51"/>
      <c r="I1424" s="51"/>
      <c r="J1424" s="51"/>
      <c r="K1424" s="51"/>
      <c r="L1424" s="51"/>
      <c r="M1424" s="51"/>
      <c r="N1424" s="51"/>
      <c r="O1424" s="51"/>
      <c r="P1424" s="51"/>
      <c r="Q1424" s="51"/>
      <c r="R1424" s="51"/>
      <c r="S1424" s="51"/>
      <c r="T1424" s="51"/>
      <c r="U1424" s="26" t="n">
        <f aca="false">SUM(G1424,K1424,O1424)</f>
        <v>0</v>
      </c>
      <c r="V1424" s="26" t="n">
        <f aca="false">SUM(H1424,L1424,P1424)</f>
        <v>0</v>
      </c>
      <c r="W1424" s="26" t="n">
        <f aca="false">SUM(I1424,M1424,Q1424,S1424)</f>
        <v>0</v>
      </c>
      <c r="X1424" s="26" t="n">
        <f aca="false">SUM(J1424,N1424,R1424,T1424)</f>
        <v>0</v>
      </c>
      <c r="Y1424" s="26" t="n">
        <f aca="false">SUM(U1424,W1424)</f>
        <v>0</v>
      </c>
      <c r="Z1424" s="26" t="n">
        <f aca="false">SUM(V1424,X1424)</f>
        <v>0</v>
      </c>
      <c r="AA1424" s="239"/>
    </row>
    <row r="1425" customFormat="false" ht="12.75" hidden="false" customHeight="false" outlineLevel="0" collapsed="false">
      <c r="B1425" s="224" t="s">
        <v>13</v>
      </c>
      <c r="C1425" s="51"/>
      <c r="D1425" s="51"/>
      <c r="E1425" s="51"/>
      <c r="F1425" s="51"/>
      <c r="G1425" s="51"/>
      <c r="H1425" s="51"/>
      <c r="I1425" s="51"/>
      <c r="J1425" s="51"/>
      <c r="K1425" s="51"/>
      <c r="L1425" s="51"/>
      <c r="M1425" s="51"/>
      <c r="N1425" s="51"/>
      <c r="O1425" s="51"/>
      <c r="P1425" s="51"/>
      <c r="Q1425" s="51"/>
      <c r="R1425" s="51"/>
      <c r="S1425" s="51"/>
      <c r="T1425" s="51"/>
      <c r="U1425" s="26" t="n">
        <f aca="false">SUM(G1425,K1425,O1425)</f>
        <v>0</v>
      </c>
      <c r="V1425" s="26" t="n">
        <f aca="false">SUM(H1425,L1425,P1425)</f>
        <v>0</v>
      </c>
      <c r="W1425" s="26" t="n">
        <f aca="false">SUM(I1425,M1425,Q1425,S1425)</f>
        <v>0</v>
      </c>
      <c r="X1425" s="26" t="n">
        <f aca="false">SUM(J1425,N1425,R1425,T1425)</f>
        <v>0</v>
      </c>
      <c r="Y1425" s="26" t="n">
        <f aca="false">SUM(U1425,W1425)</f>
        <v>0</v>
      </c>
      <c r="Z1425" s="26" t="n">
        <f aca="false">SUM(V1425,X1425)</f>
        <v>0</v>
      </c>
      <c r="AA1425" s="239"/>
    </row>
    <row r="1426" customFormat="false" ht="12.75" hidden="false" customHeight="false" outlineLevel="0" collapsed="false">
      <c r="B1426" s="240" t="s">
        <v>100</v>
      </c>
      <c r="C1426" s="51"/>
      <c r="D1426" s="51"/>
      <c r="E1426" s="51"/>
      <c r="F1426" s="51"/>
      <c r="G1426" s="51"/>
      <c r="H1426" s="51"/>
      <c r="I1426" s="51"/>
      <c r="J1426" s="51"/>
      <c r="K1426" s="51"/>
      <c r="L1426" s="51"/>
      <c r="M1426" s="51"/>
      <c r="N1426" s="51"/>
      <c r="O1426" s="51"/>
      <c r="P1426" s="51"/>
      <c r="Q1426" s="51"/>
      <c r="R1426" s="51"/>
      <c r="S1426" s="51"/>
      <c r="T1426" s="51"/>
      <c r="U1426" s="26" t="n">
        <f aca="false">SUM(G1426,K1426,O1426)</f>
        <v>0</v>
      </c>
      <c r="V1426" s="26" t="n">
        <f aca="false">SUM(H1426,L1426,P1426)</f>
        <v>0</v>
      </c>
      <c r="W1426" s="26" t="n">
        <f aca="false">SUM(I1426,M1426,Q1426,S1426)</f>
        <v>0</v>
      </c>
      <c r="X1426" s="26" t="n">
        <f aca="false">SUM(J1426,N1426,R1426,T1426)</f>
        <v>0</v>
      </c>
      <c r="Y1426" s="26" t="n">
        <f aca="false">SUM(U1426,W1426)</f>
        <v>0</v>
      </c>
      <c r="Z1426" s="26" t="n">
        <f aca="false">SUM(V1426,X1426)</f>
        <v>0</v>
      </c>
      <c r="AA1426" s="239"/>
    </row>
    <row r="1427" customFormat="false" ht="12.75" hidden="false" customHeight="false" outlineLevel="0" collapsed="false">
      <c r="B1427" s="240" t="s">
        <v>15</v>
      </c>
      <c r="C1427" s="51"/>
      <c r="D1427" s="51"/>
      <c r="E1427" s="51"/>
      <c r="F1427" s="51"/>
      <c r="G1427" s="51"/>
      <c r="H1427" s="51"/>
      <c r="I1427" s="51"/>
      <c r="J1427" s="51"/>
      <c r="K1427" s="51"/>
      <c r="L1427" s="51"/>
      <c r="M1427" s="51"/>
      <c r="N1427" s="51"/>
      <c r="O1427" s="51"/>
      <c r="P1427" s="51"/>
      <c r="Q1427" s="51"/>
      <c r="R1427" s="51"/>
      <c r="S1427" s="51"/>
      <c r="T1427" s="51"/>
      <c r="U1427" s="26" t="n">
        <f aca="false">SUM(G1427,K1427,O1427)</f>
        <v>0</v>
      </c>
      <c r="V1427" s="26" t="n">
        <f aca="false">SUM(H1427,L1427,P1427)</f>
        <v>0</v>
      </c>
      <c r="W1427" s="26" t="n">
        <f aca="false">SUM(I1427,M1427,Q1427,S1427)</f>
        <v>0</v>
      </c>
      <c r="X1427" s="26" t="n">
        <f aca="false">SUM(J1427,N1427,R1427,T1427)</f>
        <v>0</v>
      </c>
      <c r="Y1427" s="26" t="n">
        <f aca="false">SUM(U1427,W1427)</f>
        <v>0</v>
      </c>
      <c r="Z1427" s="26" t="n">
        <f aca="false">SUM(V1427,X1427)</f>
        <v>0</v>
      </c>
      <c r="AA1427" s="239"/>
    </row>
    <row r="1428" customFormat="false" ht="12.75" hidden="false" customHeight="false" outlineLevel="0" collapsed="false">
      <c r="B1428" s="240" t="s">
        <v>14</v>
      </c>
      <c r="C1428" s="51"/>
      <c r="D1428" s="51"/>
      <c r="E1428" s="51"/>
      <c r="F1428" s="51"/>
      <c r="G1428" s="51"/>
      <c r="H1428" s="51"/>
      <c r="I1428" s="51"/>
      <c r="J1428" s="51"/>
      <c r="K1428" s="51"/>
      <c r="L1428" s="51"/>
      <c r="M1428" s="51"/>
      <c r="N1428" s="51"/>
      <c r="O1428" s="51"/>
      <c r="P1428" s="51"/>
      <c r="Q1428" s="51"/>
      <c r="R1428" s="51"/>
      <c r="S1428" s="51"/>
      <c r="T1428" s="51"/>
      <c r="U1428" s="26" t="n">
        <f aca="false">SUM(G1428,K1428,O1428)</f>
        <v>0</v>
      </c>
      <c r="V1428" s="26" t="n">
        <f aca="false">SUM(H1428,L1428,P1428)</f>
        <v>0</v>
      </c>
      <c r="W1428" s="26" t="n">
        <f aca="false">SUM(I1428,M1428,Q1428,S1428)</f>
        <v>0</v>
      </c>
      <c r="X1428" s="26" t="n">
        <f aca="false">SUM(J1428,N1428,R1428,T1428)</f>
        <v>0</v>
      </c>
      <c r="Y1428" s="26" t="n">
        <f aca="false">SUM(U1428,W1428)</f>
        <v>0</v>
      </c>
      <c r="Z1428" s="26" t="n">
        <f aca="false">SUM(V1428,X1428)</f>
        <v>0</v>
      </c>
      <c r="AA1428" s="239"/>
    </row>
    <row r="1429" customFormat="false" ht="12.75" hidden="false" customHeight="false" outlineLevel="0" collapsed="false">
      <c r="B1429" s="241" t="s">
        <v>16</v>
      </c>
      <c r="C1429" s="51"/>
      <c r="D1429" s="51"/>
      <c r="E1429" s="51"/>
      <c r="F1429" s="51"/>
      <c r="G1429" s="51"/>
      <c r="H1429" s="51"/>
      <c r="I1429" s="51"/>
      <c r="J1429" s="51"/>
      <c r="K1429" s="51"/>
      <c r="L1429" s="51"/>
      <c r="M1429" s="51"/>
      <c r="N1429" s="51"/>
      <c r="O1429" s="51"/>
      <c r="P1429" s="51"/>
      <c r="Q1429" s="51"/>
      <c r="R1429" s="51"/>
      <c r="S1429" s="51"/>
      <c r="T1429" s="51"/>
      <c r="U1429" s="26" t="n">
        <f aca="false">SUM(G1429,K1429,O1429)</f>
        <v>0</v>
      </c>
      <c r="V1429" s="26" t="n">
        <f aca="false">SUM(H1429,L1429,P1429)</f>
        <v>0</v>
      </c>
      <c r="W1429" s="26" t="n">
        <f aca="false">SUM(I1429,M1429,Q1429,S1429)</f>
        <v>0</v>
      </c>
      <c r="X1429" s="26" t="n">
        <f aca="false">SUM(J1429,N1429,R1429,T1429)</f>
        <v>0</v>
      </c>
      <c r="Y1429" s="26" t="n">
        <f aca="false">SUM(U1429,W1429)</f>
        <v>0</v>
      </c>
      <c r="Z1429" s="26" t="n">
        <f aca="false">SUM(V1429,X1429)</f>
        <v>0</v>
      </c>
      <c r="AA1429" s="239"/>
    </row>
    <row r="1430" s="23" customFormat="true" ht="12.75" hidden="false" customHeight="false" outlineLevel="0" collapsed="false">
      <c r="A1430" s="220"/>
      <c r="B1430" s="254" t="s">
        <v>516</v>
      </c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  <c r="O1430" s="26"/>
      <c r="P1430" s="26"/>
      <c r="Q1430" s="26"/>
      <c r="R1430" s="26"/>
      <c r="S1430" s="26"/>
      <c r="T1430" s="26"/>
      <c r="U1430" s="26" t="n">
        <f aca="false">SUM(G1430,K1430,O1430)</f>
        <v>0</v>
      </c>
      <c r="V1430" s="26" t="n">
        <f aca="false">SUM(H1430,L1430,P1430)</f>
        <v>0</v>
      </c>
      <c r="W1430" s="26" t="n">
        <f aca="false">SUM(I1430,M1430,Q1430,S1430)</f>
        <v>0</v>
      </c>
      <c r="X1430" s="26" t="n">
        <f aca="false">SUM(J1430,N1430,R1430,T1430)</f>
        <v>0</v>
      </c>
      <c r="Y1430" s="26" t="n">
        <f aca="false">SUM(U1430,W1430)</f>
        <v>0</v>
      </c>
      <c r="Z1430" s="26" t="n">
        <f aca="false">SUM(V1430,X1430)</f>
        <v>0</v>
      </c>
      <c r="AA1430" s="222"/>
    </row>
    <row r="1431" s="23" customFormat="true" ht="15.75" hidden="false" customHeight="true" outlineLevel="0" collapsed="false">
      <c r="A1431" s="220"/>
      <c r="B1431" s="256" t="s">
        <v>517</v>
      </c>
      <c r="C1431" s="26"/>
      <c r="D1431" s="26"/>
      <c r="E1431" s="26"/>
      <c r="F1431" s="26"/>
      <c r="G1431" s="26"/>
      <c r="H1431" s="26"/>
      <c r="I1431" s="26"/>
      <c r="J1431" s="26"/>
      <c r="K1431" s="26"/>
      <c r="L1431" s="26"/>
      <c r="M1431" s="26"/>
      <c r="N1431" s="26"/>
      <c r="O1431" s="26"/>
      <c r="P1431" s="26"/>
      <c r="Q1431" s="26"/>
      <c r="R1431" s="26"/>
      <c r="S1431" s="26"/>
      <c r="T1431" s="26"/>
      <c r="U1431" s="26" t="n">
        <f aca="false">SUM(G1431,K1431,O1431)</f>
        <v>0</v>
      </c>
      <c r="V1431" s="26" t="n">
        <f aca="false">SUM(H1431,L1431,P1431)</f>
        <v>0</v>
      </c>
      <c r="W1431" s="26" t="n">
        <f aca="false">SUM(I1431,M1431,Q1431,S1431)</f>
        <v>0</v>
      </c>
      <c r="X1431" s="26" t="n">
        <f aca="false">SUM(J1431,N1431,R1431,T1431)</f>
        <v>0</v>
      </c>
      <c r="Y1431" s="26" t="n">
        <f aca="false">SUM(U1431,W1431)</f>
        <v>0</v>
      </c>
      <c r="Z1431" s="26" t="n">
        <f aca="false">SUM(V1431,X1431)</f>
        <v>0</v>
      </c>
      <c r="AA1431" s="222"/>
    </row>
    <row r="1432" s="23" customFormat="true" ht="12.75" hidden="false" customHeight="false" outlineLevel="0" collapsed="false">
      <c r="A1432" s="220"/>
      <c r="B1432" s="256" t="s">
        <v>375</v>
      </c>
      <c r="C1432" s="135" t="n">
        <v>0.5</v>
      </c>
      <c r="D1432" s="135" t="n">
        <v>15</v>
      </c>
      <c r="E1432" s="26"/>
      <c r="F1432" s="26"/>
      <c r="G1432" s="26"/>
      <c r="H1432" s="26"/>
      <c r="I1432" s="26"/>
      <c r="J1432" s="26"/>
      <c r="K1432" s="26"/>
      <c r="L1432" s="26"/>
      <c r="M1432" s="26"/>
      <c r="N1432" s="26"/>
      <c r="O1432" s="26"/>
      <c r="P1432" s="26"/>
      <c r="Q1432" s="26"/>
      <c r="R1432" s="26"/>
      <c r="S1432" s="26"/>
      <c r="T1432" s="26"/>
      <c r="U1432" s="26" t="n">
        <f aca="false">SUM(G1432,K1432,O1432)</f>
        <v>0</v>
      </c>
      <c r="V1432" s="26" t="n">
        <f aca="false">SUM(H1432,L1432,P1432)</f>
        <v>0</v>
      </c>
      <c r="W1432" s="26" t="n">
        <f aca="false">SUM(I1432,M1432,Q1432,S1432)</f>
        <v>0</v>
      </c>
      <c r="X1432" s="26" t="n">
        <f aca="false">SUM(J1432,N1432,R1432,T1432)</f>
        <v>0</v>
      </c>
      <c r="Y1432" s="26" t="n">
        <f aca="false">SUM(U1432,W1432)</f>
        <v>0</v>
      </c>
      <c r="Z1432" s="26" t="n">
        <f aca="false">SUM(V1432,X1432)</f>
        <v>0</v>
      </c>
      <c r="AA1432" s="222"/>
    </row>
    <row r="1433" s="23" customFormat="true" ht="12.75" hidden="false" customHeight="false" outlineLevel="0" collapsed="false">
      <c r="A1433" s="220"/>
      <c r="B1433" s="256" t="s">
        <v>182</v>
      </c>
      <c r="C1433" s="135" t="n">
        <v>0.5</v>
      </c>
      <c r="D1433" s="135" t="n">
        <v>15</v>
      </c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  <c r="O1433" s="26"/>
      <c r="P1433" s="26"/>
      <c r="Q1433" s="26"/>
      <c r="R1433" s="26"/>
      <c r="S1433" s="26"/>
      <c r="T1433" s="26"/>
      <c r="U1433" s="26" t="n">
        <f aca="false">SUM(G1433,K1433,O1433)</f>
        <v>0</v>
      </c>
      <c r="V1433" s="26" t="n">
        <f aca="false">SUM(H1433,L1433,P1433)</f>
        <v>0</v>
      </c>
      <c r="W1433" s="26" t="n">
        <f aca="false">SUM(I1433,M1433,Q1433,S1433)</f>
        <v>0</v>
      </c>
      <c r="X1433" s="26" t="n">
        <f aca="false">SUM(J1433,N1433,R1433,T1433)</f>
        <v>0</v>
      </c>
      <c r="Y1433" s="26" t="n">
        <f aca="false">SUM(U1433,W1433)</f>
        <v>0</v>
      </c>
      <c r="Z1433" s="26" t="n">
        <f aca="false">SUM(V1433,X1433)</f>
        <v>0</v>
      </c>
      <c r="AA1433" s="222"/>
    </row>
    <row r="1434" s="23" customFormat="true" ht="12.75" hidden="false" customHeight="false" outlineLevel="0" collapsed="false">
      <c r="A1434" s="220"/>
      <c r="B1434" s="226" t="s">
        <v>183</v>
      </c>
      <c r="C1434" s="26" t="n">
        <f aca="false">SUM(C1431:C1433)</f>
        <v>1</v>
      </c>
      <c r="D1434" s="26" t="n">
        <f aca="false">SUM(D1431:D1433)</f>
        <v>30</v>
      </c>
      <c r="E1434" s="26" t="n">
        <f aca="false">SUM(E1431:E1433)</f>
        <v>0</v>
      </c>
      <c r="F1434" s="26" t="n">
        <f aca="false">SUM(F1431:F1433)</f>
        <v>0</v>
      </c>
      <c r="G1434" s="26"/>
      <c r="H1434" s="26"/>
      <c r="I1434" s="26"/>
      <c r="J1434" s="26"/>
      <c r="K1434" s="26"/>
      <c r="L1434" s="26"/>
      <c r="M1434" s="26"/>
      <c r="N1434" s="26"/>
      <c r="O1434" s="26"/>
      <c r="P1434" s="26"/>
      <c r="Q1434" s="26"/>
      <c r="R1434" s="26"/>
      <c r="S1434" s="26"/>
      <c r="T1434" s="26"/>
      <c r="U1434" s="26" t="n">
        <f aca="false">SUM(G1434,K1434,O1434)</f>
        <v>0</v>
      </c>
      <c r="V1434" s="26" t="n">
        <f aca="false">SUM(H1434,L1434,P1434)</f>
        <v>0</v>
      </c>
      <c r="W1434" s="26" t="n">
        <f aca="false">SUM(I1434,M1434,Q1434,S1434)</f>
        <v>0</v>
      </c>
      <c r="X1434" s="26" t="n">
        <f aca="false">SUM(J1434,N1434,R1434,T1434)</f>
        <v>0</v>
      </c>
      <c r="Y1434" s="26" t="n">
        <f aca="false">SUM(U1434,W1434)</f>
        <v>0</v>
      </c>
      <c r="Z1434" s="26" t="n">
        <f aca="false">SUM(V1434,X1434)</f>
        <v>0</v>
      </c>
      <c r="AA1434" s="222"/>
    </row>
    <row r="1435" s="54" customFormat="true" ht="15" hidden="false" customHeight="false" outlineLevel="0" collapsed="false">
      <c r="A1435" s="1"/>
      <c r="B1435" s="227" t="s">
        <v>22</v>
      </c>
      <c r="C1435" s="53" t="n">
        <f aca="false">SUM(C1434,C1429,C1424)</f>
        <v>1</v>
      </c>
      <c r="D1435" s="53" t="n">
        <f aca="false">SUM(D1434,D1429,D1424)</f>
        <v>30</v>
      </c>
      <c r="E1435" s="53" t="n">
        <f aca="false">SUM(E1434,E1429,E1424)</f>
        <v>1</v>
      </c>
      <c r="F1435" s="53" t="n">
        <f aca="false">SUM(F1434,F1429,F1424)</f>
        <v>30</v>
      </c>
      <c r="G1435" s="53"/>
      <c r="H1435" s="53"/>
      <c r="I1435" s="53"/>
      <c r="J1435" s="53"/>
      <c r="K1435" s="53"/>
      <c r="L1435" s="53"/>
      <c r="M1435" s="53"/>
      <c r="N1435" s="53"/>
      <c r="O1435" s="53"/>
      <c r="P1435" s="53"/>
      <c r="Q1435" s="53"/>
      <c r="R1435" s="53"/>
      <c r="S1435" s="53"/>
      <c r="T1435" s="53"/>
      <c r="U1435" s="26" t="n">
        <f aca="false">SUM(G1435,K1435,O1435)</f>
        <v>0</v>
      </c>
      <c r="V1435" s="26" t="n">
        <f aca="false">SUM(H1435,L1435,P1435)</f>
        <v>0</v>
      </c>
      <c r="W1435" s="26" t="n">
        <f aca="false">SUM(I1435,M1435,Q1435,S1435)</f>
        <v>0</v>
      </c>
      <c r="X1435" s="26" t="n">
        <f aca="false">SUM(J1435,N1435,R1435,T1435)</f>
        <v>0</v>
      </c>
      <c r="Y1435" s="26" t="n">
        <f aca="false">SUM(U1435,W1435)</f>
        <v>0</v>
      </c>
      <c r="Z1435" s="26" t="n">
        <f aca="false">SUM(V1435,X1435)</f>
        <v>0</v>
      </c>
      <c r="AA1435" s="239"/>
    </row>
    <row r="1436" s="56" customFormat="true" ht="15" hidden="false" customHeight="false" outlineLevel="0" collapsed="false">
      <c r="A1436" s="1"/>
      <c r="B1436" s="235" t="s">
        <v>41</v>
      </c>
      <c r="C1436" s="55" t="n">
        <f aca="false">SUM(C1435)</f>
        <v>1</v>
      </c>
      <c r="D1436" s="55" t="n">
        <f aca="false">SUM(D1435)</f>
        <v>30</v>
      </c>
      <c r="E1436" s="55" t="n">
        <f aca="false">SUM(E1435)</f>
        <v>1</v>
      </c>
      <c r="F1436" s="55" t="n">
        <f aca="false">SUM(F1435)</f>
        <v>30</v>
      </c>
      <c r="G1436" s="55"/>
      <c r="H1436" s="55"/>
      <c r="I1436" s="55"/>
      <c r="J1436" s="55"/>
      <c r="K1436" s="55"/>
      <c r="L1436" s="55"/>
      <c r="M1436" s="55"/>
      <c r="N1436" s="55"/>
      <c r="O1436" s="55"/>
      <c r="P1436" s="55"/>
      <c r="Q1436" s="55"/>
      <c r="R1436" s="55"/>
      <c r="S1436" s="55"/>
      <c r="T1436" s="55"/>
      <c r="U1436" s="26" t="n">
        <f aca="false">SUM(G1436,K1436,O1436)</f>
        <v>0</v>
      </c>
      <c r="V1436" s="26" t="n">
        <f aca="false">SUM(H1436,L1436,P1436)</f>
        <v>0</v>
      </c>
      <c r="W1436" s="26" t="n">
        <f aca="false">SUM(I1436,M1436,Q1436,S1436)</f>
        <v>0</v>
      </c>
      <c r="X1436" s="26" t="n">
        <f aca="false">SUM(J1436,N1436,R1436,T1436)</f>
        <v>0</v>
      </c>
      <c r="Y1436" s="26" t="n">
        <f aca="false">SUM(U1436,W1436)</f>
        <v>0</v>
      </c>
      <c r="Z1436" s="26" t="n">
        <f aca="false">SUM(V1436,X1436)</f>
        <v>0</v>
      </c>
      <c r="AA1436" s="239"/>
    </row>
    <row r="1437" customFormat="false" ht="41.25" hidden="false" customHeight="true" outlineLevel="0" collapsed="false">
      <c r="B1437" s="237" t="s">
        <v>42</v>
      </c>
      <c r="C1437" s="46" t="n">
        <f aca="false">SUM(C1436,C1417,C1394,C1378)</f>
        <v>4</v>
      </c>
      <c r="D1437" s="46" t="n">
        <f aca="false">SUM(D1436,D1417,D1394,D1378)</f>
        <v>120</v>
      </c>
      <c r="E1437" s="46" t="n">
        <f aca="false">SUM(E1436,E1417,E1394,E1378)</f>
        <v>11</v>
      </c>
      <c r="F1437" s="46" t="n">
        <f aca="false">SUM(F1436,F1417,F1394,F1378)</f>
        <v>330</v>
      </c>
      <c r="G1437" s="46"/>
      <c r="H1437" s="46"/>
      <c r="I1437" s="46"/>
      <c r="J1437" s="46"/>
      <c r="K1437" s="46"/>
      <c r="L1437" s="46"/>
      <c r="M1437" s="46"/>
      <c r="N1437" s="46"/>
      <c r="O1437" s="46"/>
      <c r="P1437" s="46"/>
      <c r="Q1437" s="46"/>
      <c r="R1437" s="46"/>
      <c r="S1437" s="46"/>
      <c r="T1437" s="46"/>
      <c r="U1437" s="26" t="n">
        <f aca="false">SUM(G1437,K1437,O1437)</f>
        <v>0</v>
      </c>
      <c r="V1437" s="26" t="n">
        <f aca="false">SUM(H1437,L1437,P1437)</f>
        <v>0</v>
      </c>
      <c r="W1437" s="26" t="n">
        <f aca="false">SUM(I1437,M1437,Q1437,S1437)</f>
        <v>0</v>
      </c>
      <c r="X1437" s="26" t="n">
        <f aca="false">SUM(J1437,N1437,R1437,T1437)</f>
        <v>0</v>
      </c>
      <c r="Y1437" s="26" t="n">
        <f aca="false">SUM(U1437,W1437)</f>
        <v>0</v>
      </c>
      <c r="Z1437" s="26" t="n">
        <f aca="false">SUM(V1437,X1437)</f>
        <v>0</v>
      </c>
      <c r="AA1437" s="238" t="s">
        <v>518</v>
      </c>
    </row>
    <row r="1438" customFormat="false" ht="15.75" hidden="false" customHeight="false" outlineLevel="0" collapsed="false">
      <c r="B1438" s="221" t="s">
        <v>519</v>
      </c>
      <c r="C1438" s="51"/>
      <c r="D1438" s="51"/>
      <c r="E1438" s="51"/>
      <c r="F1438" s="51"/>
      <c r="G1438" s="51"/>
      <c r="H1438" s="51"/>
      <c r="I1438" s="51"/>
      <c r="J1438" s="51"/>
      <c r="K1438" s="51"/>
      <c r="L1438" s="51"/>
      <c r="M1438" s="51"/>
      <c r="N1438" s="51"/>
      <c r="O1438" s="51"/>
      <c r="P1438" s="51"/>
      <c r="Q1438" s="51"/>
      <c r="R1438" s="51"/>
      <c r="S1438" s="51"/>
      <c r="T1438" s="51"/>
      <c r="U1438" s="26" t="n">
        <f aca="false">SUM(G1438,K1438,O1438)</f>
        <v>0</v>
      </c>
      <c r="V1438" s="26" t="n">
        <f aca="false">SUM(H1438,L1438,P1438)</f>
        <v>0</v>
      </c>
      <c r="W1438" s="26" t="n">
        <f aca="false">SUM(I1438,M1438,Q1438,S1438)</f>
        <v>0</v>
      </c>
      <c r="X1438" s="26" t="n">
        <f aca="false">SUM(J1438,N1438,R1438,T1438)</f>
        <v>0</v>
      </c>
      <c r="Y1438" s="26" t="n">
        <f aca="false">SUM(U1438,W1438)</f>
        <v>0</v>
      </c>
      <c r="Z1438" s="26" t="n">
        <f aca="false">SUM(V1438,X1438)</f>
        <v>0</v>
      </c>
      <c r="AA1438" s="239"/>
    </row>
    <row r="1439" customFormat="false" ht="31.5" hidden="false" customHeight="false" outlineLevel="0" collapsed="false">
      <c r="B1439" s="247" t="s">
        <v>520</v>
      </c>
      <c r="C1439" s="51"/>
      <c r="D1439" s="51"/>
      <c r="E1439" s="51"/>
      <c r="F1439" s="51"/>
      <c r="G1439" s="51"/>
      <c r="H1439" s="51"/>
      <c r="I1439" s="51"/>
      <c r="J1439" s="51"/>
      <c r="K1439" s="51"/>
      <c r="L1439" s="51"/>
      <c r="M1439" s="51"/>
      <c r="N1439" s="51"/>
      <c r="O1439" s="51"/>
      <c r="P1439" s="51"/>
      <c r="Q1439" s="51"/>
      <c r="R1439" s="51"/>
      <c r="S1439" s="51"/>
      <c r="T1439" s="51"/>
      <c r="U1439" s="26" t="n">
        <f aca="false">SUM(G1439,K1439,O1439)</f>
        <v>0</v>
      </c>
      <c r="V1439" s="26" t="n">
        <f aca="false">SUM(H1439,L1439,P1439)</f>
        <v>0</v>
      </c>
      <c r="W1439" s="26" t="n">
        <f aca="false">SUM(I1439,M1439,Q1439,S1439)</f>
        <v>0</v>
      </c>
      <c r="X1439" s="26" t="n">
        <f aca="false">SUM(J1439,N1439,R1439,T1439)</f>
        <v>0</v>
      </c>
      <c r="Y1439" s="26" t="n">
        <f aca="false">SUM(U1439,W1439)</f>
        <v>0</v>
      </c>
      <c r="Z1439" s="26" t="n">
        <f aca="false">SUM(V1439,X1439)</f>
        <v>0</v>
      </c>
      <c r="AA1439" s="239"/>
    </row>
    <row r="1440" customFormat="false" ht="12.75" hidden="false" customHeight="false" outlineLevel="0" collapsed="false">
      <c r="B1440" s="254" t="s">
        <v>137</v>
      </c>
      <c r="C1440" s="51"/>
      <c r="D1440" s="51"/>
      <c r="E1440" s="51"/>
      <c r="F1440" s="51"/>
      <c r="G1440" s="51"/>
      <c r="H1440" s="51"/>
      <c r="I1440" s="51"/>
      <c r="J1440" s="51"/>
      <c r="K1440" s="51"/>
      <c r="L1440" s="51"/>
      <c r="M1440" s="51"/>
      <c r="N1440" s="51"/>
      <c r="O1440" s="51"/>
      <c r="P1440" s="51"/>
      <c r="Q1440" s="51"/>
      <c r="R1440" s="51"/>
      <c r="S1440" s="51"/>
      <c r="T1440" s="51"/>
      <c r="U1440" s="26" t="n">
        <f aca="false">SUM(G1440,K1440,O1440)</f>
        <v>0</v>
      </c>
      <c r="V1440" s="26" t="n">
        <f aca="false">SUM(H1440,L1440,P1440)</f>
        <v>0</v>
      </c>
      <c r="W1440" s="26" t="n">
        <f aca="false">SUM(I1440,M1440,Q1440,S1440)</f>
        <v>0</v>
      </c>
      <c r="X1440" s="26" t="n">
        <f aca="false">SUM(J1440,N1440,R1440,T1440)</f>
        <v>0</v>
      </c>
      <c r="Y1440" s="26" t="n">
        <f aca="false">SUM(U1440,W1440)</f>
        <v>0</v>
      </c>
      <c r="Z1440" s="26" t="n">
        <f aca="false">SUM(V1440,X1440)</f>
        <v>0</v>
      </c>
      <c r="AA1440" s="239"/>
    </row>
    <row r="1441" customFormat="false" ht="15.75" hidden="false" customHeight="true" outlineLevel="0" collapsed="false">
      <c r="B1441" s="240" t="s">
        <v>49</v>
      </c>
      <c r="C1441" s="51"/>
      <c r="D1441" s="51"/>
      <c r="E1441" s="51" t="n">
        <v>2</v>
      </c>
      <c r="F1441" s="51" t="n">
        <v>60</v>
      </c>
      <c r="G1441" s="51"/>
      <c r="H1441" s="51"/>
      <c r="I1441" s="51"/>
      <c r="J1441" s="51"/>
      <c r="K1441" s="51"/>
      <c r="L1441" s="51"/>
      <c r="M1441" s="51"/>
      <c r="N1441" s="51"/>
      <c r="O1441" s="51"/>
      <c r="P1441" s="51"/>
      <c r="Q1441" s="51"/>
      <c r="R1441" s="51"/>
      <c r="S1441" s="51"/>
      <c r="T1441" s="51"/>
      <c r="U1441" s="26" t="n">
        <f aca="false">SUM(G1441,K1441,O1441)</f>
        <v>0</v>
      </c>
      <c r="V1441" s="26" t="n">
        <f aca="false">SUM(H1441,L1441,P1441)</f>
        <v>0</v>
      </c>
      <c r="W1441" s="26" t="n">
        <f aca="false">SUM(I1441,M1441,Q1441,S1441)</f>
        <v>0</v>
      </c>
      <c r="X1441" s="26" t="n">
        <f aca="false">SUM(J1441,N1441,R1441,T1441)</f>
        <v>0</v>
      </c>
      <c r="Y1441" s="26" t="n">
        <f aca="false">SUM(U1441,W1441)</f>
        <v>0</v>
      </c>
      <c r="Z1441" s="26" t="n">
        <f aca="false">SUM(V1441,X1441)</f>
        <v>0</v>
      </c>
      <c r="AA1441" s="239"/>
    </row>
    <row r="1442" customFormat="false" ht="15.75" hidden="false" customHeight="true" outlineLevel="0" collapsed="false">
      <c r="B1442" s="241" t="s">
        <v>258</v>
      </c>
      <c r="C1442" s="51" t="n">
        <f aca="false">SUM(C1441)</f>
        <v>0</v>
      </c>
      <c r="D1442" s="51" t="n">
        <f aca="false">SUM(D1441)</f>
        <v>0</v>
      </c>
      <c r="E1442" s="51" t="n">
        <f aca="false">SUM(E1441)</f>
        <v>2</v>
      </c>
      <c r="F1442" s="51" t="n">
        <f aca="false">SUM(F1441)</f>
        <v>60</v>
      </c>
      <c r="G1442" s="51"/>
      <c r="H1442" s="51"/>
      <c r="I1442" s="51"/>
      <c r="J1442" s="51"/>
      <c r="K1442" s="51"/>
      <c r="L1442" s="51"/>
      <c r="M1442" s="51"/>
      <c r="N1442" s="51"/>
      <c r="O1442" s="51"/>
      <c r="P1442" s="51"/>
      <c r="Q1442" s="51"/>
      <c r="R1442" s="51"/>
      <c r="S1442" s="51"/>
      <c r="T1442" s="51"/>
      <c r="U1442" s="26" t="n">
        <f aca="false">SUM(G1442,K1442,O1442)</f>
        <v>0</v>
      </c>
      <c r="V1442" s="26" t="n">
        <f aca="false">SUM(H1442,L1442,P1442)</f>
        <v>0</v>
      </c>
      <c r="W1442" s="26" t="n">
        <f aca="false">SUM(I1442,M1442,Q1442,S1442)</f>
        <v>0</v>
      </c>
      <c r="X1442" s="26" t="n">
        <f aca="false">SUM(J1442,N1442,R1442,T1442)</f>
        <v>0</v>
      </c>
      <c r="Y1442" s="26" t="n">
        <f aca="false">SUM(U1442,W1442)</f>
        <v>0</v>
      </c>
      <c r="Z1442" s="26" t="n">
        <f aca="false">SUM(V1442,X1442)</f>
        <v>0</v>
      </c>
      <c r="AA1442" s="239"/>
    </row>
    <row r="1443" s="23" customFormat="true" ht="12.75" hidden="false" customHeight="false" outlineLevel="0" collapsed="false">
      <c r="A1443" s="220"/>
      <c r="B1443" s="254" t="s">
        <v>165</v>
      </c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  <c r="O1443" s="26"/>
      <c r="P1443" s="26"/>
      <c r="Q1443" s="26"/>
      <c r="R1443" s="26"/>
      <c r="S1443" s="26"/>
      <c r="T1443" s="26"/>
      <c r="U1443" s="26" t="n">
        <f aca="false">SUM(G1443,K1443,O1443)</f>
        <v>0</v>
      </c>
      <c r="V1443" s="26" t="n">
        <f aca="false">SUM(H1443,L1443,P1443)</f>
        <v>0</v>
      </c>
      <c r="W1443" s="26" t="n">
        <f aca="false">SUM(I1443,M1443,Q1443,S1443)</f>
        <v>0</v>
      </c>
      <c r="X1443" s="26" t="n">
        <f aca="false">SUM(J1443,N1443,R1443,T1443)</f>
        <v>0</v>
      </c>
      <c r="Y1443" s="26" t="n">
        <f aca="false">SUM(U1443,W1443)</f>
        <v>0</v>
      </c>
      <c r="Z1443" s="26" t="n">
        <f aca="false">SUM(V1443,X1443)</f>
        <v>0</v>
      </c>
      <c r="AA1443" s="222"/>
    </row>
    <row r="1444" s="23" customFormat="true" ht="15.75" hidden="false" customHeight="true" outlineLevel="0" collapsed="false">
      <c r="A1444" s="220"/>
      <c r="B1444" s="225" t="s">
        <v>285</v>
      </c>
      <c r="C1444" s="26"/>
      <c r="D1444" s="26"/>
      <c r="E1444" s="26" t="n">
        <v>1</v>
      </c>
      <c r="F1444" s="26" t="n">
        <v>30</v>
      </c>
      <c r="G1444" s="26"/>
      <c r="H1444" s="26"/>
      <c r="I1444" s="26"/>
      <c r="J1444" s="26"/>
      <c r="K1444" s="26"/>
      <c r="L1444" s="26"/>
      <c r="M1444" s="26"/>
      <c r="N1444" s="26"/>
      <c r="O1444" s="26"/>
      <c r="P1444" s="26"/>
      <c r="Q1444" s="26"/>
      <c r="R1444" s="26"/>
      <c r="S1444" s="26"/>
      <c r="T1444" s="26"/>
      <c r="U1444" s="26" t="n">
        <f aca="false">SUM(G1444,K1444,O1444)</f>
        <v>0</v>
      </c>
      <c r="V1444" s="26" t="n">
        <f aca="false">SUM(H1444,L1444,P1444)</f>
        <v>0</v>
      </c>
      <c r="W1444" s="26" t="n">
        <f aca="false">SUM(I1444,M1444,Q1444,S1444)</f>
        <v>0</v>
      </c>
      <c r="X1444" s="26" t="n">
        <f aca="false">SUM(J1444,N1444,R1444,T1444)</f>
        <v>0</v>
      </c>
      <c r="Y1444" s="26" t="n">
        <f aca="false">SUM(U1444,W1444)</f>
        <v>0</v>
      </c>
      <c r="Z1444" s="26" t="n">
        <f aca="false">SUM(V1444,X1444)</f>
        <v>0</v>
      </c>
      <c r="AA1444" s="222"/>
    </row>
    <row r="1445" s="23" customFormat="true" ht="15.75" hidden="false" customHeight="true" outlineLevel="0" collapsed="false">
      <c r="A1445" s="220"/>
      <c r="B1445" s="226" t="s">
        <v>63</v>
      </c>
      <c r="C1445" s="26" t="n">
        <f aca="false">SUM(C1444)</f>
        <v>0</v>
      </c>
      <c r="D1445" s="26" t="n">
        <f aca="false">SUM(D1444)</f>
        <v>0</v>
      </c>
      <c r="E1445" s="26" t="n">
        <f aca="false">SUM(E1444)</f>
        <v>1</v>
      </c>
      <c r="F1445" s="26" t="n">
        <f aca="false">SUM(F1444)</f>
        <v>30</v>
      </c>
      <c r="G1445" s="26"/>
      <c r="H1445" s="26"/>
      <c r="I1445" s="26"/>
      <c r="J1445" s="26"/>
      <c r="K1445" s="26"/>
      <c r="L1445" s="26"/>
      <c r="M1445" s="26"/>
      <c r="N1445" s="26"/>
      <c r="O1445" s="26"/>
      <c r="P1445" s="26"/>
      <c r="Q1445" s="26"/>
      <c r="R1445" s="26"/>
      <c r="S1445" s="26"/>
      <c r="T1445" s="26"/>
      <c r="U1445" s="26" t="n">
        <f aca="false">SUM(G1445,K1445,O1445)</f>
        <v>0</v>
      </c>
      <c r="V1445" s="26" t="n">
        <f aca="false">SUM(H1445,L1445,P1445)</f>
        <v>0</v>
      </c>
      <c r="W1445" s="26" t="n">
        <f aca="false">SUM(I1445,M1445,Q1445,S1445)</f>
        <v>0</v>
      </c>
      <c r="X1445" s="26" t="n">
        <f aca="false">SUM(J1445,N1445,R1445,T1445)</f>
        <v>0</v>
      </c>
      <c r="Y1445" s="26" t="n">
        <f aca="false">SUM(U1445,W1445)</f>
        <v>0</v>
      </c>
      <c r="Z1445" s="26" t="n">
        <f aca="false">SUM(V1445,X1445)</f>
        <v>0</v>
      </c>
      <c r="AA1445" s="222"/>
    </row>
    <row r="1446" s="54" customFormat="true" ht="15" hidden="false" customHeight="false" outlineLevel="0" collapsed="false">
      <c r="A1446" s="1"/>
      <c r="B1446" s="227" t="s">
        <v>22</v>
      </c>
      <c r="C1446" s="53" t="n">
        <f aca="false">SUM(C1445,C1442)</f>
        <v>0</v>
      </c>
      <c r="D1446" s="53" t="n">
        <f aca="false">SUM(D1445,D1442)</f>
        <v>0</v>
      </c>
      <c r="E1446" s="53" t="n">
        <f aca="false">SUM(E1445,E1442)</f>
        <v>3</v>
      </c>
      <c r="F1446" s="53" t="n">
        <f aca="false">SUM(F1445,F1442)</f>
        <v>90</v>
      </c>
      <c r="G1446" s="53"/>
      <c r="H1446" s="53"/>
      <c r="I1446" s="53"/>
      <c r="J1446" s="53"/>
      <c r="K1446" s="53"/>
      <c r="L1446" s="53"/>
      <c r="M1446" s="53"/>
      <c r="N1446" s="53"/>
      <c r="O1446" s="53"/>
      <c r="P1446" s="53"/>
      <c r="Q1446" s="53"/>
      <c r="R1446" s="53"/>
      <c r="S1446" s="53"/>
      <c r="T1446" s="53"/>
      <c r="U1446" s="26" t="n">
        <f aca="false">SUM(G1446,K1446,O1446)</f>
        <v>0</v>
      </c>
      <c r="V1446" s="26" t="n">
        <f aca="false">SUM(H1446,L1446,P1446)</f>
        <v>0</v>
      </c>
      <c r="W1446" s="26" t="n">
        <f aca="false">SUM(I1446,M1446,Q1446,S1446)</f>
        <v>0</v>
      </c>
      <c r="X1446" s="26" t="n">
        <f aca="false">SUM(J1446,N1446,R1446,T1446)</f>
        <v>0</v>
      </c>
      <c r="Y1446" s="26" t="n">
        <f aca="false">SUM(U1446,W1446)</f>
        <v>0</v>
      </c>
      <c r="Z1446" s="26" t="n">
        <f aca="false">SUM(V1446,X1446)</f>
        <v>0</v>
      </c>
      <c r="AA1446" s="239"/>
    </row>
    <row r="1447" s="56" customFormat="true" ht="15" hidden="false" customHeight="false" outlineLevel="0" collapsed="false">
      <c r="A1447" s="1"/>
      <c r="B1447" s="235" t="s">
        <v>260</v>
      </c>
      <c r="C1447" s="55" t="n">
        <f aca="false">SUM(C1446)</f>
        <v>0</v>
      </c>
      <c r="D1447" s="55" t="n">
        <f aca="false">SUM(D1446)</f>
        <v>0</v>
      </c>
      <c r="E1447" s="55" t="n">
        <f aca="false">SUM(E1446)</f>
        <v>3</v>
      </c>
      <c r="F1447" s="55" t="n">
        <f aca="false">SUM(F1446)</f>
        <v>90</v>
      </c>
      <c r="G1447" s="55"/>
      <c r="H1447" s="55"/>
      <c r="I1447" s="55"/>
      <c r="J1447" s="55"/>
      <c r="K1447" s="55"/>
      <c r="L1447" s="55"/>
      <c r="M1447" s="55"/>
      <c r="N1447" s="55"/>
      <c r="O1447" s="55"/>
      <c r="P1447" s="55"/>
      <c r="Q1447" s="55"/>
      <c r="R1447" s="55"/>
      <c r="S1447" s="55"/>
      <c r="T1447" s="55"/>
      <c r="U1447" s="26" t="n">
        <f aca="false">SUM(G1447,K1447,O1447)</f>
        <v>0</v>
      </c>
      <c r="V1447" s="26" t="n">
        <f aca="false">SUM(H1447,L1447,P1447)</f>
        <v>0</v>
      </c>
      <c r="W1447" s="26" t="n">
        <f aca="false">SUM(I1447,M1447,Q1447,S1447)</f>
        <v>0</v>
      </c>
      <c r="X1447" s="26" t="n">
        <f aca="false">SUM(J1447,N1447,R1447,T1447)</f>
        <v>0</v>
      </c>
      <c r="Y1447" s="26" t="n">
        <f aca="false">SUM(U1447,W1447)</f>
        <v>0</v>
      </c>
      <c r="Z1447" s="26" t="n">
        <f aca="false">SUM(V1447,X1447)</f>
        <v>0</v>
      </c>
      <c r="AA1447" s="239"/>
    </row>
    <row r="1448" customFormat="false" ht="15.75" hidden="false" customHeight="false" outlineLevel="0" collapsed="false">
      <c r="B1448" s="223" t="s">
        <v>521</v>
      </c>
      <c r="C1448" s="51"/>
      <c r="D1448" s="51"/>
      <c r="E1448" s="51"/>
      <c r="F1448" s="51"/>
      <c r="G1448" s="51"/>
      <c r="H1448" s="51"/>
      <c r="I1448" s="51"/>
      <c r="J1448" s="51"/>
      <c r="K1448" s="51"/>
      <c r="L1448" s="51"/>
      <c r="M1448" s="51"/>
      <c r="N1448" s="51"/>
      <c r="O1448" s="51"/>
      <c r="P1448" s="51"/>
      <c r="Q1448" s="51"/>
      <c r="R1448" s="51"/>
      <c r="S1448" s="51"/>
      <c r="T1448" s="51"/>
      <c r="U1448" s="26" t="n">
        <f aca="false">SUM(G1448,K1448,O1448)</f>
        <v>0</v>
      </c>
      <c r="V1448" s="26" t="n">
        <f aca="false">SUM(H1448,L1448,P1448)</f>
        <v>0</v>
      </c>
      <c r="W1448" s="26" t="n">
        <f aca="false">SUM(I1448,M1448,Q1448,S1448)</f>
        <v>0</v>
      </c>
      <c r="X1448" s="26" t="n">
        <f aca="false">SUM(J1448,N1448,R1448,T1448)</f>
        <v>0</v>
      </c>
      <c r="Y1448" s="26" t="n">
        <f aca="false">SUM(U1448,W1448)</f>
        <v>0</v>
      </c>
      <c r="Z1448" s="26" t="n">
        <f aca="false">SUM(V1448,X1448)</f>
        <v>0</v>
      </c>
      <c r="AA1448" s="239"/>
    </row>
    <row r="1449" customFormat="false" ht="12.75" hidden="false" customHeight="false" outlineLevel="0" collapsed="false">
      <c r="B1449" s="224" t="s">
        <v>13</v>
      </c>
      <c r="C1449" s="51"/>
      <c r="D1449" s="51"/>
      <c r="E1449" s="51"/>
      <c r="F1449" s="51"/>
      <c r="G1449" s="51"/>
      <c r="H1449" s="51"/>
      <c r="I1449" s="51"/>
      <c r="J1449" s="51"/>
      <c r="K1449" s="51"/>
      <c r="L1449" s="51"/>
      <c r="M1449" s="51"/>
      <c r="N1449" s="51"/>
      <c r="O1449" s="51"/>
      <c r="P1449" s="51"/>
      <c r="Q1449" s="51"/>
      <c r="R1449" s="51"/>
      <c r="S1449" s="51"/>
      <c r="T1449" s="51"/>
      <c r="U1449" s="26" t="n">
        <f aca="false">SUM(G1449,K1449,O1449)</f>
        <v>0</v>
      </c>
      <c r="V1449" s="26" t="n">
        <f aca="false">SUM(H1449,L1449,P1449)</f>
        <v>0</v>
      </c>
      <c r="W1449" s="26" t="n">
        <f aca="false">SUM(I1449,M1449,Q1449,S1449)</f>
        <v>0</v>
      </c>
      <c r="X1449" s="26" t="n">
        <f aca="false">SUM(J1449,N1449,R1449,T1449)</f>
        <v>0</v>
      </c>
      <c r="Y1449" s="26" t="n">
        <f aca="false">SUM(U1449,W1449)</f>
        <v>0</v>
      </c>
      <c r="Z1449" s="26" t="n">
        <f aca="false">SUM(V1449,X1449)</f>
        <v>0</v>
      </c>
      <c r="AA1449" s="239"/>
    </row>
    <row r="1450" customFormat="false" ht="12.75" hidden="false" customHeight="false" outlineLevel="0" collapsed="false">
      <c r="B1450" s="240" t="s">
        <v>132</v>
      </c>
      <c r="C1450" s="51"/>
      <c r="D1450" s="51"/>
      <c r="E1450" s="51"/>
      <c r="F1450" s="51"/>
      <c r="G1450" s="51"/>
      <c r="H1450" s="51"/>
      <c r="I1450" s="51"/>
      <c r="J1450" s="51"/>
      <c r="K1450" s="51"/>
      <c r="L1450" s="51"/>
      <c r="M1450" s="51"/>
      <c r="N1450" s="51"/>
      <c r="O1450" s="51"/>
      <c r="P1450" s="51"/>
      <c r="Q1450" s="51"/>
      <c r="R1450" s="51"/>
      <c r="S1450" s="51"/>
      <c r="T1450" s="51"/>
      <c r="U1450" s="26" t="n">
        <f aca="false">SUM(G1450,K1450,O1450)</f>
        <v>0</v>
      </c>
      <c r="V1450" s="26" t="n">
        <f aca="false">SUM(H1450,L1450,P1450)</f>
        <v>0</v>
      </c>
      <c r="W1450" s="26" t="n">
        <f aca="false">SUM(I1450,M1450,Q1450,S1450)</f>
        <v>0</v>
      </c>
      <c r="X1450" s="26" t="n">
        <f aca="false">SUM(J1450,N1450,R1450,T1450)</f>
        <v>0</v>
      </c>
      <c r="Y1450" s="26" t="n">
        <f aca="false">SUM(U1450,W1450)</f>
        <v>0</v>
      </c>
      <c r="Z1450" s="26" t="n">
        <f aca="false">SUM(V1450,X1450)</f>
        <v>0</v>
      </c>
      <c r="AA1450" s="239"/>
    </row>
    <row r="1451" customFormat="false" ht="12.75" hidden="false" customHeight="false" outlineLevel="0" collapsed="false">
      <c r="B1451" s="240" t="s">
        <v>133</v>
      </c>
      <c r="C1451" s="51"/>
      <c r="D1451" s="51"/>
      <c r="E1451" s="51"/>
      <c r="F1451" s="51"/>
      <c r="G1451" s="51"/>
      <c r="H1451" s="51"/>
      <c r="I1451" s="51"/>
      <c r="J1451" s="51"/>
      <c r="K1451" s="51"/>
      <c r="L1451" s="51"/>
      <c r="M1451" s="51"/>
      <c r="N1451" s="51"/>
      <c r="O1451" s="51"/>
      <c r="P1451" s="51"/>
      <c r="Q1451" s="51"/>
      <c r="R1451" s="51"/>
      <c r="S1451" s="51"/>
      <c r="T1451" s="51"/>
      <c r="U1451" s="26" t="n">
        <f aca="false">SUM(G1451,K1451,O1451)</f>
        <v>0</v>
      </c>
      <c r="V1451" s="26" t="n">
        <f aca="false">SUM(H1451,L1451,P1451)</f>
        <v>0</v>
      </c>
      <c r="W1451" s="26" t="n">
        <f aca="false">SUM(I1451,M1451,Q1451,S1451)</f>
        <v>0</v>
      </c>
      <c r="X1451" s="26" t="n">
        <f aca="false">SUM(J1451,N1451,R1451,T1451)</f>
        <v>0</v>
      </c>
      <c r="Y1451" s="26" t="n">
        <f aca="false">SUM(U1451,W1451)</f>
        <v>0</v>
      </c>
      <c r="Z1451" s="26" t="n">
        <f aca="false">SUM(V1451,X1451)</f>
        <v>0</v>
      </c>
      <c r="AA1451" s="239"/>
    </row>
    <row r="1452" customFormat="false" ht="12.75" hidden="false" customHeight="false" outlineLevel="0" collapsed="false">
      <c r="B1452" s="240" t="s">
        <v>15</v>
      </c>
      <c r="C1452" s="51" t="n">
        <v>0.5</v>
      </c>
      <c r="D1452" s="51" t="n">
        <v>15</v>
      </c>
      <c r="E1452" s="51"/>
      <c r="F1452" s="51"/>
      <c r="G1452" s="51"/>
      <c r="H1452" s="51"/>
      <c r="I1452" s="51"/>
      <c r="J1452" s="51"/>
      <c r="K1452" s="51"/>
      <c r="L1452" s="51"/>
      <c r="M1452" s="51"/>
      <c r="N1452" s="51"/>
      <c r="O1452" s="51"/>
      <c r="P1452" s="51"/>
      <c r="Q1452" s="51"/>
      <c r="R1452" s="51"/>
      <c r="S1452" s="51"/>
      <c r="T1452" s="51"/>
      <c r="U1452" s="26" t="n">
        <f aca="false">SUM(G1452,K1452,O1452)</f>
        <v>0</v>
      </c>
      <c r="V1452" s="26" t="n">
        <f aca="false">SUM(H1452,L1452,P1452)</f>
        <v>0</v>
      </c>
      <c r="W1452" s="26" t="n">
        <f aca="false">SUM(I1452,M1452,Q1452,S1452)</f>
        <v>0</v>
      </c>
      <c r="X1452" s="26" t="n">
        <f aca="false">SUM(J1452,N1452,R1452,T1452)</f>
        <v>0</v>
      </c>
      <c r="Y1452" s="26" t="n">
        <f aca="false">SUM(U1452,W1452)</f>
        <v>0</v>
      </c>
      <c r="Z1452" s="26" t="n">
        <f aca="false">SUM(V1452,X1452)</f>
        <v>0</v>
      </c>
      <c r="AA1452" s="239"/>
    </row>
    <row r="1453" customFormat="false" ht="12.75" hidden="false" customHeight="false" outlineLevel="0" collapsed="false">
      <c r="B1453" s="240" t="s">
        <v>106</v>
      </c>
      <c r="C1453" s="51" t="n">
        <v>0.5</v>
      </c>
      <c r="D1453" s="51" t="n">
        <v>15</v>
      </c>
      <c r="E1453" s="51"/>
      <c r="F1453" s="51"/>
      <c r="G1453" s="51"/>
      <c r="H1453" s="51"/>
      <c r="I1453" s="51"/>
      <c r="J1453" s="51"/>
      <c r="K1453" s="51"/>
      <c r="L1453" s="51"/>
      <c r="M1453" s="51"/>
      <c r="N1453" s="51"/>
      <c r="O1453" s="51"/>
      <c r="P1453" s="51"/>
      <c r="Q1453" s="51"/>
      <c r="R1453" s="51"/>
      <c r="S1453" s="51"/>
      <c r="T1453" s="51"/>
      <c r="U1453" s="26" t="n">
        <f aca="false">SUM(G1453,K1453,O1453)</f>
        <v>0</v>
      </c>
      <c r="V1453" s="26" t="n">
        <f aca="false">SUM(H1453,L1453,P1453)</f>
        <v>0</v>
      </c>
      <c r="W1453" s="26" t="n">
        <f aca="false">SUM(I1453,M1453,Q1453,S1453)</f>
        <v>0</v>
      </c>
      <c r="X1453" s="26" t="n">
        <f aca="false">SUM(J1453,N1453,R1453,T1453)</f>
        <v>0</v>
      </c>
      <c r="Y1453" s="26" t="n">
        <f aca="false">SUM(U1453,W1453)</f>
        <v>0</v>
      </c>
      <c r="Z1453" s="26" t="n">
        <f aca="false">SUM(V1453,X1453)</f>
        <v>0</v>
      </c>
      <c r="AA1453" s="239"/>
    </row>
    <row r="1454" s="23" customFormat="true" ht="12.75" hidden="false" customHeight="false" outlineLevel="0" collapsed="false">
      <c r="A1454" s="220"/>
      <c r="B1454" s="225" t="s">
        <v>522</v>
      </c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  <c r="O1454" s="26"/>
      <c r="P1454" s="26"/>
      <c r="Q1454" s="26"/>
      <c r="R1454" s="26"/>
      <c r="S1454" s="26"/>
      <c r="T1454" s="26"/>
      <c r="U1454" s="26" t="n">
        <f aca="false">SUM(G1454,K1454,O1454)</f>
        <v>0</v>
      </c>
      <c r="V1454" s="26" t="n">
        <f aca="false">SUM(H1454,L1454,P1454)</f>
        <v>0</v>
      </c>
      <c r="W1454" s="26" t="n">
        <f aca="false">SUM(I1454,M1454,Q1454,S1454)</f>
        <v>0</v>
      </c>
      <c r="X1454" s="26" t="n">
        <f aca="false">SUM(J1454,N1454,R1454,T1454)</f>
        <v>0</v>
      </c>
      <c r="Y1454" s="26" t="n">
        <f aca="false">SUM(U1454,W1454)</f>
        <v>0</v>
      </c>
      <c r="Z1454" s="26" t="n">
        <f aca="false">SUM(V1454,X1454)</f>
        <v>0</v>
      </c>
      <c r="AA1454" s="222"/>
    </row>
    <row r="1455" customFormat="false" ht="12.75" hidden="false" customHeight="false" outlineLevel="0" collapsed="false">
      <c r="B1455" s="240" t="s">
        <v>523</v>
      </c>
      <c r="C1455" s="51"/>
      <c r="D1455" s="51"/>
      <c r="E1455" s="51"/>
      <c r="F1455" s="51"/>
      <c r="G1455" s="51"/>
      <c r="H1455" s="51"/>
      <c r="I1455" s="51"/>
      <c r="J1455" s="51"/>
      <c r="K1455" s="51"/>
      <c r="L1455" s="51"/>
      <c r="M1455" s="51"/>
      <c r="N1455" s="51"/>
      <c r="O1455" s="51"/>
      <c r="P1455" s="51"/>
      <c r="Q1455" s="51"/>
      <c r="R1455" s="51"/>
      <c r="S1455" s="51"/>
      <c r="T1455" s="51"/>
      <c r="U1455" s="26" t="n">
        <f aca="false">SUM(G1455,K1455,O1455)</f>
        <v>0</v>
      </c>
      <c r="V1455" s="26" t="n">
        <f aca="false">SUM(H1455,L1455,P1455)</f>
        <v>0</v>
      </c>
      <c r="W1455" s="26" t="n">
        <f aca="false">SUM(I1455,M1455,Q1455,S1455)</f>
        <v>0</v>
      </c>
      <c r="X1455" s="26" t="n">
        <f aca="false">SUM(J1455,N1455,R1455,T1455)</f>
        <v>0</v>
      </c>
      <c r="Y1455" s="26" t="n">
        <f aca="false">SUM(U1455,W1455)</f>
        <v>0</v>
      </c>
      <c r="Z1455" s="26" t="n">
        <f aca="false">SUM(V1455,X1455)</f>
        <v>0</v>
      </c>
      <c r="AA1455" s="239"/>
    </row>
    <row r="1456" customFormat="false" ht="12.75" hidden="false" customHeight="false" outlineLevel="0" collapsed="false">
      <c r="B1456" s="240" t="s">
        <v>105</v>
      </c>
      <c r="C1456" s="51"/>
      <c r="D1456" s="51"/>
      <c r="E1456" s="51"/>
      <c r="F1456" s="51"/>
      <c r="G1456" s="51"/>
      <c r="H1456" s="51"/>
      <c r="I1456" s="51"/>
      <c r="J1456" s="51"/>
      <c r="K1456" s="51"/>
      <c r="L1456" s="51"/>
      <c r="M1456" s="51"/>
      <c r="N1456" s="51"/>
      <c r="O1456" s="51"/>
      <c r="P1456" s="51"/>
      <c r="Q1456" s="51"/>
      <c r="R1456" s="51"/>
      <c r="S1456" s="51"/>
      <c r="T1456" s="51"/>
      <c r="U1456" s="26" t="n">
        <f aca="false">SUM(G1456,K1456,O1456)</f>
        <v>0</v>
      </c>
      <c r="V1456" s="26" t="n">
        <f aca="false">SUM(H1456,L1456,P1456)</f>
        <v>0</v>
      </c>
      <c r="W1456" s="26" t="n">
        <f aca="false">SUM(I1456,M1456,Q1456,S1456)</f>
        <v>0</v>
      </c>
      <c r="X1456" s="26" t="n">
        <f aca="false">SUM(J1456,N1456,R1456,T1456)</f>
        <v>0</v>
      </c>
      <c r="Y1456" s="26" t="n">
        <f aca="false">SUM(U1456,W1456)</f>
        <v>0</v>
      </c>
      <c r="Z1456" s="26" t="n">
        <f aca="false">SUM(V1456,X1456)</f>
        <v>0</v>
      </c>
      <c r="AA1456" s="239"/>
    </row>
    <row r="1457" customFormat="false" ht="12.75" hidden="false" customHeight="false" outlineLevel="0" collapsed="false">
      <c r="B1457" s="240" t="s">
        <v>23</v>
      </c>
      <c r="C1457" s="51"/>
      <c r="D1457" s="51"/>
      <c r="E1457" s="51"/>
      <c r="F1457" s="51"/>
      <c r="G1457" s="51"/>
      <c r="H1457" s="51"/>
      <c r="I1457" s="51"/>
      <c r="J1457" s="51"/>
      <c r="K1457" s="51"/>
      <c r="L1457" s="51"/>
      <c r="M1457" s="51"/>
      <c r="N1457" s="51"/>
      <c r="O1457" s="51"/>
      <c r="P1457" s="51"/>
      <c r="Q1457" s="51"/>
      <c r="R1457" s="51"/>
      <c r="S1457" s="51"/>
      <c r="T1457" s="51"/>
      <c r="U1457" s="26" t="n">
        <f aca="false">SUM(G1457,K1457,O1457)</f>
        <v>0</v>
      </c>
      <c r="V1457" s="26" t="n">
        <f aca="false">SUM(H1457,L1457,P1457)</f>
        <v>0</v>
      </c>
      <c r="W1457" s="26" t="n">
        <f aca="false">SUM(I1457,M1457,Q1457,S1457)</f>
        <v>0</v>
      </c>
      <c r="X1457" s="26" t="n">
        <f aca="false">SUM(J1457,N1457,R1457,T1457)</f>
        <v>0</v>
      </c>
      <c r="Y1457" s="26" t="n">
        <f aca="false">SUM(U1457,W1457)</f>
        <v>0</v>
      </c>
      <c r="Z1457" s="26" t="n">
        <f aca="false">SUM(V1457,X1457)</f>
        <v>0</v>
      </c>
      <c r="AA1457" s="239"/>
    </row>
    <row r="1458" customFormat="false" ht="12.75" hidden="false" customHeight="false" outlineLevel="0" collapsed="false">
      <c r="B1458" s="225" t="s">
        <v>101</v>
      </c>
      <c r="C1458" s="51"/>
      <c r="D1458" s="51"/>
      <c r="E1458" s="51"/>
      <c r="F1458" s="51"/>
      <c r="G1458" s="51"/>
      <c r="H1458" s="51"/>
      <c r="I1458" s="51"/>
      <c r="J1458" s="51"/>
      <c r="K1458" s="51"/>
      <c r="L1458" s="51"/>
      <c r="M1458" s="51"/>
      <c r="N1458" s="51"/>
      <c r="O1458" s="51"/>
      <c r="P1458" s="51"/>
      <c r="Q1458" s="51"/>
      <c r="R1458" s="51"/>
      <c r="S1458" s="51"/>
      <c r="T1458" s="51"/>
      <c r="U1458" s="26" t="n">
        <f aca="false">SUM(G1458,K1458,O1458)</f>
        <v>0</v>
      </c>
      <c r="V1458" s="26" t="n">
        <f aca="false">SUM(H1458,L1458,P1458)</f>
        <v>0</v>
      </c>
      <c r="W1458" s="26" t="n">
        <f aca="false">SUM(I1458,M1458,Q1458,S1458)</f>
        <v>0</v>
      </c>
      <c r="X1458" s="26" t="n">
        <f aca="false">SUM(J1458,N1458,R1458,T1458)</f>
        <v>0</v>
      </c>
      <c r="Y1458" s="26" t="n">
        <f aca="false">SUM(U1458,W1458)</f>
        <v>0</v>
      </c>
      <c r="Z1458" s="26" t="n">
        <f aca="false">SUM(V1458,X1458)</f>
        <v>0</v>
      </c>
      <c r="AA1458" s="239"/>
    </row>
    <row r="1459" customFormat="false" ht="12.75" hidden="false" customHeight="false" outlineLevel="0" collapsed="false">
      <c r="B1459" s="241" t="s">
        <v>16</v>
      </c>
      <c r="C1459" s="51" t="n">
        <f aca="false">SUM(C1450:C1458)</f>
        <v>1</v>
      </c>
      <c r="D1459" s="51" t="n">
        <f aca="false">SUM(D1450:D1458)</f>
        <v>30</v>
      </c>
      <c r="E1459" s="51" t="n">
        <f aca="false">SUM(E1450:E1458)</f>
        <v>0</v>
      </c>
      <c r="F1459" s="51" t="n">
        <f aca="false">SUM(F1450:F1458)</f>
        <v>0</v>
      </c>
      <c r="G1459" s="51"/>
      <c r="H1459" s="51"/>
      <c r="I1459" s="51"/>
      <c r="J1459" s="51"/>
      <c r="K1459" s="51"/>
      <c r="L1459" s="51"/>
      <c r="M1459" s="51"/>
      <c r="N1459" s="51"/>
      <c r="O1459" s="51"/>
      <c r="P1459" s="51"/>
      <c r="Q1459" s="51"/>
      <c r="R1459" s="51"/>
      <c r="S1459" s="51"/>
      <c r="T1459" s="51"/>
      <c r="U1459" s="26" t="n">
        <f aca="false">SUM(G1459,K1459,O1459)</f>
        <v>0</v>
      </c>
      <c r="V1459" s="26" t="n">
        <f aca="false">SUM(H1459,L1459,P1459)</f>
        <v>0</v>
      </c>
      <c r="W1459" s="26" t="n">
        <f aca="false">SUM(I1459,M1459,Q1459,S1459)</f>
        <v>0</v>
      </c>
      <c r="X1459" s="26" t="n">
        <f aca="false">SUM(J1459,N1459,R1459,T1459)</f>
        <v>0</v>
      </c>
      <c r="Y1459" s="26" t="n">
        <f aca="false">SUM(U1459,W1459)</f>
        <v>0</v>
      </c>
      <c r="Z1459" s="26" t="n">
        <f aca="false">SUM(V1459,X1459)</f>
        <v>0</v>
      </c>
      <c r="AA1459" s="239"/>
    </row>
    <row r="1460" customFormat="false" ht="12.75" hidden="false" customHeight="false" outlineLevel="0" collapsed="false">
      <c r="B1460" s="224" t="s">
        <v>109</v>
      </c>
      <c r="C1460" s="51"/>
      <c r="D1460" s="51"/>
      <c r="E1460" s="51"/>
      <c r="F1460" s="51"/>
      <c r="G1460" s="51"/>
      <c r="H1460" s="51"/>
      <c r="I1460" s="51"/>
      <c r="J1460" s="51"/>
      <c r="K1460" s="51"/>
      <c r="L1460" s="51"/>
      <c r="M1460" s="51"/>
      <c r="N1460" s="51"/>
      <c r="O1460" s="51"/>
      <c r="P1460" s="51"/>
      <c r="Q1460" s="51"/>
      <c r="R1460" s="51"/>
      <c r="S1460" s="51"/>
      <c r="T1460" s="51"/>
      <c r="U1460" s="26" t="n">
        <f aca="false">SUM(G1460,K1460,O1460)</f>
        <v>0</v>
      </c>
      <c r="V1460" s="26" t="n">
        <f aca="false">SUM(H1460,L1460,P1460)</f>
        <v>0</v>
      </c>
      <c r="W1460" s="26" t="n">
        <f aca="false">SUM(I1460,M1460,Q1460,S1460)</f>
        <v>0</v>
      </c>
      <c r="X1460" s="26" t="n">
        <f aca="false">SUM(J1460,N1460,R1460,T1460)</f>
        <v>0</v>
      </c>
      <c r="Y1460" s="26" t="n">
        <f aca="false">SUM(U1460,W1460)</f>
        <v>0</v>
      </c>
      <c r="Z1460" s="26" t="n">
        <f aca="false">SUM(V1460,X1460)</f>
        <v>0</v>
      </c>
      <c r="AA1460" s="239"/>
    </row>
    <row r="1461" customFormat="false" ht="12.75" hidden="false" customHeight="false" outlineLevel="0" collapsed="false">
      <c r="B1461" s="255" t="s">
        <v>477</v>
      </c>
      <c r="C1461" s="51"/>
      <c r="D1461" s="51"/>
      <c r="E1461" s="51" t="n">
        <v>1</v>
      </c>
      <c r="F1461" s="51" t="n">
        <v>30</v>
      </c>
      <c r="G1461" s="51"/>
      <c r="H1461" s="51"/>
      <c r="I1461" s="51"/>
      <c r="J1461" s="51"/>
      <c r="K1461" s="51"/>
      <c r="L1461" s="51"/>
      <c r="M1461" s="51"/>
      <c r="N1461" s="51"/>
      <c r="O1461" s="51"/>
      <c r="P1461" s="51"/>
      <c r="Q1461" s="51"/>
      <c r="R1461" s="51"/>
      <c r="S1461" s="51"/>
      <c r="T1461" s="51"/>
      <c r="U1461" s="26" t="n">
        <f aca="false">SUM(G1461,K1461,O1461)</f>
        <v>0</v>
      </c>
      <c r="V1461" s="26" t="n">
        <f aca="false">SUM(H1461,L1461,P1461)</f>
        <v>0</v>
      </c>
      <c r="W1461" s="26" t="n">
        <f aca="false">SUM(I1461,M1461,Q1461,S1461)</f>
        <v>0</v>
      </c>
      <c r="X1461" s="26" t="n">
        <f aca="false">SUM(J1461,N1461,R1461,T1461)</f>
        <v>0</v>
      </c>
      <c r="Y1461" s="26" t="n">
        <f aca="false">SUM(U1461,W1461)</f>
        <v>0</v>
      </c>
      <c r="Z1461" s="26" t="n">
        <f aca="false">SUM(V1461,X1461)</f>
        <v>0</v>
      </c>
      <c r="AA1461" s="239"/>
    </row>
    <row r="1462" customFormat="false" ht="12.75" hidden="false" customHeight="false" outlineLevel="0" collapsed="false">
      <c r="B1462" s="241" t="s">
        <v>21</v>
      </c>
      <c r="C1462" s="51" t="n">
        <f aca="false">SUM(C1461)</f>
        <v>0</v>
      </c>
      <c r="D1462" s="51" t="n">
        <f aca="false">SUM(D1461)</f>
        <v>0</v>
      </c>
      <c r="E1462" s="51" t="n">
        <f aca="false">SUM(E1461)</f>
        <v>1</v>
      </c>
      <c r="F1462" s="51" t="n">
        <f aca="false">SUM(F1461)</f>
        <v>30</v>
      </c>
      <c r="G1462" s="51"/>
      <c r="H1462" s="51"/>
      <c r="I1462" s="51"/>
      <c r="J1462" s="51"/>
      <c r="K1462" s="51"/>
      <c r="L1462" s="51"/>
      <c r="M1462" s="51"/>
      <c r="N1462" s="51"/>
      <c r="O1462" s="51"/>
      <c r="P1462" s="51"/>
      <c r="Q1462" s="51"/>
      <c r="R1462" s="51"/>
      <c r="S1462" s="51"/>
      <c r="T1462" s="51"/>
      <c r="U1462" s="26" t="n">
        <f aca="false">SUM(G1462,K1462,O1462)</f>
        <v>0</v>
      </c>
      <c r="V1462" s="26" t="n">
        <f aca="false">SUM(H1462,L1462,P1462)</f>
        <v>0</v>
      </c>
      <c r="W1462" s="26" t="n">
        <f aca="false">SUM(I1462,M1462,Q1462,S1462)</f>
        <v>0</v>
      </c>
      <c r="X1462" s="26" t="n">
        <f aca="false">SUM(J1462,N1462,R1462,T1462)</f>
        <v>0</v>
      </c>
      <c r="Y1462" s="26" t="n">
        <f aca="false">SUM(U1462,W1462)</f>
        <v>0</v>
      </c>
      <c r="Z1462" s="26" t="n">
        <f aca="false">SUM(V1462,X1462)</f>
        <v>0</v>
      </c>
      <c r="AA1462" s="239"/>
    </row>
    <row r="1463" customFormat="false" ht="12.75" hidden="false" customHeight="false" outlineLevel="0" collapsed="false">
      <c r="B1463" s="224" t="s">
        <v>300</v>
      </c>
      <c r="C1463" s="51"/>
      <c r="D1463" s="51"/>
      <c r="E1463" s="51"/>
      <c r="F1463" s="51"/>
      <c r="G1463" s="51"/>
      <c r="H1463" s="51"/>
      <c r="I1463" s="51"/>
      <c r="J1463" s="51"/>
      <c r="K1463" s="51"/>
      <c r="L1463" s="51"/>
      <c r="M1463" s="51"/>
      <c r="N1463" s="51"/>
      <c r="O1463" s="51"/>
      <c r="P1463" s="51"/>
      <c r="Q1463" s="51"/>
      <c r="R1463" s="51"/>
      <c r="S1463" s="51"/>
      <c r="T1463" s="51"/>
      <c r="U1463" s="26" t="n">
        <f aca="false">SUM(G1463,K1463,O1463)</f>
        <v>0</v>
      </c>
      <c r="V1463" s="26" t="n">
        <f aca="false">SUM(H1463,L1463,P1463)</f>
        <v>0</v>
      </c>
      <c r="W1463" s="26" t="n">
        <f aca="false">SUM(I1463,M1463,Q1463,S1463)</f>
        <v>0</v>
      </c>
      <c r="X1463" s="26" t="n">
        <f aca="false">SUM(J1463,N1463,R1463,T1463)</f>
        <v>0</v>
      </c>
      <c r="Y1463" s="26" t="n">
        <f aca="false">SUM(U1463,W1463)</f>
        <v>0</v>
      </c>
      <c r="Z1463" s="26" t="n">
        <f aca="false">SUM(V1463,X1463)</f>
        <v>0</v>
      </c>
      <c r="AA1463" s="239"/>
    </row>
    <row r="1464" customFormat="false" ht="12.75" hidden="false" customHeight="false" outlineLevel="0" collapsed="false">
      <c r="B1464" s="240" t="s">
        <v>30</v>
      </c>
      <c r="C1464" s="51"/>
      <c r="D1464" s="51"/>
      <c r="E1464" s="51"/>
      <c r="F1464" s="51"/>
      <c r="G1464" s="51"/>
      <c r="H1464" s="51"/>
      <c r="I1464" s="51"/>
      <c r="J1464" s="51"/>
      <c r="K1464" s="51"/>
      <c r="L1464" s="51"/>
      <c r="M1464" s="51"/>
      <c r="N1464" s="51"/>
      <c r="O1464" s="51"/>
      <c r="P1464" s="51"/>
      <c r="Q1464" s="51"/>
      <c r="R1464" s="51"/>
      <c r="S1464" s="51"/>
      <c r="T1464" s="51"/>
      <c r="U1464" s="26" t="n">
        <f aca="false">SUM(G1464,K1464,O1464)</f>
        <v>0</v>
      </c>
      <c r="V1464" s="26" t="n">
        <f aca="false">SUM(H1464,L1464,P1464)</f>
        <v>0</v>
      </c>
      <c r="W1464" s="26" t="n">
        <f aca="false">SUM(I1464,M1464,Q1464,S1464)</f>
        <v>0</v>
      </c>
      <c r="X1464" s="26" t="n">
        <f aca="false">SUM(J1464,N1464,R1464,T1464)</f>
        <v>0</v>
      </c>
      <c r="Y1464" s="26" t="n">
        <f aca="false">SUM(U1464,W1464)</f>
        <v>0</v>
      </c>
      <c r="Z1464" s="26" t="n">
        <f aca="false">SUM(V1464,X1464)</f>
        <v>0</v>
      </c>
      <c r="AA1464" s="239"/>
    </row>
    <row r="1465" customFormat="false" ht="12.75" hidden="false" customHeight="false" outlineLevel="0" collapsed="false">
      <c r="B1465" s="240" t="s">
        <v>524</v>
      </c>
      <c r="C1465" s="51" t="n">
        <v>1</v>
      </c>
      <c r="D1465" s="51" t="n">
        <v>30</v>
      </c>
      <c r="E1465" s="51"/>
      <c r="F1465" s="51"/>
      <c r="G1465" s="51"/>
      <c r="H1465" s="51"/>
      <c r="I1465" s="51"/>
      <c r="J1465" s="51"/>
      <c r="K1465" s="51"/>
      <c r="L1465" s="51"/>
      <c r="M1465" s="51"/>
      <c r="N1465" s="51"/>
      <c r="O1465" s="51"/>
      <c r="P1465" s="51"/>
      <c r="Q1465" s="51"/>
      <c r="R1465" s="51"/>
      <c r="S1465" s="51"/>
      <c r="T1465" s="51"/>
      <c r="U1465" s="26" t="n">
        <f aca="false">SUM(G1465,K1465,O1465)</f>
        <v>0</v>
      </c>
      <c r="V1465" s="26" t="n">
        <f aca="false">SUM(H1465,L1465,P1465)</f>
        <v>0</v>
      </c>
      <c r="W1465" s="26" t="n">
        <f aca="false">SUM(I1465,M1465,Q1465,S1465)</f>
        <v>0</v>
      </c>
      <c r="X1465" s="26" t="n">
        <f aca="false">SUM(J1465,N1465,R1465,T1465)</f>
        <v>0</v>
      </c>
      <c r="Y1465" s="26" t="n">
        <f aca="false">SUM(U1465,W1465)</f>
        <v>0</v>
      </c>
      <c r="Z1465" s="26" t="n">
        <f aca="false">SUM(V1465,X1465)</f>
        <v>0</v>
      </c>
      <c r="AA1465" s="239"/>
    </row>
    <row r="1466" s="23" customFormat="true" ht="12.75" hidden="false" customHeight="false" outlineLevel="0" collapsed="false">
      <c r="A1466" s="220"/>
      <c r="B1466" s="225" t="s">
        <v>525</v>
      </c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  <c r="O1466" s="26"/>
      <c r="P1466" s="26"/>
      <c r="Q1466" s="26"/>
      <c r="R1466" s="26"/>
      <c r="S1466" s="26"/>
      <c r="T1466" s="26"/>
      <c r="U1466" s="26" t="n">
        <f aca="false">SUM(G1466,K1466,O1466)</f>
        <v>0</v>
      </c>
      <c r="V1466" s="26" t="n">
        <f aca="false">SUM(H1466,L1466,P1466)</f>
        <v>0</v>
      </c>
      <c r="W1466" s="26" t="n">
        <f aca="false">SUM(I1466,M1466,Q1466,S1466)</f>
        <v>0</v>
      </c>
      <c r="X1466" s="26" t="n">
        <f aca="false">SUM(J1466,N1466,R1466,T1466)</f>
        <v>0</v>
      </c>
      <c r="Y1466" s="26" t="n">
        <f aca="false">SUM(U1466,W1466)</f>
        <v>0</v>
      </c>
      <c r="Z1466" s="26" t="n">
        <f aca="false">SUM(V1466,X1466)</f>
        <v>0</v>
      </c>
      <c r="AA1466" s="222"/>
    </row>
    <row r="1467" customFormat="false" ht="12.75" hidden="false" customHeight="false" outlineLevel="0" collapsed="false">
      <c r="B1467" s="241" t="s">
        <v>33</v>
      </c>
      <c r="C1467" s="51" t="n">
        <f aca="false">SUM(C1464:C1466)</f>
        <v>1</v>
      </c>
      <c r="D1467" s="51" t="n">
        <f aca="false">SUM(D1464:D1466)</f>
        <v>30</v>
      </c>
      <c r="E1467" s="51" t="n">
        <f aca="false">SUM(E1464:E1466)</f>
        <v>0</v>
      </c>
      <c r="F1467" s="51" t="n">
        <f aca="false">SUM(F1464:F1466)</f>
        <v>0</v>
      </c>
      <c r="G1467" s="51"/>
      <c r="H1467" s="51"/>
      <c r="I1467" s="51"/>
      <c r="J1467" s="51"/>
      <c r="K1467" s="51"/>
      <c r="L1467" s="51"/>
      <c r="M1467" s="51"/>
      <c r="N1467" s="51"/>
      <c r="O1467" s="51"/>
      <c r="P1467" s="51"/>
      <c r="Q1467" s="51"/>
      <c r="R1467" s="51"/>
      <c r="S1467" s="51"/>
      <c r="T1467" s="51"/>
      <c r="U1467" s="26" t="n">
        <f aca="false">SUM(G1467,K1467,O1467)</f>
        <v>0</v>
      </c>
      <c r="V1467" s="26" t="n">
        <f aca="false">SUM(H1467,L1467,P1467)</f>
        <v>0</v>
      </c>
      <c r="W1467" s="26" t="n">
        <f aca="false">SUM(I1467,M1467,Q1467,S1467)</f>
        <v>0</v>
      </c>
      <c r="X1467" s="26" t="n">
        <f aca="false">SUM(J1467,N1467,R1467,T1467)</f>
        <v>0</v>
      </c>
      <c r="Y1467" s="26" t="n">
        <f aca="false">SUM(U1467,W1467)</f>
        <v>0</v>
      </c>
      <c r="Z1467" s="26" t="n">
        <f aca="false">SUM(V1467,X1467)</f>
        <v>0</v>
      </c>
      <c r="AA1467" s="239"/>
    </row>
    <row r="1468" customFormat="false" ht="12.75" hidden="false" customHeight="false" outlineLevel="0" collapsed="false">
      <c r="B1468" s="224" t="s">
        <v>459</v>
      </c>
      <c r="C1468" s="51"/>
      <c r="D1468" s="51"/>
      <c r="E1468" s="51"/>
      <c r="F1468" s="51"/>
      <c r="G1468" s="51"/>
      <c r="H1468" s="51"/>
      <c r="I1468" s="51"/>
      <c r="J1468" s="51"/>
      <c r="K1468" s="51"/>
      <c r="L1468" s="51"/>
      <c r="M1468" s="51"/>
      <c r="N1468" s="51"/>
      <c r="O1468" s="51"/>
      <c r="P1468" s="51"/>
      <c r="Q1468" s="51"/>
      <c r="R1468" s="51"/>
      <c r="S1468" s="51"/>
      <c r="T1468" s="51"/>
      <c r="U1468" s="26" t="n">
        <f aca="false">SUM(G1468,K1468,O1468)</f>
        <v>0</v>
      </c>
      <c r="V1468" s="26" t="n">
        <f aca="false">SUM(H1468,L1468,P1468)</f>
        <v>0</v>
      </c>
      <c r="W1468" s="26" t="n">
        <f aca="false">SUM(I1468,M1468,Q1468,S1468)</f>
        <v>0</v>
      </c>
      <c r="X1468" s="26" t="n">
        <f aca="false">SUM(J1468,N1468,R1468,T1468)</f>
        <v>0</v>
      </c>
      <c r="Y1468" s="26" t="n">
        <f aca="false">SUM(U1468,W1468)</f>
        <v>0</v>
      </c>
      <c r="Z1468" s="26" t="n">
        <f aca="false">SUM(V1468,X1468)</f>
        <v>0</v>
      </c>
      <c r="AA1468" s="239"/>
    </row>
    <row r="1469" customFormat="false" ht="12.75" hidden="false" customHeight="false" outlineLevel="0" collapsed="false">
      <c r="B1469" s="240" t="s">
        <v>222</v>
      </c>
      <c r="C1469" s="51"/>
      <c r="D1469" s="51"/>
      <c r="E1469" s="51"/>
      <c r="F1469" s="51"/>
      <c r="G1469" s="51"/>
      <c r="H1469" s="51"/>
      <c r="I1469" s="51"/>
      <c r="J1469" s="51"/>
      <c r="K1469" s="51"/>
      <c r="L1469" s="51"/>
      <c r="M1469" s="51"/>
      <c r="N1469" s="51"/>
      <c r="O1469" s="51"/>
      <c r="P1469" s="51"/>
      <c r="Q1469" s="51"/>
      <c r="R1469" s="51"/>
      <c r="S1469" s="51"/>
      <c r="T1469" s="51"/>
      <c r="U1469" s="26" t="n">
        <f aca="false">SUM(G1469,K1469,O1469)</f>
        <v>0</v>
      </c>
      <c r="V1469" s="26" t="n">
        <f aca="false">SUM(H1469,L1469,P1469)</f>
        <v>0</v>
      </c>
      <c r="W1469" s="26" t="n">
        <f aca="false">SUM(I1469,M1469,Q1469,S1469)</f>
        <v>0</v>
      </c>
      <c r="X1469" s="26" t="n">
        <f aca="false">SUM(J1469,N1469,R1469,T1469)</f>
        <v>0</v>
      </c>
      <c r="Y1469" s="26" t="n">
        <f aca="false">SUM(U1469,W1469)</f>
        <v>0</v>
      </c>
      <c r="Z1469" s="26" t="n">
        <f aca="false">SUM(V1469,X1469)</f>
        <v>0</v>
      </c>
      <c r="AA1469" s="239"/>
    </row>
    <row r="1470" customFormat="false" ht="12.75" hidden="false" customHeight="false" outlineLevel="0" collapsed="false">
      <c r="B1470" s="240" t="s">
        <v>76</v>
      </c>
      <c r="C1470" s="51"/>
      <c r="D1470" s="51"/>
      <c r="E1470" s="51"/>
      <c r="F1470" s="51"/>
      <c r="G1470" s="51"/>
      <c r="H1470" s="51"/>
      <c r="I1470" s="51"/>
      <c r="J1470" s="51"/>
      <c r="K1470" s="51"/>
      <c r="L1470" s="51"/>
      <c r="M1470" s="51"/>
      <c r="N1470" s="51"/>
      <c r="O1470" s="51"/>
      <c r="P1470" s="51"/>
      <c r="Q1470" s="51"/>
      <c r="R1470" s="51"/>
      <c r="S1470" s="51"/>
      <c r="T1470" s="51"/>
      <c r="U1470" s="26" t="n">
        <f aca="false">SUM(G1470,K1470,O1470)</f>
        <v>0</v>
      </c>
      <c r="V1470" s="26" t="n">
        <f aca="false">SUM(H1470,L1470,P1470)</f>
        <v>0</v>
      </c>
      <c r="W1470" s="26" t="n">
        <f aca="false">SUM(I1470,M1470,Q1470,S1470)</f>
        <v>0</v>
      </c>
      <c r="X1470" s="26" t="n">
        <f aca="false">SUM(J1470,N1470,R1470,T1470)</f>
        <v>0</v>
      </c>
      <c r="Y1470" s="26" t="n">
        <f aca="false">SUM(U1470,W1470)</f>
        <v>0</v>
      </c>
      <c r="Z1470" s="26" t="n">
        <f aca="false">SUM(V1470,X1470)</f>
        <v>0</v>
      </c>
      <c r="AA1470" s="239"/>
    </row>
    <row r="1471" customFormat="false" ht="25.5" hidden="false" customHeight="false" outlineLevel="0" collapsed="false">
      <c r="B1471" s="245" t="s">
        <v>526</v>
      </c>
      <c r="C1471" s="51"/>
      <c r="D1471" s="51"/>
      <c r="E1471" s="51"/>
      <c r="F1471" s="51"/>
      <c r="G1471" s="51"/>
      <c r="H1471" s="51"/>
      <c r="I1471" s="51"/>
      <c r="J1471" s="51"/>
      <c r="K1471" s="51"/>
      <c r="L1471" s="51"/>
      <c r="M1471" s="51"/>
      <c r="N1471" s="51"/>
      <c r="O1471" s="51"/>
      <c r="P1471" s="51"/>
      <c r="Q1471" s="51"/>
      <c r="R1471" s="51"/>
      <c r="S1471" s="51"/>
      <c r="T1471" s="51"/>
      <c r="U1471" s="26" t="n">
        <f aca="false">SUM(G1471,K1471,O1471)</f>
        <v>0</v>
      </c>
      <c r="V1471" s="26" t="n">
        <f aca="false">SUM(H1471,L1471,P1471)</f>
        <v>0</v>
      </c>
      <c r="W1471" s="26" t="n">
        <f aca="false">SUM(I1471,M1471,Q1471,S1471)</f>
        <v>0</v>
      </c>
      <c r="X1471" s="26" t="n">
        <f aca="false">SUM(J1471,N1471,R1471,T1471)</f>
        <v>0</v>
      </c>
      <c r="Y1471" s="26" t="n">
        <f aca="false">SUM(U1471,W1471)</f>
        <v>0</v>
      </c>
      <c r="Z1471" s="26" t="n">
        <f aca="false">SUM(V1471,X1471)</f>
        <v>0</v>
      </c>
      <c r="AA1471" s="239"/>
    </row>
    <row r="1472" s="23" customFormat="true" ht="12.75" hidden="false" customHeight="false" outlineLevel="0" collapsed="false">
      <c r="A1472" s="220"/>
      <c r="B1472" s="225" t="s">
        <v>75</v>
      </c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  <c r="O1472" s="26"/>
      <c r="P1472" s="26"/>
      <c r="Q1472" s="26"/>
      <c r="R1472" s="26"/>
      <c r="S1472" s="26"/>
      <c r="T1472" s="26"/>
      <c r="U1472" s="26" t="n">
        <f aca="false">SUM(G1472,K1472,O1472)</f>
        <v>0</v>
      </c>
      <c r="V1472" s="26" t="n">
        <f aca="false">SUM(H1472,L1472,P1472)</f>
        <v>0</v>
      </c>
      <c r="W1472" s="26" t="n">
        <f aca="false">SUM(I1472,M1472,Q1472,S1472)</f>
        <v>0</v>
      </c>
      <c r="X1472" s="26" t="n">
        <f aca="false">SUM(J1472,N1472,R1472,T1472)</f>
        <v>0</v>
      </c>
      <c r="Y1472" s="26" t="n">
        <f aca="false">SUM(U1472,W1472)</f>
        <v>0</v>
      </c>
      <c r="Z1472" s="26" t="n">
        <f aca="false">SUM(V1472,X1472)</f>
        <v>0</v>
      </c>
      <c r="AA1472" s="222"/>
    </row>
    <row r="1473" customFormat="false" ht="12.75" hidden="false" customHeight="false" outlineLevel="0" collapsed="false">
      <c r="B1473" s="241" t="s">
        <v>77</v>
      </c>
      <c r="C1473" s="135" t="n">
        <f aca="false">SUM(C1469:C1472)</f>
        <v>0</v>
      </c>
      <c r="D1473" s="135" t="n">
        <f aca="false">SUM(D1469:D1472)</f>
        <v>0</v>
      </c>
      <c r="E1473" s="135" t="n">
        <f aca="false">SUM(E1469:E1472)</f>
        <v>0</v>
      </c>
      <c r="F1473" s="135" t="n">
        <f aca="false">SUM(F1469:F1472)</f>
        <v>0</v>
      </c>
      <c r="G1473" s="135"/>
      <c r="H1473" s="135"/>
      <c r="I1473" s="135"/>
      <c r="J1473" s="135"/>
      <c r="K1473" s="135"/>
      <c r="L1473" s="135"/>
      <c r="M1473" s="135"/>
      <c r="N1473" s="135"/>
      <c r="O1473" s="135"/>
      <c r="P1473" s="135"/>
      <c r="Q1473" s="135"/>
      <c r="R1473" s="135"/>
      <c r="S1473" s="135"/>
      <c r="T1473" s="135"/>
      <c r="U1473" s="26" t="n">
        <f aca="false">SUM(G1473,K1473,O1473)</f>
        <v>0</v>
      </c>
      <c r="V1473" s="26" t="n">
        <f aca="false">SUM(H1473,L1473,P1473)</f>
        <v>0</v>
      </c>
      <c r="W1473" s="26" t="n">
        <f aca="false">SUM(I1473,M1473,Q1473,S1473)</f>
        <v>0</v>
      </c>
      <c r="X1473" s="26" t="n">
        <f aca="false">SUM(J1473,N1473,R1473,T1473)</f>
        <v>0</v>
      </c>
      <c r="Y1473" s="26" t="n">
        <f aca="false">SUM(U1473,W1473)</f>
        <v>0</v>
      </c>
      <c r="Z1473" s="26" t="n">
        <f aca="false">SUM(V1473,X1473)</f>
        <v>0</v>
      </c>
      <c r="AA1473" s="239"/>
    </row>
    <row r="1474" s="23" customFormat="true" ht="12.75" hidden="false" customHeight="false" outlineLevel="0" collapsed="false">
      <c r="A1474" s="220"/>
      <c r="B1474" s="224" t="s">
        <v>527</v>
      </c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  <c r="O1474" s="26"/>
      <c r="P1474" s="26"/>
      <c r="Q1474" s="26"/>
      <c r="R1474" s="26"/>
      <c r="S1474" s="26"/>
      <c r="T1474" s="26"/>
      <c r="U1474" s="26" t="n">
        <f aca="false">SUM(G1474,K1474,O1474)</f>
        <v>0</v>
      </c>
      <c r="V1474" s="26" t="n">
        <f aca="false">SUM(H1474,L1474,P1474)</f>
        <v>0</v>
      </c>
      <c r="W1474" s="26" t="n">
        <f aca="false">SUM(I1474,M1474,Q1474,S1474)</f>
        <v>0</v>
      </c>
      <c r="X1474" s="26" t="n">
        <f aca="false">SUM(J1474,N1474,R1474,T1474)</f>
        <v>0</v>
      </c>
      <c r="Y1474" s="26" t="n">
        <f aca="false">SUM(U1474,W1474)</f>
        <v>0</v>
      </c>
      <c r="Z1474" s="26" t="n">
        <f aca="false">SUM(V1474,X1474)</f>
        <v>0</v>
      </c>
      <c r="AA1474" s="222"/>
    </row>
    <row r="1475" s="23" customFormat="true" ht="12.75" hidden="false" customHeight="false" outlineLevel="0" collapsed="false">
      <c r="A1475" s="220"/>
      <c r="B1475" s="225" t="s">
        <v>528</v>
      </c>
      <c r="C1475" s="26" t="n">
        <v>0.5</v>
      </c>
      <c r="D1475" s="26" t="n">
        <v>15</v>
      </c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  <c r="O1475" s="26"/>
      <c r="P1475" s="26"/>
      <c r="Q1475" s="26"/>
      <c r="R1475" s="26"/>
      <c r="S1475" s="26"/>
      <c r="T1475" s="26"/>
      <c r="U1475" s="26" t="n">
        <f aca="false">SUM(G1475,K1475,O1475)</f>
        <v>0</v>
      </c>
      <c r="V1475" s="26" t="n">
        <f aca="false">SUM(H1475,L1475,P1475)</f>
        <v>0</v>
      </c>
      <c r="W1475" s="26" t="n">
        <f aca="false">SUM(I1475,M1475,Q1475,S1475)</f>
        <v>0</v>
      </c>
      <c r="X1475" s="26" t="n">
        <f aca="false">SUM(J1475,N1475,R1475,T1475)</f>
        <v>0</v>
      </c>
      <c r="Y1475" s="26" t="n">
        <f aca="false">SUM(U1475,W1475)</f>
        <v>0</v>
      </c>
      <c r="Z1475" s="26" t="n">
        <f aca="false">SUM(V1475,X1475)</f>
        <v>0</v>
      </c>
      <c r="AA1475" s="222"/>
    </row>
    <row r="1476" s="23" customFormat="true" ht="12.75" hidden="false" customHeight="false" outlineLevel="0" collapsed="false">
      <c r="A1476" s="220"/>
      <c r="B1476" s="225" t="s">
        <v>69</v>
      </c>
      <c r="C1476" s="26" t="n">
        <v>0.5</v>
      </c>
      <c r="D1476" s="26" t="n">
        <v>15</v>
      </c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  <c r="O1476" s="26"/>
      <c r="P1476" s="26"/>
      <c r="Q1476" s="26"/>
      <c r="R1476" s="26"/>
      <c r="S1476" s="26"/>
      <c r="T1476" s="26"/>
      <c r="U1476" s="26" t="n">
        <f aca="false">SUM(G1476,K1476,O1476)</f>
        <v>0</v>
      </c>
      <c r="V1476" s="26" t="n">
        <f aca="false">SUM(H1476,L1476,P1476)</f>
        <v>0</v>
      </c>
      <c r="W1476" s="26" t="n">
        <f aca="false">SUM(I1476,M1476,Q1476,S1476)</f>
        <v>0</v>
      </c>
      <c r="X1476" s="26" t="n">
        <f aca="false">SUM(J1476,N1476,R1476,T1476)</f>
        <v>0</v>
      </c>
      <c r="Y1476" s="26" t="n">
        <f aca="false">SUM(U1476,W1476)</f>
        <v>0</v>
      </c>
      <c r="Z1476" s="26" t="n">
        <f aca="false">SUM(V1476,X1476)</f>
        <v>0</v>
      </c>
      <c r="AA1476" s="222"/>
    </row>
    <row r="1477" s="23" customFormat="true" ht="12.75" hidden="false" customHeight="false" outlineLevel="0" collapsed="false">
      <c r="A1477" s="220"/>
      <c r="B1477" s="226" t="s">
        <v>33</v>
      </c>
      <c r="C1477" s="26" t="n">
        <f aca="false">SUM(C1475:C1476)</f>
        <v>1</v>
      </c>
      <c r="D1477" s="26" t="n">
        <f aca="false">SUM(D1475:D1476)</f>
        <v>30</v>
      </c>
      <c r="E1477" s="26" t="n">
        <f aca="false">SUM(E1475:E1476)</f>
        <v>0</v>
      </c>
      <c r="F1477" s="26" t="n">
        <f aca="false">SUM(F1475:F1476)</f>
        <v>0</v>
      </c>
      <c r="G1477" s="26"/>
      <c r="H1477" s="26"/>
      <c r="I1477" s="26"/>
      <c r="J1477" s="26"/>
      <c r="K1477" s="26"/>
      <c r="L1477" s="26"/>
      <c r="M1477" s="26"/>
      <c r="N1477" s="26"/>
      <c r="O1477" s="26"/>
      <c r="P1477" s="26"/>
      <c r="Q1477" s="26"/>
      <c r="R1477" s="26"/>
      <c r="S1477" s="26"/>
      <c r="T1477" s="26"/>
      <c r="U1477" s="26" t="n">
        <f aca="false">SUM(G1477,K1477,O1477)</f>
        <v>0</v>
      </c>
      <c r="V1477" s="26" t="n">
        <f aca="false">SUM(H1477,L1477,P1477)</f>
        <v>0</v>
      </c>
      <c r="W1477" s="26" t="n">
        <f aca="false">SUM(I1477,M1477,Q1477,S1477)</f>
        <v>0</v>
      </c>
      <c r="X1477" s="26" t="n">
        <f aca="false">SUM(J1477,N1477,R1477,T1477)</f>
        <v>0</v>
      </c>
      <c r="Y1477" s="26" t="n">
        <f aca="false">SUM(U1477,W1477)</f>
        <v>0</v>
      </c>
      <c r="Z1477" s="26" t="n">
        <f aca="false">SUM(V1477,X1477)</f>
        <v>0</v>
      </c>
      <c r="AA1477" s="222"/>
    </row>
    <row r="1478" s="54" customFormat="true" ht="15" hidden="false" customHeight="false" outlineLevel="0" collapsed="false">
      <c r="A1478" s="1"/>
      <c r="B1478" s="227" t="s">
        <v>22</v>
      </c>
      <c r="C1478" s="53" t="n">
        <f aca="false">SUM(C1477,C1473,C1467,C1462,C1459)</f>
        <v>3</v>
      </c>
      <c r="D1478" s="53" t="n">
        <f aca="false">SUM(D1477,D1473,D1467,D1462,D1459)</f>
        <v>90</v>
      </c>
      <c r="E1478" s="53" t="n">
        <f aca="false">SUM(E1477,E1473,E1467,E1462,E1459)</f>
        <v>1</v>
      </c>
      <c r="F1478" s="53" t="n">
        <f aca="false">SUM(F1477,F1473,F1467,F1462,F1459)</f>
        <v>30</v>
      </c>
      <c r="G1478" s="53"/>
      <c r="H1478" s="53"/>
      <c r="I1478" s="53"/>
      <c r="J1478" s="53"/>
      <c r="K1478" s="53"/>
      <c r="L1478" s="53"/>
      <c r="M1478" s="53"/>
      <c r="N1478" s="53"/>
      <c r="O1478" s="53"/>
      <c r="P1478" s="53"/>
      <c r="Q1478" s="53"/>
      <c r="R1478" s="53"/>
      <c r="S1478" s="53"/>
      <c r="T1478" s="53"/>
      <c r="U1478" s="26" t="n">
        <f aca="false">SUM(G1478,K1478,O1478)</f>
        <v>0</v>
      </c>
      <c r="V1478" s="26" t="n">
        <f aca="false">SUM(H1478,L1478,P1478)</f>
        <v>0</v>
      </c>
      <c r="W1478" s="26" t="n">
        <f aca="false">SUM(I1478,M1478,Q1478,S1478)</f>
        <v>0</v>
      </c>
      <c r="X1478" s="26" t="n">
        <f aca="false">SUM(J1478,N1478,R1478,T1478)</f>
        <v>0</v>
      </c>
      <c r="Y1478" s="26" t="n">
        <f aca="false">SUM(U1478,W1478)</f>
        <v>0</v>
      </c>
      <c r="Z1478" s="26" t="n">
        <f aca="false">SUM(V1478,X1478)</f>
        <v>0</v>
      </c>
      <c r="AA1478" s="239"/>
    </row>
    <row r="1479" s="56" customFormat="true" ht="15" hidden="false" customHeight="false" outlineLevel="0" collapsed="false">
      <c r="A1479" s="1"/>
      <c r="B1479" s="235" t="s">
        <v>41</v>
      </c>
      <c r="C1479" s="55" t="n">
        <f aca="false">SUM(C1478)</f>
        <v>3</v>
      </c>
      <c r="D1479" s="55" t="n">
        <f aca="false">SUM(D1478)</f>
        <v>90</v>
      </c>
      <c r="E1479" s="55" t="n">
        <f aca="false">SUM(E1478)</f>
        <v>1</v>
      </c>
      <c r="F1479" s="55" t="n">
        <f aca="false">SUM(F1478)</f>
        <v>30</v>
      </c>
      <c r="G1479" s="55"/>
      <c r="H1479" s="55"/>
      <c r="I1479" s="55"/>
      <c r="J1479" s="55"/>
      <c r="K1479" s="55"/>
      <c r="L1479" s="55"/>
      <c r="M1479" s="55"/>
      <c r="N1479" s="55"/>
      <c r="O1479" s="55"/>
      <c r="P1479" s="55"/>
      <c r="Q1479" s="55"/>
      <c r="R1479" s="55"/>
      <c r="S1479" s="55"/>
      <c r="T1479" s="55"/>
      <c r="U1479" s="26" t="n">
        <f aca="false">SUM(G1479,K1479,O1479)</f>
        <v>0</v>
      </c>
      <c r="V1479" s="26" t="n">
        <f aca="false">SUM(H1479,L1479,P1479)</f>
        <v>0</v>
      </c>
      <c r="W1479" s="26" t="n">
        <f aca="false">SUM(I1479,M1479,Q1479,S1479)</f>
        <v>0</v>
      </c>
      <c r="X1479" s="26" t="n">
        <f aca="false">SUM(J1479,N1479,R1479,T1479)</f>
        <v>0</v>
      </c>
      <c r="Y1479" s="26" t="n">
        <f aca="false">SUM(U1479,W1479)</f>
        <v>0</v>
      </c>
      <c r="Z1479" s="26" t="n">
        <f aca="false">SUM(V1479,X1479)</f>
        <v>0</v>
      </c>
      <c r="AA1479" s="239"/>
    </row>
    <row r="1480" customFormat="false" ht="12.75" hidden="false" customHeight="false" outlineLevel="0" collapsed="false">
      <c r="B1480" s="237" t="s">
        <v>42</v>
      </c>
      <c r="C1480" s="46" t="n">
        <f aca="false">SUM(C1479,C1447)</f>
        <v>3</v>
      </c>
      <c r="D1480" s="46" t="n">
        <f aca="false">SUM(D1479,D1447)</f>
        <v>90</v>
      </c>
      <c r="E1480" s="46" t="n">
        <f aca="false">SUM(E1479,E1447)</f>
        <v>4</v>
      </c>
      <c r="F1480" s="46" t="n">
        <f aca="false">SUM(F1479,F1447)</f>
        <v>120</v>
      </c>
      <c r="G1480" s="46"/>
      <c r="H1480" s="46"/>
      <c r="I1480" s="46"/>
      <c r="J1480" s="46"/>
      <c r="K1480" s="46"/>
      <c r="L1480" s="46"/>
      <c r="M1480" s="46"/>
      <c r="N1480" s="46"/>
      <c r="O1480" s="46"/>
      <c r="P1480" s="46"/>
      <c r="Q1480" s="46"/>
      <c r="R1480" s="46"/>
      <c r="S1480" s="46"/>
      <c r="T1480" s="46"/>
      <c r="U1480" s="26" t="n">
        <f aca="false">SUM(G1480,K1480,O1480)</f>
        <v>0</v>
      </c>
      <c r="V1480" s="26" t="n">
        <f aca="false">SUM(H1480,L1480,P1480)</f>
        <v>0</v>
      </c>
      <c r="W1480" s="26" t="n">
        <f aca="false">SUM(I1480,M1480,Q1480,S1480)</f>
        <v>0</v>
      </c>
      <c r="X1480" s="26" t="n">
        <f aca="false">SUM(J1480,N1480,R1480,T1480)</f>
        <v>0</v>
      </c>
      <c r="Y1480" s="26" t="n">
        <f aca="false">SUM(U1480,W1480)</f>
        <v>0</v>
      </c>
      <c r="Z1480" s="26" t="n">
        <f aca="false">SUM(V1480,X1480)</f>
        <v>0</v>
      </c>
      <c r="AA1480" s="238" t="s">
        <v>529</v>
      </c>
    </row>
    <row r="1481" customFormat="false" ht="15.75" hidden="false" customHeight="false" outlineLevel="0" collapsed="false">
      <c r="B1481" s="221" t="s">
        <v>530</v>
      </c>
      <c r="C1481" s="51"/>
      <c r="D1481" s="51"/>
      <c r="E1481" s="51"/>
      <c r="F1481" s="51"/>
      <c r="G1481" s="51"/>
      <c r="H1481" s="51"/>
      <c r="I1481" s="51"/>
      <c r="J1481" s="51"/>
      <c r="K1481" s="51"/>
      <c r="L1481" s="51"/>
      <c r="M1481" s="51"/>
      <c r="N1481" s="51"/>
      <c r="O1481" s="51"/>
      <c r="P1481" s="51"/>
      <c r="Q1481" s="51"/>
      <c r="R1481" s="51"/>
      <c r="S1481" s="51"/>
      <c r="T1481" s="51"/>
      <c r="U1481" s="26" t="n">
        <f aca="false">SUM(G1481,K1481,O1481)</f>
        <v>0</v>
      </c>
      <c r="V1481" s="26" t="n">
        <f aca="false">SUM(H1481,L1481,P1481)</f>
        <v>0</v>
      </c>
      <c r="W1481" s="26" t="n">
        <f aca="false">SUM(I1481,M1481,Q1481,S1481)</f>
        <v>0</v>
      </c>
      <c r="X1481" s="26" t="n">
        <f aca="false">SUM(J1481,N1481,R1481,T1481)</f>
        <v>0</v>
      </c>
      <c r="Y1481" s="26" t="n">
        <f aca="false">SUM(U1481,W1481)</f>
        <v>0</v>
      </c>
      <c r="Z1481" s="26" t="n">
        <f aca="false">SUM(V1481,X1481)</f>
        <v>0</v>
      </c>
      <c r="AA1481" s="239"/>
    </row>
    <row r="1482" customFormat="false" ht="16.5" hidden="false" customHeight="true" outlineLevel="0" collapsed="false">
      <c r="B1482" s="223" t="s">
        <v>531</v>
      </c>
      <c r="C1482" s="51"/>
      <c r="D1482" s="51"/>
      <c r="E1482" s="51"/>
      <c r="F1482" s="51"/>
      <c r="G1482" s="51"/>
      <c r="H1482" s="51"/>
      <c r="I1482" s="51"/>
      <c r="J1482" s="51"/>
      <c r="K1482" s="51"/>
      <c r="L1482" s="51"/>
      <c r="M1482" s="51"/>
      <c r="N1482" s="51"/>
      <c r="O1482" s="51"/>
      <c r="P1482" s="51"/>
      <c r="Q1482" s="51"/>
      <c r="R1482" s="51"/>
      <c r="S1482" s="51"/>
      <c r="T1482" s="51"/>
      <c r="U1482" s="26" t="n">
        <f aca="false">SUM(G1482,K1482,O1482)</f>
        <v>0</v>
      </c>
      <c r="V1482" s="26" t="n">
        <f aca="false">SUM(H1482,L1482,P1482)</f>
        <v>0</v>
      </c>
      <c r="W1482" s="26" t="n">
        <f aca="false">SUM(I1482,M1482,Q1482,S1482)</f>
        <v>0</v>
      </c>
      <c r="X1482" s="26" t="n">
        <f aca="false">SUM(J1482,N1482,R1482,T1482)</f>
        <v>0</v>
      </c>
      <c r="Y1482" s="26" t="n">
        <f aca="false">SUM(U1482,W1482)</f>
        <v>0</v>
      </c>
      <c r="Z1482" s="26" t="n">
        <f aca="false">SUM(V1482,X1482)</f>
        <v>0</v>
      </c>
      <c r="AA1482" s="239"/>
    </row>
    <row r="1483" customFormat="false" ht="15" hidden="false" customHeight="true" outlineLevel="0" collapsed="false">
      <c r="B1483" s="254" t="s">
        <v>137</v>
      </c>
      <c r="C1483" s="51"/>
      <c r="D1483" s="51"/>
      <c r="E1483" s="51"/>
      <c r="F1483" s="51"/>
      <c r="G1483" s="51"/>
      <c r="H1483" s="51"/>
      <c r="I1483" s="51"/>
      <c r="J1483" s="51"/>
      <c r="K1483" s="51"/>
      <c r="L1483" s="51"/>
      <c r="M1483" s="51"/>
      <c r="N1483" s="51"/>
      <c r="O1483" s="51"/>
      <c r="P1483" s="51"/>
      <c r="Q1483" s="51"/>
      <c r="R1483" s="51"/>
      <c r="S1483" s="51"/>
      <c r="T1483" s="51"/>
      <c r="U1483" s="26" t="n">
        <f aca="false">SUM(G1483,K1483,O1483)</f>
        <v>0</v>
      </c>
      <c r="V1483" s="26" t="n">
        <f aca="false">SUM(H1483,L1483,P1483)</f>
        <v>0</v>
      </c>
      <c r="W1483" s="26" t="n">
        <f aca="false">SUM(I1483,M1483,Q1483,S1483)</f>
        <v>0</v>
      </c>
      <c r="X1483" s="26" t="n">
        <f aca="false">SUM(J1483,N1483,R1483,T1483)</f>
        <v>0</v>
      </c>
      <c r="Y1483" s="26" t="n">
        <f aca="false">SUM(U1483,W1483)</f>
        <v>0</v>
      </c>
      <c r="Z1483" s="26" t="n">
        <f aca="false">SUM(V1483,X1483)</f>
        <v>0</v>
      </c>
      <c r="AA1483" s="239"/>
    </row>
    <row r="1484" customFormat="false" ht="15" hidden="false" customHeight="true" outlineLevel="0" collapsed="false">
      <c r="B1484" s="240" t="s">
        <v>46</v>
      </c>
      <c r="C1484" s="51"/>
      <c r="D1484" s="51"/>
      <c r="E1484" s="51" t="n">
        <v>2</v>
      </c>
      <c r="F1484" s="51" t="n">
        <v>60</v>
      </c>
      <c r="G1484" s="51"/>
      <c r="H1484" s="51"/>
      <c r="I1484" s="51"/>
      <c r="J1484" s="51"/>
      <c r="K1484" s="51"/>
      <c r="L1484" s="51"/>
      <c r="M1484" s="51"/>
      <c r="N1484" s="51"/>
      <c r="O1484" s="51"/>
      <c r="P1484" s="51"/>
      <c r="Q1484" s="51"/>
      <c r="R1484" s="51"/>
      <c r="S1484" s="51"/>
      <c r="T1484" s="51"/>
      <c r="U1484" s="26" t="n">
        <f aca="false">SUM(G1484,K1484,O1484)</f>
        <v>0</v>
      </c>
      <c r="V1484" s="26" t="n">
        <f aca="false">SUM(H1484,L1484,P1484)</f>
        <v>0</v>
      </c>
      <c r="W1484" s="26" t="n">
        <f aca="false">SUM(I1484,M1484,Q1484,S1484)</f>
        <v>0</v>
      </c>
      <c r="X1484" s="26" t="n">
        <f aca="false">SUM(J1484,N1484,R1484,T1484)</f>
        <v>0</v>
      </c>
      <c r="Y1484" s="26" t="n">
        <f aca="false">SUM(U1484,W1484)</f>
        <v>0</v>
      </c>
      <c r="Z1484" s="26" t="n">
        <f aca="false">SUM(V1484,X1484)</f>
        <v>0</v>
      </c>
      <c r="AA1484" s="239"/>
    </row>
    <row r="1485" customFormat="false" ht="12.75" hidden="false" customHeight="false" outlineLevel="0" collapsed="false">
      <c r="B1485" s="240" t="s">
        <v>47</v>
      </c>
      <c r="C1485" s="51"/>
      <c r="D1485" s="51"/>
      <c r="E1485" s="51" t="n">
        <v>3</v>
      </c>
      <c r="F1485" s="51" t="n">
        <v>90</v>
      </c>
      <c r="G1485" s="51"/>
      <c r="H1485" s="51"/>
      <c r="I1485" s="51"/>
      <c r="J1485" s="51"/>
      <c r="K1485" s="51"/>
      <c r="L1485" s="51"/>
      <c r="M1485" s="51"/>
      <c r="N1485" s="51"/>
      <c r="O1485" s="51"/>
      <c r="P1485" s="51"/>
      <c r="Q1485" s="51"/>
      <c r="R1485" s="51"/>
      <c r="S1485" s="51"/>
      <c r="T1485" s="51"/>
      <c r="U1485" s="26" t="n">
        <f aca="false">SUM(G1485,K1485,O1485)</f>
        <v>0</v>
      </c>
      <c r="V1485" s="26" t="n">
        <f aca="false">SUM(H1485,L1485,P1485)</f>
        <v>0</v>
      </c>
      <c r="W1485" s="26" t="n">
        <f aca="false">SUM(I1485,M1485,Q1485,S1485)</f>
        <v>0</v>
      </c>
      <c r="X1485" s="26" t="n">
        <f aca="false">SUM(J1485,N1485,R1485,T1485)</f>
        <v>0</v>
      </c>
      <c r="Y1485" s="26" t="n">
        <f aca="false">SUM(U1485,W1485)</f>
        <v>0</v>
      </c>
      <c r="Z1485" s="26" t="n">
        <f aca="false">SUM(V1485,X1485)</f>
        <v>0</v>
      </c>
      <c r="AA1485" s="239"/>
    </row>
    <row r="1486" s="23" customFormat="true" ht="12.75" hidden="false" customHeight="false" outlineLevel="0" collapsed="false">
      <c r="A1486" s="220"/>
      <c r="B1486" s="225" t="s">
        <v>532</v>
      </c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  <c r="O1486" s="26"/>
      <c r="P1486" s="26"/>
      <c r="Q1486" s="26"/>
      <c r="R1486" s="26"/>
      <c r="S1486" s="26"/>
      <c r="T1486" s="26"/>
      <c r="U1486" s="26" t="n">
        <f aca="false">SUM(G1486,K1486,O1486)</f>
        <v>0</v>
      </c>
      <c r="V1486" s="26" t="n">
        <f aca="false">SUM(H1486,L1486,P1486)</f>
        <v>0</v>
      </c>
      <c r="W1486" s="26" t="n">
        <f aca="false">SUM(I1486,M1486,Q1486,S1486)</f>
        <v>0</v>
      </c>
      <c r="X1486" s="26" t="n">
        <f aca="false">SUM(J1486,N1486,R1486,T1486)</f>
        <v>0</v>
      </c>
      <c r="Y1486" s="26" t="n">
        <f aca="false">SUM(U1486,W1486)</f>
        <v>0</v>
      </c>
      <c r="Z1486" s="26" t="n">
        <f aca="false">SUM(V1486,X1486)</f>
        <v>0</v>
      </c>
      <c r="AA1486" s="222"/>
    </row>
    <row r="1487" customFormat="false" ht="12.75" hidden="false" customHeight="false" outlineLevel="0" collapsed="false">
      <c r="B1487" s="241" t="s">
        <v>50</v>
      </c>
      <c r="C1487" s="51" t="n">
        <f aca="false">SUM(C1484:C1486)</f>
        <v>0</v>
      </c>
      <c r="D1487" s="51" t="n">
        <f aca="false">SUM(D1484:D1486)</f>
        <v>0</v>
      </c>
      <c r="E1487" s="51" t="n">
        <f aca="false">SUM(E1484:E1486)</f>
        <v>5</v>
      </c>
      <c r="F1487" s="51" t="n">
        <f aca="false">SUM(F1484:F1486)</f>
        <v>150</v>
      </c>
      <c r="G1487" s="51"/>
      <c r="H1487" s="51"/>
      <c r="I1487" s="51"/>
      <c r="J1487" s="51"/>
      <c r="K1487" s="51"/>
      <c r="L1487" s="51"/>
      <c r="M1487" s="51"/>
      <c r="N1487" s="51"/>
      <c r="O1487" s="51"/>
      <c r="P1487" s="51"/>
      <c r="Q1487" s="51"/>
      <c r="R1487" s="51"/>
      <c r="S1487" s="51"/>
      <c r="T1487" s="51"/>
      <c r="U1487" s="26" t="n">
        <f aca="false">SUM(G1487,K1487,O1487)</f>
        <v>0</v>
      </c>
      <c r="V1487" s="26" t="n">
        <f aca="false">SUM(H1487,L1487,P1487)</f>
        <v>0</v>
      </c>
      <c r="W1487" s="26" t="n">
        <f aca="false">SUM(I1487,M1487,Q1487,S1487)</f>
        <v>0</v>
      </c>
      <c r="X1487" s="26" t="n">
        <f aca="false">SUM(J1487,N1487,R1487,T1487)</f>
        <v>0</v>
      </c>
      <c r="Y1487" s="26" t="n">
        <f aca="false">SUM(U1487,W1487)</f>
        <v>0</v>
      </c>
      <c r="Z1487" s="26" t="n">
        <f aca="false">SUM(V1487,X1487)</f>
        <v>0</v>
      </c>
      <c r="AA1487" s="239"/>
    </row>
    <row r="1488" s="54" customFormat="true" ht="15" hidden="false" customHeight="false" outlineLevel="0" collapsed="false">
      <c r="A1488" s="1"/>
      <c r="B1488" s="227" t="s">
        <v>22</v>
      </c>
      <c r="C1488" s="53" t="n">
        <f aca="false">SUM(C1487)</f>
        <v>0</v>
      </c>
      <c r="D1488" s="53" t="n">
        <f aca="false">SUM(D1487)</f>
        <v>0</v>
      </c>
      <c r="E1488" s="53" t="n">
        <f aca="false">SUM(E1487)</f>
        <v>5</v>
      </c>
      <c r="F1488" s="53" t="n">
        <f aca="false">SUM(F1487)</f>
        <v>150</v>
      </c>
      <c r="G1488" s="53"/>
      <c r="H1488" s="53"/>
      <c r="I1488" s="53"/>
      <c r="J1488" s="53"/>
      <c r="K1488" s="53"/>
      <c r="L1488" s="53"/>
      <c r="M1488" s="53"/>
      <c r="N1488" s="53"/>
      <c r="O1488" s="53"/>
      <c r="P1488" s="53"/>
      <c r="Q1488" s="53"/>
      <c r="R1488" s="53"/>
      <c r="S1488" s="53"/>
      <c r="T1488" s="53"/>
      <c r="U1488" s="26" t="n">
        <f aca="false">SUM(G1488,K1488,O1488)</f>
        <v>0</v>
      </c>
      <c r="V1488" s="26" t="n">
        <f aca="false">SUM(H1488,L1488,P1488)</f>
        <v>0</v>
      </c>
      <c r="W1488" s="26" t="n">
        <f aca="false">SUM(I1488,M1488,Q1488,S1488)</f>
        <v>0</v>
      </c>
      <c r="X1488" s="26" t="n">
        <f aca="false">SUM(J1488,N1488,R1488,T1488)</f>
        <v>0</v>
      </c>
      <c r="Y1488" s="26" t="n">
        <f aca="false">SUM(U1488,W1488)</f>
        <v>0</v>
      </c>
      <c r="Z1488" s="26" t="n">
        <f aca="false">SUM(V1488,X1488)</f>
        <v>0</v>
      </c>
      <c r="AA1488" s="239"/>
    </row>
    <row r="1489" s="72" customFormat="true" ht="13.5" hidden="false" customHeight="true" outlineLevel="0" collapsed="false">
      <c r="A1489" s="1"/>
      <c r="B1489" s="257" t="s">
        <v>137</v>
      </c>
      <c r="C1489" s="71"/>
      <c r="D1489" s="71"/>
      <c r="E1489" s="71"/>
      <c r="F1489" s="71"/>
      <c r="G1489" s="71"/>
      <c r="H1489" s="71"/>
      <c r="I1489" s="71"/>
      <c r="J1489" s="71"/>
      <c r="K1489" s="71"/>
      <c r="L1489" s="71"/>
      <c r="M1489" s="71"/>
      <c r="N1489" s="71"/>
      <c r="O1489" s="71"/>
      <c r="P1489" s="71"/>
      <c r="Q1489" s="71"/>
      <c r="R1489" s="71"/>
      <c r="S1489" s="71"/>
      <c r="T1489" s="71"/>
      <c r="U1489" s="26" t="n">
        <f aca="false">SUM(G1489,K1489,O1489)</f>
        <v>0</v>
      </c>
      <c r="V1489" s="26" t="n">
        <f aca="false">SUM(H1489,L1489,P1489)</f>
        <v>0</v>
      </c>
      <c r="W1489" s="26" t="n">
        <f aca="false">SUM(I1489,M1489,Q1489,S1489)</f>
        <v>0</v>
      </c>
      <c r="X1489" s="26" t="n">
        <f aca="false">SUM(J1489,N1489,R1489,T1489)</f>
        <v>0</v>
      </c>
      <c r="Y1489" s="26" t="n">
        <f aca="false">SUM(U1489,W1489)</f>
        <v>0</v>
      </c>
      <c r="Z1489" s="26" t="n">
        <f aca="false">SUM(V1489,X1489)</f>
        <v>0</v>
      </c>
      <c r="AA1489" s="239"/>
    </row>
    <row r="1490" s="72" customFormat="true" ht="13.5" hidden="false" customHeight="true" outlineLevel="0" collapsed="false">
      <c r="A1490" s="1"/>
      <c r="B1490" s="229" t="s">
        <v>49</v>
      </c>
      <c r="C1490" s="71"/>
      <c r="D1490" s="71"/>
      <c r="E1490" s="71" t="n">
        <v>1</v>
      </c>
      <c r="F1490" s="71" t="n">
        <v>30</v>
      </c>
      <c r="G1490" s="71"/>
      <c r="H1490" s="71"/>
      <c r="I1490" s="71"/>
      <c r="J1490" s="71"/>
      <c r="K1490" s="71"/>
      <c r="L1490" s="71"/>
      <c r="M1490" s="71"/>
      <c r="N1490" s="71"/>
      <c r="O1490" s="71"/>
      <c r="P1490" s="71"/>
      <c r="Q1490" s="71"/>
      <c r="R1490" s="71"/>
      <c r="S1490" s="71"/>
      <c r="T1490" s="71"/>
      <c r="U1490" s="26" t="n">
        <f aca="false">SUM(G1490,K1490,O1490)</f>
        <v>0</v>
      </c>
      <c r="V1490" s="26" t="n">
        <f aca="false">SUM(H1490,L1490,P1490)</f>
        <v>0</v>
      </c>
      <c r="W1490" s="26" t="n">
        <f aca="false">SUM(I1490,M1490,Q1490,S1490)</f>
        <v>0</v>
      </c>
      <c r="X1490" s="26" t="n">
        <f aca="false">SUM(J1490,N1490,R1490,T1490)</f>
        <v>0</v>
      </c>
      <c r="Y1490" s="26" t="n">
        <f aca="false">SUM(U1490,W1490)</f>
        <v>0</v>
      </c>
      <c r="Z1490" s="26" t="n">
        <f aca="false">SUM(V1490,X1490)</f>
        <v>0</v>
      </c>
      <c r="AA1490" s="239"/>
    </row>
    <row r="1491" s="72" customFormat="true" ht="12.75" hidden="false" customHeight="false" outlineLevel="0" collapsed="false">
      <c r="A1491" s="1"/>
      <c r="B1491" s="250" t="s">
        <v>50</v>
      </c>
      <c r="C1491" s="71" t="n">
        <f aca="false">SUM(C1490)</f>
        <v>0</v>
      </c>
      <c r="D1491" s="71" t="n">
        <f aca="false">SUM(D1490)</f>
        <v>0</v>
      </c>
      <c r="E1491" s="71" t="n">
        <f aca="false">SUM(E1490)</f>
        <v>1</v>
      </c>
      <c r="F1491" s="71" t="n">
        <f aca="false">SUM(F1490)</f>
        <v>30</v>
      </c>
      <c r="G1491" s="71"/>
      <c r="H1491" s="71"/>
      <c r="I1491" s="71"/>
      <c r="J1491" s="71"/>
      <c r="K1491" s="71"/>
      <c r="L1491" s="71"/>
      <c r="M1491" s="71"/>
      <c r="N1491" s="71"/>
      <c r="O1491" s="71"/>
      <c r="P1491" s="71"/>
      <c r="Q1491" s="71"/>
      <c r="R1491" s="71"/>
      <c r="S1491" s="71"/>
      <c r="T1491" s="71"/>
      <c r="U1491" s="26" t="n">
        <f aca="false">SUM(G1491,K1491,O1491)</f>
        <v>0</v>
      </c>
      <c r="V1491" s="26" t="n">
        <f aca="false">SUM(H1491,L1491,P1491)</f>
        <v>0</v>
      </c>
      <c r="W1491" s="26" t="n">
        <f aca="false">SUM(I1491,M1491,Q1491,S1491)</f>
        <v>0</v>
      </c>
      <c r="X1491" s="26" t="n">
        <f aca="false">SUM(J1491,N1491,R1491,T1491)</f>
        <v>0</v>
      </c>
      <c r="Y1491" s="26" t="n">
        <f aca="false">SUM(U1491,W1491)</f>
        <v>0</v>
      </c>
      <c r="Z1491" s="26" t="n">
        <f aca="false">SUM(V1491,X1491)</f>
        <v>0</v>
      </c>
      <c r="AA1491" s="239"/>
    </row>
    <row r="1492" s="72" customFormat="true" ht="15" hidden="false" customHeight="false" outlineLevel="0" collapsed="false">
      <c r="A1492" s="1"/>
      <c r="B1492" s="234" t="s">
        <v>40</v>
      </c>
      <c r="C1492" s="71" t="n">
        <f aca="false">SUM(C1491)</f>
        <v>0</v>
      </c>
      <c r="D1492" s="71" t="n">
        <f aca="false">SUM(D1491)</f>
        <v>0</v>
      </c>
      <c r="E1492" s="71" t="n">
        <f aca="false">SUM(E1491)</f>
        <v>1</v>
      </c>
      <c r="F1492" s="71" t="n">
        <f aca="false">SUM(F1491)</f>
        <v>30</v>
      </c>
      <c r="G1492" s="71"/>
      <c r="H1492" s="71"/>
      <c r="I1492" s="71"/>
      <c r="J1492" s="71"/>
      <c r="K1492" s="71"/>
      <c r="L1492" s="71"/>
      <c r="M1492" s="71"/>
      <c r="N1492" s="71"/>
      <c r="O1492" s="71"/>
      <c r="P1492" s="71"/>
      <c r="Q1492" s="71"/>
      <c r="R1492" s="71"/>
      <c r="S1492" s="71"/>
      <c r="T1492" s="71"/>
      <c r="U1492" s="26" t="n">
        <f aca="false">SUM(G1492,K1492,O1492)</f>
        <v>0</v>
      </c>
      <c r="V1492" s="26" t="n">
        <f aca="false">SUM(H1492,L1492,P1492)</f>
        <v>0</v>
      </c>
      <c r="W1492" s="26" t="n">
        <f aca="false">SUM(I1492,M1492,Q1492,S1492)</f>
        <v>0</v>
      </c>
      <c r="X1492" s="26" t="n">
        <f aca="false">SUM(J1492,N1492,R1492,T1492)</f>
        <v>0</v>
      </c>
      <c r="Y1492" s="26" t="n">
        <f aca="false">SUM(U1492,W1492)</f>
        <v>0</v>
      </c>
      <c r="Z1492" s="26" t="n">
        <f aca="false">SUM(V1492,X1492)</f>
        <v>0</v>
      </c>
      <c r="AA1492" s="239"/>
    </row>
    <row r="1493" s="56" customFormat="true" ht="15" hidden="false" customHeight="false" outlineLevel="0" collapsed="false">
      <c r="A1493" s="1"/>
      <c r="B1493" s="235" t="s">
        <v>51</v>
      </c>
      <c r="C1493" s="55" t="n">
        <f aca="false">SUM(C1492,C1488)</f>
        <v>0</v>
      </c>
      <c r="D1493" s="55" t="n">
        <f aca="false">SUM(D1492,D1488)</f>
        <v>0</v>
      </c>
      <c r="E1493" s="55" t="n">
        <f aca="false">SUM(E1492,E1488)</f>
        <v>6</v>
      </c>
      <c r="F1493" s="55" t="n">
        <f aca="false">SUM(F1492,F1488)</f>
        <v>180</v>
      </c>
      <c r="G1493" s="55"/>
      <c r="H1493" s="55"/>
      <c r="I1493" s="55"/>
      <c r="J1493" s="55"/>
      <c r="K1493" s="55"/>
      <c r="L1493" s="55"/>
      <c r="M1493" s="55"/>
      <c r="N1493" s="55"/>
      <c r="O1493" s="55"/>
      <c r="P1493" s="55"/>
      <c r="Q1493" s="55"/>
      <c r="R1493" s="55"/>
      <c r="S1493" s="55"/>
      <c r="T1493" s="55"/>
      <c r="U1493" s="26" t="n">
        <f aca="false">SUM(G1493,K1493,O1493)</f>
        <v>0</v>
      </c>
      <c r="V1493" s="26" t="n">
        <f aca="false">SUM(H1493,L1493,P1493)</f>
        <v>0</v>
      </c>
      <c r="W1493" s="26" t="n">
        <f aca="false">SUM(I1493,M1493,Q1493,S1493)</f>
        <v>0</v>
      </c>
      <c r="X1493" s="26" t="n">
        <f aca="false">SUM(J1493,N1493,R1493,T1493)</f>
        <v>0</v>
      </c>
      <c r="Y1493" s="26" t="n">
        <f aca="false">SUM(U1493,W1493)</f>
        <v>0</v>
      </c>
      <c r="Z1493" s="26" t="n">
        <f aca="false">SUM(V1493,X1493)</f>
        <v>0</v>
      </c>
      <c r="AA1493" s="239"/>
    </row>
    <row r="1494" customFormat="false" ht="15.75" hidden="false" customHeight="false" outlineLevel="0" collapsed="false">
      <c r="B1494" s="223" t="s">
        <v>533</v>
      </c>
      <c r="C1494" s="51"/>
      <c r="D1494" s="51"/>
      <c r="E1494" s="51"/>
      <c r="F1494" s="51"/>
      <c r="G1494" s="51"/>
      <c r="H1494" s="51"/>
      <c r="I1494" s="51"/>
      <c r="J1494" s="51"/>
      <c r="K1494" s="51"/>
      <c r="L1494" s="51"/>
      <c r="M1494" s="51"/>
      <c r="N1494" s="51"/>
      <c r="O1494" s="51"/>
      <c r="P1494" s="51"/>
      <c r="Q1494" s="51"/>
      <c r="R1494" s="51"/>
      <c r="S1494" s="51"/>
      <c r="T1494" s="51"/>
      <c r="U1494" s="26" t="n">
        <f aca="false">SUM(G1494,K1494,O1494)</f>
        <v>0</v>
      </c>
      <c r="V1494" s="26" t="n">
        <f aca="false">SUM(H1494,L1494,P1494)</f>
        <v>0</v>
      </c>
      <c r="W1494" s="26" t="n">
        <f aca="false">SUM(I1494,M1494,Q1494,S1494)</f>
        <v>0</v>
      </c>
      <c r="X1494" s="26" t="n">
        <f aca="false">SUM(J1494,N1494,R1494,T1494)</f>
        <v>0</v>
      </c>
      <c r="Y1494" s="26" t="n">
        <f aca="false">SUM(U1494,W1494)</f>
        <v>0</v>
      </c>
      <c r="Z1494" s="26" t="n">
        <f aca="false">SUM(V1494,X1494)</f>
        <v>0</v>
      </c>
      <c r="AA1494" s="239"/>
    </row>
    <row r="1495" customFormat="false" ht="12.75" hidden="false" customHeight="false" outlineLevel="0" collapsed="false">
      <c r="B1495" s="224" t="s">
        <v>161</v>
      </c>
      <c r="C1495" s="51"/>
      <c r="D1495" s="51"/>
      <c r="E1495" s="51"/>
      <c r="F1495" s="51"/>
      <c r="G1495" s="51"/>
      <c r="H1495" s="51"/>
      <c r="I1495" s="51"/>
      <c r="J1495" s="51"/>
      <c r="K1495" s="51"/>
      <c r="L1495" s="51"/>
      <c r="M1495" s="51"/>
      <c r="N1495" s="51"/>
      <c r="O1495" s="51"/>
      <c r="P1495" s="51"/>
      <c r="Q1495" s="51"/>
      <c r="R1495" s="51"/>
      <c r="S1495" s="51"/>
      <c r="T1495" s="51"/>
      <c r="U1495" s="26" t="n">
        <f aca="false">SUM(G1495,K1495,O1495)</f>
        <v>0</v>
      </c>
      <c r="V1495" s="26" t="n">
        <f aca="false">SUM(H1495,L1495,P1495)</f>
        <v>0</v>
      </c>
      <c r="W1495" s="26" t="n">
        <f aca="false">SUM(I1495,M1495,Q1495,S1495)</f>
        <v>0</v>
      </c>
      <c r="X1495" s="26" t="n">
        <f aca="false">SUM(J1495,N1495,R1495,T1495)</f>
        <v>0</v>
      </c>
      <c r="Y1495" s="26" t="n">
        <f aca="false">SUM(U1495,W1495)</f>
        <v>0</v>
      </c>
      <c r="Z1495" s="26" t="n">
        <f aca="false">SUM(V1495,X1495)</f>
        <v>0</v>
      </c>
      <c r="AA1495" s="239"/>
    </row>
    <row r="1496" customFormat="false" ht="12.75" hidden="false" customHeight="false" outlineLevel="0" collapsed="false">
      <c r="B1496" s="240" t="s">
        <v>54</v>
      </c>
      <c r="C1496" s="51"/>
      <c r="D1496" s="51"/>
      <c r="E1496" s="51" t="n">
        <v>1</v>
      </c>
      <c r="F1496" s="51" t="n">
        <v>30</v>
      </c>
      <c r="G1496" s="51"/>
      <c r="H1496" s="51"/>
      <c r="I1496" s="51"/>
      <c r="J1496" s="51"/>
      <c r="K1496" s="51"/>
      <c r="L1496" s="51"/>
      <c r="M1496" s="51"/>
      <c r="N1496" s="51"/>
      <c r="O1496" s="51"/>
      <c r="P1496" s="51"/>
      <c r="Q1496" s="51"/>
      <c r="R1496" s="51"/>
      <c r="S1496" s="51"/>
      <c r="T1496" s="51"/>
      <c r="U1496" s="26" t="n">
        <f aca="false">SUM(G1496,K1496,O1496)</f>
        <v>0</v>
      </c>
      <c r="V1496" s="26" t="n">
        <f aca="false">SUM(H1496,L1496,P1496)</f>
        <v>0</v>
      </c>
      <c r="W1496" s="26" t="n">
        <f aca="false">SUM(I1496,M1496,Q1496,S1496)</f>
        <v>0</v>
      </c>
      <c r="X1496" s="26" t="n">
        <f aca="false">SUM(J1496,N1496,R1496,T1496)</f>
        <v>0</v>
      </c>
      <c r="Y1496" s="26" t="n">
        <f aca="false">SUM(U1496,W1496)</f>
        <v>0</v>
      </c>
      <c r="Z1496" s="26" t="n">
        <f aca="false">SUM(V1496,X1496)</f>
        <v>0</v>
      </c>
      <c r="AA1496" s="239"/>
    </row>
    <row r="1497" customFormat="false" ht="12.75" hidden="false" customHeight="false" outlineLevel="0" collapsed="false">
      <c r="B1497" s="240" t="s">
        <v>56</v>
      </c>
      <c r="C1497" s="51"/>
      <c r="D1497" s="51"/>
      <c r="E1497" s="51"/>
      <c r="F1497" s="51"/>
      <c r="G1497" s="51"/>
      <c r="H1497" s="51"/>
      <c r="I1497" s="51"/>
      <c r="J1497" s="51"/>
      <c r="K1497" s="51"/>
      <c r="L1497" s="51"/>
      <c r="M1497" s="51"/>
      <c r="N1497" s="51"/>
      <c r="O1497" s="51"/>
      <c r="P1497" s="51"/>
      <c r="Q1497" s="51"/>
      <c r="R1497" s="51"/>
      <c r="S1497" s="51"/>
      <c r="T1497" s="51"/>
      <c r="U1497" s="26" t="n">
        <f aca="false">SUM(G1497,K1497,O1497)</f>
        <v>0</v>
      </c>
      <c r="V1497" s="26" t="n">
        <f aca="false">SUM(H1497,L1497,P1497)</f>
        <v>0</v>
      </c>
      <c r="W1497" s="26" t="n">
        <f aca="false">SUM(I1497,M1497,Q1497,S1497)</f>
        <v>0</v>
      </c>
      <c r="X1497" s="26" t="n">
        <f aca="false">SUM(J1497,N1497,R1497,T1497)</f>
        <v>0</v>
      </c>
      <c r="Y1497" s="26" t="n">
        <f aca="false">SUM(U1497,W1497)</f>
        <v>0</v>
      </c>
      <c r="Z1497" s="26" t="n">
        <f aca="false">SUM(V1497,X1497)</f>
        <v>0</v>
      </c>
      <c r="AA1497" s="239"/>
    </row>
    <row r="1498" customFormat="false" ht="12.75" hidden="false" customHeight="false" outlineLevel="0" collapsed="false">
      <c r="B1498" s="240" t="s">
        <v>162</v>
      </c>
      <c r="C1498" s="51"/>
      <c r="D1498" s="51"/>
      <c r="E1498" s="51" t="n">
        <v>1</v>
      </c>
      <c r="F1498" s="51" t="n">
        <v>30</v>
      </c>
      <c r="G1498" s="51"/>
      <c r="H1498" s="51"/>
      <c r="I1498" s="51"/>
      <c r="J1498" s="51"/>
      <c r="K1498" s="51"/>
      <c r="L1498" s="51"/>
      <c r="M1498" s="51"/>
      <c r="N1498" s="51"/>
      <c r="O1498" s="51"/>
      <c r="P1498" s="51"/>
      <c r="Q1498" s="51"/>
      <c r="R1498" s="51"/>
      <c r="S1498" s="51"/>
      <c r="T1498" s="51"/>
      <c r="U1498" s="26" t="n">
        <f aca="false">SUM(G1498,K1498,O1498)</f>
        <v>0</v>
      </c>
      <c r="V1498" s="26" t="n">
        <f aca="false">SUM(H1498,L1498,P1498)</f>
        <v>0</v>
      </c>
      <c r="W1498" s="26" t="n">
        <f aca="false">SUM(I1498,M1498,Q1498,S1498)</f>
        <v>0</v>
      </c>
      <c r="X1498" s="26" t="n">
        <f aca="false">SUM(J1498,N1498,R1498,T1498)</f>
        <v>0</v>
      </c>
      <c r="Y1498" s="26" t="n">
        <f aca="false">SUM(U1498,W1498)</f>
        <v>0</v>
      </c>
      <c r="Z1498" s="26" t="n">
        <f aca="false">SUM(V1498,X1498)</f>
        <v>0</v>
      </c>
      <c r="AA1498" s="239"/>
    </row>
    <row r="1499" customFormat="false" ht="12.75" hidden="false" customHeight="false" outlineLevel="0" collapsed="false">
      <c r="B1499" s="240" t="s">
        <v>57</v>
      </c>
      <c r="C1499" s="51"/>
      <c r="D1499" s="51"/>
      <c r="E1499" s="51" t="n">
        <v>1</v>
      </c>
      <c r="F1499" s="51" t="n">
        <v>30</v>
      </c>
      <c r="G1499" s="51"/>
      <c r="H1499" s="51"/>
      <c r="I1499" s="51"/>
      <c r="J1499" s="51"/>
      <c r="K1499" s="51"/>
      <c r="L1499" s="51"/>
      <c r="M1499" s="51"/>
      <c r="N1499" s="51"/>
      <c r="O1499" s="51"/>
      <c r="P1499" s="51"/>
      <c r="Q1499" s="51"/>
      <c r="R1499" s="51"/>
      <c r="S1499" s="51"/>
      <c r="T1499" s="51"/>
      <c r="U1499" s="26" t="n">
        <f aca="false">SUM(G1499,K1499,O1499)</f>
        <v>0</v>
      </c>
      <c r="V1499" s="26" t="n">
        <f aca="false">SUM(H1499,L1499,P1499)</f>
        <v>0</v>
      </c>
      <c r="W1499" s="26" t="n">
        <f aca="false">SUM(I1499,M1499,Q1499,S1499)</f>
        <v>0</v>
      </c>
      <c r="X1499" s="26" t="n">
        <f aca="false">SUM(J1499,N1499,R1499,T1499)</f>
        <v>0</v>
      </c>
      <c r="Y1499" s="26" t="n">
        <f aca="false">SUM(U1499,W1499)</f>
        <v>0</v>
      </c>
      <c r="Z1499" s="26" t="n">
        <f aca="false">SUM(V1499,X1499)</f>
        <v>0</v>
      </c>
      <c r="AA1499" s="239"/>
    </row>
    <row r="1500" customFormat="false" ht="12.75" hidden="false" customHeight="false" outlineLevel="0" collapsed="false">
      <c r="B1500" s="240" t="s">
        <v>59</v>
      </c>
      <c r="C1500" s="51"/>
      <c r="D1500" s="51"/>
      <c r="E1500" s="51"/>
      <c r="F1500" s="51"/>
      <c r="G1500" s="51"/>
      <c r="H1500" s="51"/>
      <c r="I1500" s="51"/>
      <c r="J1500" s="51"/>
      <c r="K1500" s="51"/>
      <c r="L1500" s="51"/>
      <c r="M1500" s="51"/>
      <c r="N1500" s="51"/>
      <c r="O1500" s="51"/>
      <c r="P1500" s="51"/>
      <c r="Q1500" s="51"/>
      <c r="R1500" s="51"/>
      <c r="S1500" s="51"/>
      <c r="T1500" s="51"/>
      <c r="U1500" s="26" t="n">
        <f aca="false">SUM(G1500,K1500,O1500)</f>
        <v>0</v>
      </c>
      <c r="V1500" s="26" t="n">
        <f aca="false">SUM(H1500,L1500,P1500)</f>
        <v>0</v>
      </c>
      <c r="W1500" s="26" t="n">
        <f aca="false">SUM(I1500,M1500,Q1500,S1500)</f>
        <v>0</v>
      </c>
      <c r="X1500" s="26" t="n">
        <f aca="false">SUM(J1500,N1500,R1500,T1500)</f>
        <v>0</v>
      </c>
      <c r="Y1500" s="26" t="n">
        <f aca="false">SUM(U1500,W1500)</f>
        <v>0</v>
      </c>
      <c r="Z1500" s="26" t="n">
        <f aca="false">SUM(V1500,X1500)</f>
        <v>0</v>
      </c>
      <c r="AA1500" s="239"/>
    </row>
    <row r="1501" customFormat="false" ht="12.75" hidden="false" customHeight="false" outlineLevel="0" collapsed="false">
      <c r="B1501" s="240" t="s">
        <v>60</v>
      </c>
      <c r="C1501" s="51"/>
      <c r="D1501" s="51"/>
      <c r="E1501" s="51"/>
      <c r="F1501" s="51"/>
      <c r="G1501" s="51"/>
      <c r="H1501" s="51"/>
      <c r="I1501" s="51"/>
      <c r="J1501" s="51"/>
      <c r="K1501" s="51"/>
      <c r="L1501" s="51"/>
      <c r="M1501" s="51"/>
      <c r="N1501" s="51"/>
      <c r="O1501" s="51"/>
      <c r="P1501" s="51"/>
      <c r="Q1501" s="51"/>
      <c r="R1501" s="51"/>
      <c r="S1501" s="51"/>
      <c r="T1501" s="51"/>
      <c r="U1501" s="26" t="n">
        <f aca="false">SUM(G1501,K1501,O1501)</f>
        <v>0</v>
      </c>
      <c r="V1501" s="26" t="n">
        <f aca="false">SUM(H1501,L1501,P1501)</f>
        <v>0</v>
      </c>
      <c r="W1501" s="26" t="n">
        <f aca="false">SUM(I1501,M1501,Q1501,S1501)</f>
        <v>0</v>
      </c>
      <c r="X1501" s="26" t="n">
        <f aca="false">SUM(J1501,N1501,R1501,T1501)</f>
        <v>0</v>
      </c>
      <c r="Y1501" s="26" t="n">
        <f aca="false">SUM(U1501,W1501)</f>
        <v>0</v>
      </c>
      <c r="Z1501" s="26" t="n">
        <f aca="false">SUM(V1501,X1501)</f>
        <v>0</v>
      </c>
      <c r="AA1501" s="239"/>
    </row>
    <row r="1502" customFormat="false" ht="12.75" hidden="false" customHeight="false" outlineLevel="0" collapsed="false">
      <c r="B1502" s="240" t="s">
        <v>336</v>
      </c>
      <c r="C1502" s="51"/>
      <c r="D1502" s="51"/>
      <c r="E1502" s="51"/>
      <c r="F1502" s="51"/>
      <c r="G1502" s="51"/>
      <c r="H1502" s="51"/>
      <c r="I1502" s="51"/>
      <c r="J1502" s="51"/>
      <c r="K1502" s="51"/>
      <c r="L1502" s="51"/>
      <c r="M1502" s="51"/>
      <c r="N1502" s="51"/>
      <c r="O1502" s="51"/>
      <c r="P1502" s="51"/>
      <c r="Q1502" s="51"/>
      <c r="R1502" s="51"/>
      <c r="S1502" s="51"/>
      <c r="T1502" s="51"/>
      <c r="U1502" s="26" t="n">
        <f aca="false">SUM(G1502,K1502,O1502)</f>
        <v>0</v>
      </c>
      <c r="V1502" s="26" t="n">
        <f aca="false">SUM(H1502,L1502,P1502)</f>
        <v>0</v>
      </c>
      <c r="W1502" s="26" t="n">
        <f aca="false">SUM(I1502,M1502,Q1502,S1502)</f>
        <v>0</v>
      </c>
      <c r="X1502" s="26" t="n">
        <f aca="false">SUM(J1502,N1502,R1502,T1502)</f>
        <v>0</v>
      </c>
      <c r="Y1502" s="26" t="n">
        <f aca="false">SUM(U1502,W1502)</f>
        <v>0</v>
      </c>
      <c r="Z1502" s="26" t="n">
        <f aca="false">SUM(V1502,X1502)</f>
        <v>0</v>
      </c>
      <c r="AA1502" s="239"/>
    </row>
    <row r="1503" s="61" customFormat="true" ht="12.75" hidden="false" customHeight="false" outlineLevel="0" collapsed="false">
      <c r="A1503" s="242"/>
      <c r="B1503" s="240" t="s">
        <v>163</v>
      </c>
      <c r="C1503" s="26"/>
      <c r="D1503" s="26"/>
      <c r="E1503" s="26" t="n">
        <v>1</v>
      </c>
      <c r="F1503" s="26" t="n">
        <v>30</v>
      </c>
      <c r="G1503" s="26"/>
      <c r="H1503" s="26"/>
      <c r="I1503" s="26"/>
      <c r="J1503" s="26"/>
      <c r="K1503" s="26"/>
      <c r="L1503" s="26"/>
      <c r="M1503" s="26"/>
      <c r="N1503" s="26"/>
      <c r="O1503" s="26"/>
      <c r="P1503" s="26"/>
      <c r="Q1503" s="26"/>
      <c r="R1503" s="26"/>
      <c r="S1503" s="26"/>
      <c r="T1503" s="26"/>
      <c r="U1503" s="26" t="n">
        <f aca="false">SUM(G1503,K1503,O1503)</f>
        <v>0</v>
      </c>
      <c r="V1503" s="26" t="n">
        <f aca="false">SUM(H1503,L1503,P1503)</f>
        <v>0</v>
      </c>
      <c r="W1503" s="26" t="n">
        <f aca="false">SUM(I1503,M1503,Q1503,S1503)</f>
        <v>0</v>
      </c>
      <c r="X1503" s="26" t="n">
        <f aca="false">SUM(J1503,N1503,R1503,T1503)</f>
        <v>0</v>
      </c>
      <c r="Y1503" s="26" t="n">
        <f aca="false">SUM(U1503,W1503)</f>
        <v>0</v>
      </c>
      <c r="Z1503" s="26" t="n">
        <f aca="false">SUM(V1503,X1503)</f>
        <v>0</v>
      </c>
      <c r="AA1503" s="243"/>
    </row>
    <row r="1504" customFormat="false" ht="12.75" hidden="false" customHeight="false" outlineLevel="0" collapsed="false">
      <c r="B1504" s="241" t="s">
        <v>63</v>
      </c>
      <c r="C1504" s="51" t="n">
        <f aca="false">SUM(C1496:C1503)</f>
        <v>0</v>
      </c>
      <c r="D1504" s="51" t="n">
        <f aca="false">SUM(D1496:D1503)</f>
        <v>0</v>
      </c>
      <c r="E1504" s="51" t="n">
        <f aca="false">SUM(E1496:E1503)</f>
        <v>4</v>
      </c>
      <c r="F1504" s="51" t="n">
        <f aca="false">SUM(F1496:F1503)</f>
        <v>120</v>
      </c>
      <c r="G1504" s="51"/>
      <c r="H1504" s="51"/>
      <c r="I1504" s="51"/>
      <c r="J1504" s="51"/>
      <c r="K1504" s="51"/>
      <c r="L1504" s="51"/>
      <c r="M1504" s="51"/>
      <c r="N1504" s="51"/>
      <c r="O1504" s="51"/>
      <c r="P1504" s="51"/>
      <c r="Q1504" s="51"/>
      <c r="R1504" s="51"/>
      <c r="S1504" s="51"/>
      <c r="T1504" s="51"/>
      <c r="U1504" s="26" t="n">
        <f aca="false">SUM(G1504,K1504,O1504)</f>
        <v>0</v>
      </c>
      <c r="V1504" s="26" t="n">
        <f aca="false">SUM(H1504,L1504,P1504)</f>
        <v>0</v>
      </c>
      <c r="W1504" s="26" t="n">
        <f aca="false">SUM(I1504,M1504,Q1504,S1504)</f>
        <v>0</v>
      </c>
      <c r="X1504" s="26" t="n">
        <f aca="false">SUM(J1504,N1504,R1504,T1504)</f>
        <v>0</v>
      </c>
      <c r="Y1504" s="26" t="n">
        <f aca="false">SUM(U1504,W1504)</f>
        <v>0</v>
      </c>
      <c r="Z1504" s="26" t="n">
        <f aca="false">SUM(V1504,X1504)</f>
        <v>0</v>
      </c>
      <c r="AA1504" s="239"/>
    </row>
    <row r="1505" customFormat="false" ht="12.75" hidden="false" customHeight="false" outlineLevel="0" collapsed="false">
      <c r="B1505" s="224" t="s">
        <v>140</v>
      </c>
      <c r="C1505" s="51"/>
      <c r="D1505" s="51"/>
      <c r="E1505" s="51"/>
      <c r="F1505" s="51"/>
      <c r="G1505" s="51"/>
      <c r="H1505" s="51"/>
      <c r="I1505" s="51"/>
      <c r="J1505" s="51"/>
      <c r="K1505" s="51"/>
      <c r="L1505" s="51"/>
      <c r="M1505" s="51"/>
      <c r="N1505" s="51"/>
      <c r="O1505" s="51"/>
      <c r="P1505" s="51"/>
      <c r="Q1505" s="51"/>
      <c r="R1505" s="51"/>
      <c r="S1505" s="51"/>
      <c r="T1505" s="51"/>
      <c r="U1505" s="26" t="n">
        <f aca="false">SUM(G1505,K1505,O1505)</f>
        <v>0</v>
      </c>
      <c r="V1505" s="26" t="n">
        <f aca="false">SUM(H1505,L1505,P1505)</f>
        <v>0</v>
      </c>
      <c r="W1505" s="26" t="n">
        <f aca="false">SUM(I1505,M1505,Q1505,S1505)</f>
        <v>0</v>
      </c>
      <c r="X1505" s="26" t="n">
        <f aca="false">SUM(J1505,N1505,R1505,T1505)</f>
        <v>0</v>
      </c>
      <c r="Y1505" s="26" t="n">
        <f aca="false">SUM(U1505,W1505)</f>
        <v>0</v>
      </c>
      <c r="Z1505" s="26" t="n">
        <f aca="false">SUM(V1505,X1505)</f>
        <v>0</v>
      </c>
      <c r="AA1505" s="239"/>
    </row>
    <row r="1506" customFormat="false" ht="12.75" hidden="false" customHeight="false" outlineLevel="0" collapsed="false">
      <c r="B1506" s="240" t="s">
        <v>65</v>
      </c>
      <c r="C1506" s="51" t="n">
        <v>0.5</v>
      </c>
      <c r="D1506" s="51" t="n">
        <v>15</v>
      </c>
      <c r="E1506" s="51"/>
      <c r="F1506" s="51"/>
      <c r="G1506" s="51"/>
      <c r="H1506" s="51"/>
      <c r="I1506" s="51"/>
      <c r="J1506" s="51"/>
      <c r="K1506" s="51"/>
      <c r="L1506" s="51"/>
      <c r="M1506" s="51"/>
      <c r="N1506" s="51"/>
      <c r="O1506" s="51"/>
      <c r="P1506" s="51"/>
      <c r="Q1506" s="51"/>
      <c r="R1506" s="51"/>
      <c r="S1506" s="51"/>
      <c r="T1506" s="51"/>
      <c r="U1506" s="26" t="n">
        <f aca="false">SUM(G1506,K1506,O1506)</f>
        <v>0</v>
      </c>
      <c r="V1506" s="26" t="n">
        <f aca="false">SUM(H1506,L1506,P1506)</f>
        <v>0</v>
      </c>
      <c r="W1506" s="26" t="n">
        <f aca="false">SUM(I1506,M1506,Q1506,S1506)</f>
        <v>0</v>
      </c>
      <c r="X1506" s="26" t="n">
        <f aca="false">SUM(J1506,N1506,R1506,T1506)</f>
        <v>0</v>
      </c>
      <c r="Y1506" s="26" t="n">
        <f aca="false">SUM(U1506,W1506)</f>
        <v>0</v>
      </c>
      <c r="Z1506" s="26" t="n">
        <f aca="false">SUM(V1506,X1506)</f>
        <v>0</v>
      </c>
      <c r="AA1506" s="239"/>
    </row>
    <row r="1507" customFormat="false" ht="12.75" hidden="false" customHeight="false" outlineLevel="0" collapsed="false">
      <c r="B1507" s="240" t="s">
        <v>69</v>
      </c>
      <c r="C1507" s="51" t="n">
        <v>0.5</v>
      </c>
      <c r="D1507" s="51" t="n">
        <v>15</v>
      </c>
      <c r="E1507" s="51"/>
      <c r="F1507" s="51"/>
      <c r="G1507" s="51"/>
      <c r="H1507" s="51"/>
      <c r="I1507" s="51"/>
      <c r="J1507" s="51"/>
      <c r="K1507" s="51"/>
      <c r="L1507" s="51"/>
      <c r="M1507" s="51"/>
      <c r="N1507" s="51"/>
      <c r="O1507" s="51"/>
      <c r="P1507" s="51"/>
      <c r="Q1507" s="51"/>
      <c r="R1507" s="51"/>
      <c r="S1507" s="51"/>
      <c r="T1507" s="51"/>
      <c r="U1507" s="26" t="n">
        <f aca="false">SUM(G1507,K1507,O1507)</f>
        <v>0</v>
      </c>
      <c r="V1507" s="26" t="n">
        <f aca="false">SUM(H1507,L1507,P1507)</f>
        <v>0</v>
      </c>
      <c r="W1507" s="26" t="n">
        <f aca="false">SUM(I1507,M1507,Q1507,S1507)</f>
        <v>0</v>
      </c>
      <c r="X1507" s="26" t="n">
        <f aca="false">SUM(J1507,N1507,R1507,T1507)</f>
        <v>0</v>
      </c>
      <c r="Y1507" s="26" t="n">
        <f aca="false">SUM(U1507,W1507)</f>
        <v>0</v>
      </c>
      <c r="Z1507" s="26" t="n">
        <f aca="false">SUM(V1507,X1507)</f>
        <v>0</v>
      </c>
      <c r="AA1507" s="239"/>
    </row>
    <row r="1508" customFormat="false" ht="12.75" hidden="false" customHeight="false" outlineLevel="0" collapsed="false">
      <c r="B1508" s="240" t="s">
        <v>67</v>
      </c>
      <c r="C1508" s="51" t="n">
        <v>1</v>
      </c>
      <c r="D1508" s="51" t="n">
        <v>30</v>
      </c>
      <c r="E1508" s="51"/>
      <c r="F1508" s="51"/>
      <c r="G1508" s="51"/>
      <c r="H1508" s="51"/>
      <c r="I1508" s="51"/>
      <c r="J1508" s="51"/>
      <c r="K1508" s="51"/>
      <c r="L1508" s="51"/>
      <c r="M1508" s="51"/>
      <c r="N1508" s="51"/>
      <c r="O1508" s="51"/>
      <c r="P1508" s="51"/>
      <c r="Q1508" s="51"/>
      <c r="R1508" s="51"/>
      <c r="S1508" s="51"/>
      <c r="T1508" s="51"/>
      <c r="U1508" s="26" t="n">
        <f aca="false">SUM(G1508,K1508,O1508)</f>
        <v>0</v>
      </c>
      <c r="V1508" s="26" t="n">
        <f aca="false">SUM(H1508,L1508,P1508)</f>
        <v>0</v>
      </c>
      <c r="W1508" s="26" t="n">
        <f aca="false">SUM(I1508,M1508,Q1508,S1508)</f>
        <v>0</v>
      </c>
      <c r="X1508" s="26" t="n">
        <f aca="false">SUM(J1508,N1508,R1508,T1508)</f>
        <v>0</v>
      </c>
      <c r="Y1508" s="26" t="n">
        <f aca="false">SUM(U1508,W1508)</f>
        <v>0</v>
      </c>
      <c r="Z1508" s="26" t="n">
        <f aca="false">SUM(V1508,X1508)</f>
        <v>0</v>
      </c>
      <c r="AA1508" s="239"/>
    </row>
    <row r="1509" customFormat="false" ht="12.75" hidden="false" customHeight="false" outlineLevel="0" collapsed="false">
      <c r="B1509" s="240" t="s">
        <v>70</v>
      </c>
      <c r="C1509" s="51"/>
      <c r="D1509" s="51"/>
      <c r="E1509" s="51"/>
      <c r="F1509" s="51"/>
      <c r="G1509" s="51"/>
      <c r="H1509" s="51"/>
      <c r="I1509" s="51"/>
      <c r="J1509" s="51"/>
      <c r="K1509" s="51"/>
      <c r="L1509" s="51"/>
      <c r="M1509" s="51"/>
      <c r="N1509" s="51"/>
      <c r="O1509" s="51"/>
      <c r="P1509" s="51"/>
      <c r="Q1509" s="51"/>
      <c r="R1509" s="51"/>
      <c r="S1509" s="51"/>
      <c r="T1509" s="51"/>
      <c r="U1509" s="26" t="n">
        <f aca="false">SUM(G1509,K1509,O1509)</f>
        <v>0</v>
      </c>
      <c r="V1509" s="26" t="n">
        <f aca="false">SUM(H1509,L1509,P1509)</f>
        <v>0</v>
      </c>
      <c r="W1509" s="26" t="n">
        <f aca="false">SUM(I1509,M1509,Q1509,S1509)</f>
        <v>0</v>
      </c>
      <c r="X1509" s="26" t="n">
        <f aca="false">SUM(J1509,N1509,R1509,T1509)</f>
        <v>0</v>
      </c>
      <c r="Y1509" s="26" t="n">
        <f aca="false">SUM(U1509,W1509)</f>
        <v>0</v>
      </c>
      <c r="Z1509" s="26" t="n">
        <f aca="false">SUM(V1509,X1509)</f>
        <v>0</v>
      </c>
      <c r="AA1509" s="239"/>
    </row>
    <row r="1510" customFormat="false" ht="12.75" hidden="false" customHeight="false" outlineLevel="0" collapsed="false">
      <c r="B1510" s="241" t="s">
        <v>72</v>
      </c>
      <c r="C1510" s="51" t="n">
        <f aca="false">SUM(C1506:C1509)</f>
        <v>2</v>
      </c>
      <c r="D1510" s="51" t="n">
        <f aca="false">SUM(D1506:D1509)</f>
        <v>60</v>
      </c>
      <c r="E1510" s="51" t="n">
        <f aca="false">SUM(E1506:E1509)</f>
        <v>0</v>
      </c>
      <c r="F1510" s="51" t="n">
        <f aca="false">SUM(F1506:F1509)</f>
        <v>0</v>
      </c>
      <c r="G1510" s="51"/>
      <c r="H1510" s="51"/>
      <c r="I1510" s="51"/>
      <c r="J1510" s="51"/>
      <c r="K1510" s="51"/>
      <c r="L1510" s="51"/>
      <c r="M1510" s="51"/>
      <c r="N1510" s="51"/>
      <c r="O1510" s="51"/>
      <c r="P1510" s="51"/>
      <c r="Q1510" s="51"/>
      <c r="R1510" s="51"/>
      <c r="S1510" s="51"/>
      <c r="T1510" s="51"/>
      <c r="U1510" s="26" t="n">
        <f aca="false">SUM(G1510,K1510,O1510)</f>
        <v>0</v>
      </c>
      <c r="V1510" s="26" t="n">
        <f aca="false">SUM(H1510,L1510,P1510)</f>
        <v>0</v>
      </c>
      <c r="W1510" s="26" t="n">
        <f aca="false">SUM(I1510,M1510,Q1510,S1510)</f>
        <v>0</v>
      </c>
      <c r="X1510" s="26" t="n">
        <f aca="false">SUM(J1510,N1510,R1510,T1510)</f>
        <v>0</v>
      </c>
      <c r="Y1510" s="26" t="n">
        <f aca="false">SUM(U1510,W1510)</f>
        <v>0</v>
      </c>
      <c r="Z1510" s="26" t="n">
        <f aca="false">SUM(V1510,X1510)</f>
        <v>0</v>
      </c>
      <c r="AA1510" s="239"/>
    </row>
    <row r="1511" s="54" customFormat="true" ht="15" hidden="false" customHeight="false" outlineLevel="0" collapsed="false">
      <c r="A1511" s="1"/>
      <c r="B1511" s="227" t="s">
        <v>22</v>
      </c>
      <c r="C1511" s="53" t="n">
        <f aca="false">SUM(C1510,C1504)</f>
        <v>2</v>
      </c>
      <c r="D1511" s="53" t="n">
        <f aca="false">SUM(D1510,D1504)</f>
        <v>60</v>
      </c>
      <c r="E1511" s="53" t="n">
        <f aca="false">SUM(E1510,E1504)</f>
        <v>4</v>
      </c>
      <c r="F1511" s="53" t="n">
        <f aca="false">SUM(F1510,F1504)</f>
        <v>120</v>
      </c>
      <c r="G1511" s="53"/>
      <c r="H1511" s="53"/>
      <c r="I1511" s="53"/>
      <c r="J1511" s="53"/>
      <c r="K1511" s="53"/>
      <c r="L1511" s="53"/>
      <c r="M1511" s="53"/>
      <c r="N1511" s="53"/>
      <c r="O1511" s="53"/>
      <c r="P1511" s="53"/>
      <c r="Q1511" s="53"/>
      <c r="R1511" s="53"/>
      <c r="S1511" s="53"/>
      <c r="T1511" s="53"/>
      <c r="U1511" s="26" t="n">
        <f aca="false">SUM(G1511,K1511,O1511)</f>
        <v>0</v>
      </c>
      <c r="V1511" s="26" t="n">
        <f aca="false">SUM(H1511,L1511,P1511)</f>
        <v>0</v>
      </c>
      <c r="W1511" s="26" t="n">
        <f aca="false">SUM(I1511,M1511,Q1511,S1511)</f>
        <v>0</v>
      </c>
      <c r="X1511" s="26" t="n">
        <f aca="false">SUM(J1511,N1511,R1511,T1511)</f>
        <v>0</v>
      </c>
      <c r="Y1511" s="26" t="n">
        <f aca="false">SUM(U1511,W1511)</f>
        <v>0</v>
      </c>
      <c r="Z1511" s="26" t="n">
        <f aca="false">SUM(V1511,X1511)</f>
        <v>0</v>
      </c>
      <c r="AA1511" s="239"/>
    </row>
    <row r="1512" s="72" customFormat="true" ht="12.75" hidden="false" customHeight="false" outlineLevel="0" collapsed="false">
      <c r="A1512" s="1"/>
      <c r="B1512" s="228" t="s">
        <v>140</v>
      </c>
      <c r="C1512" s="71"/>
      <c r="D1512" s="71"/>
      <c r="E1512" s="71"/>
      <c r="F1512" s="71"/>
      <c r="G1512" s="71"/>
      <c r="H1512" s="71"/>
      <c r="I1512" s="71"/>
      <c r="J1512" s="71"/>
      <c r="K1512" s="71"/>
      <c r="L1512" s="71"/>
      <c r="M1512" s="71"/>
      <c r="N1512" s="71"/>
      <c r="O1512" s="71"/>
      <c r="P1512" s="71"/>
      <c r="Q1512" s="71"/>
      <c r="R1512" s="71"/>
      <c r="S1512" s="71"/>
      <c r="T1512" s="71"/>
      <c r="U1512" s="26" t="n">
        <f aca="false">SUM(G1512,K1512,O1512)</f>
        <v>0</v>
      </c>
      <c r="V1512" s="26" t="n">
        <f aca="false">SUM(H1512,L1512,P1512)</f>
        <v>0</v>
      </c>
      <c r="W1512" s="26" t="n">
        <f aca="false">SUM(I1512,M1512,Q1512,S1512)</f>
        <v>0</v>
      </c>
      <c r="X1512" s="26" t="n">
        <f aca="false">SUM(J1512,N1512,R1512,T1512)</f>
        <v>0</v>
      </c>
      <c r="Y1512" s="26" t="n">
        <f aca="false">SUM(U1512,W1512)</f>
        <v>0</v>
      </c>
      <c r="Z1512" s="26" t="n">
        <f aca="false">SUM(V1512,X1512)</f>
        <v>0</v>
      </c>
      <c r="AA1512" s="239"/>
    </row>
    <row r="1513" s="72" customFormat="true" ht="15" hidden="false" customHeight="true" outlineLevel="0" collapsed="false">
      <c r="A1513" s="1"/>
      <c r="B1513" s="249" t="s">
        <v>67</v>
      </c>
      <c r="C1513" s="71" t="n">
        <v>1</v>
      </c>
      <c r="D1513" s="71" t="n">
        <v>30</v>
      </c>
      <c r="E1513" s="71"/>
      <c r="F1513" s="71"/>
      <c r="G1513" s="71"/>
      <c r="H1513" s="71"/>
      <c r="I1513" s="71"/>
      <c r="J1513" s="71"/>
      <c r="K1513" s="71"/>
      <c r="L1513" s="71"/>
      <c r="M1513" s="71"/>
      <c r="N1513" s="71"/>
      <c r="O1513" s="71"/>
      <c r="P1513" s="71"/>
      <c r="Q1513" s="71"/>
      <c r="R1513" s="71"/>
      <c r="S1513" s="71"/>
      <c r="T1513" s="71"/>
      <c r="U1513" s="26" t="n">
        <f aca="false">SUM(G1513,K1513,O1513)</f>
        <v>0</v>
      </c>
      <c r="V1513" s="26" t="n">
        <f aca="false">SUM(H1513,L1513,P1513)</f>
        <v>0</v>
      </c>
      <c r="W1513" s="26" t="n">
        <f aca="false">SUM(I1513,M1513,Q1513,S1513)</f>
        <v>0</v>
      </c>
      <c r="X1513" s="26" t="n">
        <f aca="false">SUM(J1513,N1513,R1513,T1513)</f>
        <v>0</v>
      </c>
      <c r="Y1513" s="26" t="n">
        <f aca="false">SUM(U1513,W1513)</f>
        <v>0</v>
      </c>
      <c r="Z1513" s="26" t="n">
        <f aca="false">SUM(V1513,X1513)</f>
        <v>0</v>
      </c>
      <c r="AA1513" s="239"/>
    </row>
    <row r="1514" s="72" customFormat="true" ht="12.75" hidden="false" customHeight="false" outlineLevel="0" collapsed="false">
      <c r="A1514" s="1"/>
      <c r="B1514" s="250" t="s">
        <v>72</v>
      </c>
      <c r="C1514" s="71" t="n">
        <f aca="false">SUM(C1513)</f>
        <v>1</v>
      </c>
      <c r="D1514" s="71" t="n">
        <f aca="false">SUM(D1513)</f>
        <v>30</v>
      </c>
      <c r="E1514" s="71" t="n">
        <f aca="false">SUM(E1513)</f>
        <v>0</v>
      </c>
      <c r="F1514" s="71" t="n">
        <f aca="false">SUM(F1513)</f>
        <v>0</v>
      </c>
      <c r="G1514" s="71"/>
      <c r="H1514" s="71"/>
      <c r="I1514" s="71"/>
      <c r="J1514" s="71"/>
      <c r="K1514" s="71"/>
      <c r="L1514" s="71"/>
      <c r="M1514" s="71"/>
      <c r="N1514" s="71"/>
      <c r="O1514" s="71"/>
      <c r="P1514" s="71"/>
      <c r="Q1514" s="71"/>
      <c r="R1514" s="71"/>
      <c r="S1514" s="71"/>
      <c r="T1514" s="71"/>
      <c r="U1514" s="26" t="n">
        <f aca="false">SUM(G1514,K1514,O1514)</f>
        <v>0</v>
      </c>
      <c r="V1514" s="26" t="n">
        <f aca="false">SUM(H1514,L1514,P1514)</f>
        <v>0</v>
      </c>
      <c r="W1514" s="26" t="n">
        <f aca="false">SUM(I1514,M1514,Q1514,S1514)</f>
        <v>0</v>
      </c>
      <c r="X1514" s="26" t="n">
        <f aca="false">SUM(J1514,N1514,R1514,T1514)</f>
        <v>0</v>
      </c>
      <c r="Y1514" s="26" t="n">
        <f aca="false">SUM(U1514,W1514)</f>
        <v>0</v>
      </c>
      <c r="Z1514" s="26" t="n">
        <f aca="false">SUM(V1514,X1514)</f>
        <v>0</v>
      </c>
      <c r="AA1514" s="239"/>
    </row>
    <row r="1515" s="72" customFormat="true" ht="20.25" hidden="false" customHeight="true" outlineLevel="0" collapsed="false">
      <c r="A1515" s="1"/>
      <c r="B1515" s="234" t="s">
        <v>40</v>
      </c>
      <c r="C1515" s="71" t="n">
        <f aca="false">SUM(C1514)</f>
        <v>1</v>
      </c>
      <c r="D1515" s="71" t="n">
        <f aca="false">SUM(D1514)</f>
        <v>30</v>
      </c>
      <c r="E1515" s="71" t="n">
        <f aca="false">SUM(E1514)</f>
        <v>0</v>
      </c>
      <c r="F1515" s="71" t="n">
        <f aca="false">SUM(F1514)</f>
        <v>0</v>
      </c>
      <c r="G1515" s="71"/>
      <c r="H1515" s="71"/>
      <c r="I1515" s="71"/>
      <c r="J1515" s="71"/>
      <c r="K1515" s="71"/>
      <c r="L1515" s="71"/>
      <c r="M1515" s="71"/>
      <c r="N1515" s="71"/>
      <c r="O1515" s="71"/>
      <c r="P1515" s="71"/>
      <c r="Q1515" s="71"/>
      <c r="R1515" s="71"/>
      <c r="S1515" s="71"/>
      <c r="T1515" s="71"/>
      <c r="U1515" s="26" t="n">
        <f aca="false">SUM(G1515,K1515,O1515)</f>
        <v>0</v>
      </c>
      <c r="V1515" s="26" t="n">
        <f aca="false">SUM(H1515,L1515,P1515)</f>
        <v>0</v>
      </c>
      <c r="W1515" s="26" t="n">
        <f aca="false">SUM(I1515,M1515,Q1515,S1515)</f>
        <v>0</v>
      </c>
      <c r="X1515" s="26" t="n">
        <f aca="false">SUM(J1515,N1515,R1515,T1515)</f>
        <v>0</v>
      </c>
      <c r="Y1515" s="26" t="n">
        <f aca="false">SUM(U1515,W1515)</f>
        <v>0</v>
      </c>
      <c r="Z1515" s="26" t="n">
        <f aca="false">SUM(V1515,X1515)</f>
        <v>0</v>
      </c>
      <c r="AA1515" s="239"/>
    </row>
    <row r="1516" s="56" customFormat="true" ht="15" hidden="false" customHeight="false" outlineLevel="0" collapsed="false">
      <c r="A1516" s="1"/>
      <c r="B1516" s="235" t="s">
        <v>41</v>
      </c>
      <c r="C1516" s="55" t="n">
        <f aca="false">SUM(C1515,C1511)</f>
        <v>3</v>
      </c>
      <c r="D1516" s="55" t="n">
        <f aca="false">SUM(D1515,D1511)</f>
        <v>90</v>
      </c>
      <c r="E1516" s="55" t="n">
        <f aca="false">SUM(E1515,E1511)</f>
        <v>4</v>
      </c>
      <c r="F1516" s="55" t="n">
        <f aca="false">SUM(F1515,F1511)</f>
        <v>120</v>
      </c>
      <c r="G1516" s="55"/>
      <c r="H1516" s="55"/>
      <c r="I1516" s="55"/>
      <c r="J1516" s="55"/>
      <c r="K1516" s="55"/>
      <c r="L1516" s="55"/>
      <c r="M1516" s="55"/>
      <c r="N1516" s="55"/>
      <c r="O1516" s="55"/>
      <c r="P1516" s="55"/>
      <c r="Q1516" s="55"/>
      <c r="R1516" s="55"/>
      <c r="S1516" s="55"/>
      <c r="T1516" s="55"/>
      <c r="U1516" s="26" t="n">
        <f aca="false">SUM(G1516,K1516,O1516)</f>
        <v>0</v>
      </c>
      <c r="V1516" s="26" t="n">
        <f aca="false">SUM(H1516,L1516,P1516)</f>
        <v>0</v>
      </c>
      <c r="W1516" s="26" t="n">
        <f aca="false">SUM(I1516,M1516,Q1516,S1516)</f>
        <v>0</v>
      </c>
      <c r="X1516" s="26" t="n">
        <f aca="false">SUM(J1516,N1516,R1516,T1516)</f>
        <v>0</v>
      </c>
      <c r="Y1516" s="26" t="n">
        <f aca="false">SUM(U1516,W1516)</f>
        <v>0</v>
      </c>
      <c r="Z1516" s="26" t="n">
        <f aca="false">SUM(V1516,X1516)</f>
        <v>0</v>
      </c>
      <c r="AA1516" s="239"/>
    </row>
    <row r="1517" customFormat="false" ht="31.5" hidden="false" customHeight="true" outlineLevel="0" collapsed="false">
      <c r="B1517" s="275" t="s">
        <v>534</v>
      </c>
      <c r="C1517" s="51"/>
      <c r="D1517" s="51"/>
      <c r="E1517" s="51"/>
      <c r="F1517" s="51"/>
      <c r="G1517" s="51"/>
      <c r="H1517" s="51"/>
      <c r="I1517" s="51"/>
      <c r="J1517" s="51"/>
      <c r="K1517" s="51"/>
      <c r="L1517" s="51"/>
      <c r="M1517" s="51"/>
      <c r="N1517" s="51"/>
      <c r="O1517" s="51"/>
      <c r="P1517" s="51"/>
      <c r="Q1517" s="51"/>
      <c r="R1517" s="51"/>
      <c r="S1517" s="51"/>
      <c r="T1517" s="51"/>
      <c r="U1517" s="26" t="n">
        <f aca="false">SUM(G1517,K1517,O1517)</f>
        <v>0</v>
      </c>
      <c r="V1517" s="26" t="n">
        <f aca="false">SUM(H1517,L1517,P1517)</f>
        <v>0</v>
      </c>
      <c r="W1517" s="26" t="n">
        <f aca="false">SUM(I1517,M1517,Q1517,S1517)</f>
        <v>0</v>
      </c>
      <c r="X1517" s="26" t="n">
        <f aca="false">SUM(J1517,N1517,R1517,T1517)</f>
        <v>0</v>
      </c>
      <c r="Y1517" s="26" t="n">
        <f aca="false">SUM(U1517,W1517)</f>
        <v>0</v>
      </c>
      <c r="Z1517" s="26" t="n">
        <f aca="false">SUM(V1517,X1517)</f>
        <v>0</v>
      </c>
      <c r="AA1517" s="239"/>
    </row>
    <row r="1518" customFormat="false" ht="12.75" hidden="false" customHeight="false" outlineLevel="0" collapsed="false">
      <c r="B1518" s="224" t="s">
        <v>92</v>
      </c>
      <c r="C1518" s="51"/>
      <c r="D1518" s="51"/>
      <c r="E1518" s="51"/>
      <c r="F1518" s="51"/>
      <c r="G1518" s="51"/>
      <c r="H1518" s="51"/>
      <c r="I1518" s="51"/>
      <c r="J1518" s="51"/>
      <c r="K1518" s="51"/>
      <c r="L1518" s="51"/>
      <c r="M1518" s="51"/>
      <c r="N1518" s="51"/>
      <c r="O1518" s="51"/>
      <c r="P1518" s="51"/>
      <c r="Q1518" s="51"/>
      <c r="R1518" s="51"/>
      <c r="S1518" s="51"/>
      <c r="T1518" s="51"/>
      <c r="U1518" s="26" t="n">
        <f aca="false">SUM(G1518,K1518,O1518)</f>
        <v>0</v>
      </c>
      <c r="V1518" s="26" t="n">
        <f aca="false">SUM(H1518,L1518,P1518)</f>
        <v>0</v>
      </c>
      <c r="W1518" s="26" t="n">
        <f aca="false">SUM(I1518,M1518,Q1518,S1518)</f>
        <v>0</v>
      </c>
      <c r="X1518" s="26" t="n">
        <f aca="false">SUM(J1518,N1518,R1518,T1518)</f>
        <v>0</v>
      </c>
      <c r="Y1518" s="26" t="n">
        <f aca="false">SUM(U1518,W1518)</f>
        <v>0</v>
      </c>
      <c r="Z1518" s="26" t="n">
        <f aca="false">SUM(V1518,X1518)</f>
        <v>0</v>
      </c>
      <c r="AA1518" s="239"/>
    </row>
    <row r="1519" customFormat="false" ht="12.75" hidden="false" customHeight="false" outlineLevel="0" collapsed="false">
      <c r="B1519" s="240" t="s">
        <v>169</v>
      </c>
      <c r="C1519" s="51"/>
      <c r="D1519" s="51"/>
      <c r="E1519" s="51" t="n">
        <v>1</v>
      </c>
      <c r="F1519" s="51" t="n">
        <v>30</v>
      </c>
      <c r="G1519" s="51"/>
      <c r="H1519" s="51"/>
      <c r="I1519" s="51"/>
      <c r="J1519" s="51"/>
      <c r="K1519" s="51"/>
      <c r="L1519" s="51"/>
      <c r="M1519" s="51"/>
      <c r="N1519" s="51"/>
      <c r="O1519" s="51"/>
      <c r="P1519" s="51"/>
      <c r="Q1519" s="51"/>
      <c r="R1519" s="51"/>
      <c r="S1519" s="51"/>
      <c r="T1519" s="51"/>
      <c r="U1519" s="26" t="n">
        <f aca="false">SUM(G1519,K1519,O1519)</f>
        <v>0</v>
      </c>
      <c r="V1519" s="26" t="n">
        <f aca="false">SUM(H1519,L1519,P1519)</f>
        <v>0</v>
      </c>
      <c r="W1519" s="26" t="n">
        <f aca="false">SUM(I1519,M1519,Q1519,S1519)</f>
        <v>0</v>
      </c>
      <c r="X1519" s="26" t="n">
        <f aca="false">SUM(J1519,N1519,R1519,T1519)</f>
        <v>0</v>
      </c>
      <c r="Y1519" s="26" t="n">
        <f aca="false">SUM(U1519,W1519)</f>
        <v>0</v>
      </c>
      <c r="Z1519" s="26" t="n">
        <f aca="false">SUM(V1519,X1519)</f>
        <v>0</v>
      </c>
      <c r="AA1519" s="239"/>
    </row>
    <row r="1520" customFormat="false" ht="12.75" hidden="false" customHeight="false" outlineLevel="0" collapsed="false">
      <c r="B1520" s="240" t="s">
        <v>94</v>
      </c>
      <c r="C1520" s="51"/>
      <c r="D1520" s="51"/>
      <c r="E1520" s="51" t="n">
        <v>1</v>
      </c>
      <c r="F1520" s="51" t="n">
        <v>30</v>
      </c>
      <c r="G1520" s="51"/>
      <c r="H1520" s="51"/>
      <c r="I1520" s="51"/>
      <c r="J1520" s="51"/>
      <c r="K1520" s="51"/>
      <c r="L1520" s="51"/>
      <c r="M1520" s="51"/>
      <c r="N1520" s="51"/>
      <c r="O1520" s="51"/>
      <c r="P1520" s="51"/>
      <c r="Q1520" s="51"/>
      <c r="R1520" s="51"/>
      <c r="S1520" s="51"/>
      <c r="T1520" s="51"/>
      <c r="U1520" s="26" t="n">
        <f aca="false">SUM(G1520,K1520,O1520)</f>
        <v>0</v>
      </c>
      <c r="V1520" s="26" t="n">
        <f aca="false">SUM(H1520,L1520,P1520)</f>
        <v>0</v>
      </c>
      <c r="W1520" s="26" t="n">
        <f aca="false">SUM(I1520,M1520,Q1520,S1520)</f>
        <v>0</v>
      </c>
      <c r="X1520" s="26" t="n">
        <f aca="false">SUM(J1520,N1520,R1520,T1520)</f>
        <v>0</v>
      </c>
      <c r="Y1520" s="26" t="n">
        <f aca="false">SUM(U1520,W1520)</f>
        <v>0</v>
      </c>
      <c r="Z1520" s="26" t="n">
        <f aca="false">SUM(V1520,X1520)</f>
        <v>0</v>
      </c>
      <c r="AA1520" s="239"/>
    </row>
    <row r="1521" customFormat="false" ht="12.75" hidden="false" customHeight="false" outlineLevel="0" collapsed="false">
      <c r="B1521" s="240" t="s">
        <v>203</v>
      </c>
      <c r="C1521" s="51"/>
      <c r="D1521" s="51"/>
      <c r="E1521" s="51"/>
      <c r="F1521" s="51"/>
      <c r="G1521" s="51"/>
      <c r="H1521" s="51"/>
      <c r="I1521" s="51"/>
      <c r="J1521" s="51"/>
      <c r="K1521" s="51"/>
      <c r="L1521" s="51"/>
      <c r="M1521" s="51"/>
      <c r="N1521" s="51"/>
      <c r="O1521" s="51"/>
      <c r="P1521" s="51"/>
      <c r="Q1521" s="51"/>
      <c r="R1521" s="51"/>
      <c r="S1521" s="51"/>
      <c r="T1521" s="51"/>
      <c r="U1521" s="26" t="n">
        <f aca="false">SUM(G1521,K1521,O1521)</f>
        <v>0</v>
      </c>
      <c r="V1521" s="26" t="n">
        <f aca="false">SUM(H1521,L1521,P1521)</f>
        <v>0</v>
      </c>
      <c r="W1521" s="26" t="n">
        <f aca="false">SUM(I1521,M1521,Q1521,S1521)</f>
        <v>0</v>
      </c>
      <c r="X1521" s="26" t="n">
        <f aca="false">SUM(J1521,N1521,R1521,T1521)</f>
        <v>0</v>
      </c>
      <c r="Y1521" s="26" t="n">
        <f aca="false">SUM(U1521,W1521)</f>
        <v>0</v>
      </c>
      <c r="Z1521" s="26" t="n">
        <f aca="false">SUM(V1521,X1521)</f>
        <v>0</v>
      </c>
      <c r="AA1521" s="239"/>
    </row>
    <row r="1522" customFormat="false" ht="12.75" hidden="false" customHeight="false" outlineLevel="0" collapsed="false">
      <c r="B1522" s="240" t="s">
        <v>95</v>
      </c>
      <c r="C1522" s="51"/>
      <c r="D1522" s="51"/>
      <c r="E1522" s="51" t="n">
        <v>1</v>
      </c>
      <c r="F1522" s="51" t="n">
        <v>30</v>
      </c>
      <c r="G1522" s="51"/>
      <c r="H1522" s="51"/>
      <c r="I1522" s="51"/>
      <c r="J1522" s="51"/>
      <c r="K1522" s="51"/>
      <c r="L1522" s="51"/>
      <c r="M1522" s="51"/>
      <c r="N1522" s="51"/>
      <c r="O1522" s="51"/>
      <c r="P1522" s="51"/>
      <c r="Q1522" s="51"/>
      <c r="R1522" s="51"/>
      <c r="S1522" s="51"/>
      <c r="T1522" s="51"/>
      <c r="U1522" s="26" t="n">
        <f aca="false">SUM(G1522,K1522,O1522)</f>
        <v>0</v>
      </c>
      <c r="V1522" s="26" t="n">
        <f aca="false">SUM(H1522,L1522,P1522)</f>
        <v>0</v>
      </c>
      <c r="W1522" s="26" t="n">
        <f aca="false">SUM(I1522,M1522,Q1522,S1522)</f>
        <v>0</v>
      </c>
      <c r="X1522" s="26" t="n">
        <f aca="false">SUM(J1522,N1522,R1522,T1522)</f>
        <v>0</v>
      </c>
      <c r="Y1522" s="26" t="n">
        <f aca="false">SUM(U1522,W1522)</f>
        <v>0</v>
      </c>
      <c r="Z1522" s="26" t="n">
        <f aca="false">SUM(V1522,X1522)</f>
        <v>0</v>
      </c>
      <c r="AA1522" s="239"/>
    </row>
    <row r="1523" customFormat="false" ht="12.75" hidden="false" customHeight="false" outlineLevel="0" collapsed="false">
      <c r="B1523" s="240" t="s">
        <v>535</v>
      </c>
      <c r="C1523" s="51"/>
      <c r="D1523" s="51"/>
      <c r="E1523" s="51" t="n">
        <v>1</v>
      </c>
      <c r="F1523" s="51" t="n">
        <v>30</v>
      </c>
      <c r="G1523" s="51"/>
      <c r="H1523" s="51"/>
      <c r="I1523" s="51"/>
      <c r="J1523" s="51"/>
      <c r="K1523" s="51"/>
      <c r="L1523" s="51"/>
      <c r="M1523" s="51"/>
      <c r="N1523" s="51"/>
      <c r="O1523" s="51"/>
      <c r="P1523" s="51"/>
      <c r="Q1523" s="51"/>
      <c r="R1523" s="51"/>
      <c r="S1523" s="51"/>
      <c r="T1523" s="51"/>
      <c r="U1523" s="26" t="n">
        <f aca="false">SUM(G1523,K1523,O1523)</f>
        <v>0</v>
      </c>
      <c r="V1523" s="26" t="n">
        <f aca="false">SUM(H1523,L1523,P1523)</f>
        <v>0</v>
      </c>
      <c r="W1523" s="26" t="n">
        <f aca="false">SUM(I1523,M1523,Q1523,S1523)</f>
        <v>0</v>
      </c>
      <c r="X1523" s="26" t="n">
        <f aca="false">SUM(J1523,N1523,R1523,T1523)</f>
        <v>0</v>
      </c>
      <c r="Y1523" s="26" t="n">
        <f aca="false">SUM(U1523,W1523)</f>
        <v>0</v>
      </c>
      <c r="Z1523" s="26" t="n">
        <f aca="false">SUM(V1523,X1523)</f>
        <v>0</v>
      </c>
      <c r="AA1523" s="239"/>
    </row>
    <row r="1524" customFormat="false" ht="12.75" hidden="false" customHeight="false" outlineLevel="0" collapsed="false">
      <c r="B1524" s="241" t="s">
        <v>97</v>
      </c>
      <c r="C1524" s="51" t="n">
        <f aca="false">SUM(C1519:C1523)</f>
        <v>0</v>
      </c>
      <c r="D1524" s="51" t="n">
        <f aca="false">SUM(D1519:D1523)</f>
        <v>0</v>
      </c>
      <c r="E1524" s="51" t="n">
        <f aca="false">SUM(E1519:E1523)</f>
        <v>4</v>
      </c>
      <c r="F1524" s="51" t="n">
        <f aca="false">SUM(F1519:F1523)</f>
        <v>120</v>
      </c>
      <c r="G1524" s="51"/>
      <c r="H1524" s="51"/>
      <c r="I1524" s="51"/>
      <c r="J1524" s="51"/>
      <c r="K1524" s="51"/>
      <c r="L1524" s="51"/>
      <c r="M1524" s="51"/>
      <c r="N1524" s="51"/>
      <c r="O1524" s="51"/>
      <c r="P1524" s="51"/>
      <c r="Q1524" s="51"/>
      <c r="R1524" s="51"/>
      <c r="S1524" s="51"/>
      <c r="T1524" s="51"/>
      <c r="U1524" s="26" t="n">
        <f aca="false">SUM(G1524,K1524,O1524)</f>
        <v>0</v>
      </c>
      <c r="V1524" s="26" t="n">
        <f aca="false">SUM(H1524,L1524,P1524)</f>
        <v>0</v>
      </c>
      <c r="W1524" s="26" t="n">
        <f aca="false">SUM(I1524,M1524,Q1524,S1524)</f>
        <v>0</v>
      </c>
      <c r="X1524" s="26" t="n">
        <f aca="false">SUM(J1524,N1524,R1524,T1524)</f>
        <v>0</v>
      </c>
      <c r="Y1524" s="26" t="n">
        <f aca="false">SUM(U1524,W1524)</f>
        <v>0</v>
      </c>
      <c r="Z1524" s="26" t="n">
        <f aca="false">SUM(V1524,X1524)</f>
        <v>0</v>
      </c>
      <c r="AA1524" s="239"/>
    </row>
    <row r="1525" s="54" customFormat="true" ht="15" hidden="false" customHeight="false" outlineLevel="0" collapsed="false">
      <c r="A1525" s="1"/>
      <c r="B1525" s="227" t="s">
        <v>22</v>
      </c>
      <c r="C1525" s="53" t="n">
        <f aca="false">SUM(C1524)</f>
        <v>0</v>
      </c>
      <c r="D1525" s="53" t="n">
        <f aca="false">SUM(D1524)</f>
        <v>0</v>
      </c>
      <c r="E1525" s="53" t="n">
        <f aca="false">SUM(E1524)</f>
        <v>4</v>
      </c>
      <c r="F1525" s="53" t="n">
        <f aca="false">SUM(F1524)</f>
        <v>120</v>
      </c>
      <c r="G1525" s="53"/>
      <c r="H1525" s="53"/>
      <c r="I1525" s="53"/>
      <c r="J1525" s="53"/>
      <c r="K1525" s="53"/>
      <c r="L1525" s="53"/>
      <c r="M1525" s="53"/>
      <c r="N1525" s="53"/>
      <c r="O1525" s="53"/>
      <c r="P1525" s="53"/>
      <c r="Q1525" s="53"/>
      <c r="R1525" s="53"/>
      <c r="S1525" s="53"/>
      <c r="T1525" s="53"/>
      <c r="U1525" s="26" t="n">
        <f aca="false">SUM(G1525,K1525,O1525)</f>
        <v>0</v>
      </c>
      <c r="V1525" s="26" t="n">
        <f aca="false">SUM(H1525,L1525,P1525)</f>
        <v>0</v>
      </c>
      <c r="W1525" s="26" t="n">
        <f aca="false">SUM(I1525,M1525,Q1525,S1525)</f>
        <v>0</v>
      </c>
      <c r="X1525" s="26" t="n">
        <f aca="false">SUM(J1525,N1525,R1525,T1525)</f>
        <v>0</v>
      </c>
      <c r="Y1525" s="26" t="n">
        <f aca="false">SUM(U1525,W1525)</f>
        <v>0</v>
      </c>
      <c r="Z1525" s="26" t="n">
        <f aca="false">SUM(V1525,X1525)</f>
        <v>0</v>
      </c>
      <c r="AA1525" s="239"/>
    </row>
    <row r="1526" s="72" customFormat="true" ht="12.75" hidden="false" customHeight="false" outlineLevel="0" collapsed="false">
      <c r="A1526" s="1"/>
      <c r="B1526" s="228" t="s">
        <v>92</v>
      </c>
      <c r="C1526" s="71"/>
      <c r="D1526" s="71"/>
      <c r="E1526" s="71"/>
      <c r="F1526" s="71"/>
      <c r="G1526" s="71"/>
      <c r="H1526" s="71"/>
      <c r="I1526" s="71"/>
      <c r="J1526" s="71"/>
      <c r="K1526" s="71"/>
      <c r="L1526" s="71"/>
      <c r="M1526" s="71"/>
      <c r="N1526" s="71"/>
      <c r="O1526" s="71"/>
      <c r="P1526" s="71"/>
      <c r="Q1526" s="71"/>
      <c r="R1526" s="71"/>
      <c r="S1526" s="71"/>
      <c r="T1526" s="71"/>
      <c r="U1526" s="26" t="n">
        <f aca="false">SUM(G1526,K1526,O1526)</f>
        <v>0</v>
      </c>
      <c r="V1526" s="26" t="n">
        <f aca="false">SUM(H1526,L1526,P1526)</f>
        <v>0</v>
      </c>
      <c r="W1526" s="26" t="n">
        <f aca="false">SUM(I1526,M1526,Q1526,S1526)</f>
        <v>0</v>
      </c>
      <c r="X1526" s="26" t="n">
        <f aca="false">SUM(J1526,N1526,R1526,T1526)</f>
        <v>0</v>
      </c>
      <c r="Y1526" s="26" t="n">
        <f aca="false">SUM(U1526,W1526)</f>
        <v>0</v>
      </c>
      <c r="Z1526" s="26" t="n">
        <f aca="false">SUM(V1526,X1526)</f>
        <v>0</v>
      </c>
      <c r="AA1526" s="239"/>
    </row>
    <row r="1527" s="72" customFormat="true" ht="12.75" hidden="false" customHeight="false" outlineLevel="0" collapsed="false">
      <c r="A1527" s="1"/>
      <c r="B1527" s="249" t="s">
        <v>94</v>
      </c>
      <c r="C1527" s="71"/>
      <c r="D1527" s="71"/>
      <c r="E1527" s="71" t="n">
        <v>1</v>
      </c>
      <c r="F1527" s="71" t="n">
        <v>30</v>
      </c>
      <c r="G1527" s="71"/>
      <c r="H1527" s="71"/>
      <c r="I1527" s="71"/>
      <c r="J1527" s="71"/>
      <c r="K1527" s="71"/>
      <c r="L1527" s="71"/>
      <c r="M1527" s="71"/>
      <c r="N1527" s="71"/>
      <c r="O1527" s="71"/>
      <c r="P1527" s="71"/>
      <c r="Q1527" s="71"/>
      <c r="R1527" s="71"/>
      <c r="S1527" s="71"/>
      <c r="T1527" s="71"/>
      <c r="U1527" s="26" t="n">
        <f aca="false">SUM(G1527,K1527,O1527)</f>
        <v>0</v>
      </c>
      <c r="V1527" s="26" t="n">
        <f aca="false">SUM(H1527,L1527,P1527)</f>
        <v>0</v>
      </c>
      <c r="W1527" s="26" t="n">
        <f aca="false">SUM(I1527,M1527,Q1527,S1527)</f>
        <v>0</v>
      </c>
      <c r="X1527" s="26" t="n">
        <f aca="false">SUM(J1527,N1527,R1527,T1527)</f>
        <v>0</v>
      </c>
      <c r="Y1527" s="26" t="n">
        <f aca="false">SUM(U1527,W1527)</f>
        <v>0</v>
      </c>
      <c r="Z1527" s="26" t="n">
        <f aca="false">SUM(V1527,X1527)</f>
        <v>0</v>
      </c>
      <c r="AA1527" s="239"/>
    </row>
    <row r="1528" s="72" customFormat="true" ht="12.75" hidden="false" customHeight="false" outlineLevel="0" collapsed="false">
      <c r="A1528" s="1"/>
      <c r="B1528" s="249" t="s">
        <v>169</v>
      </c>
      <c r="C1528" s="71"/>
      <c r="D1528" s="71"/>
      <c r="E1528" s="71"/>
      <c r="F1528" s="71"/>
      <c r="G1528" s="71"/>
      <c r="H1528" s="71"/>
      <c r="I1528" s="71"/>
      <c r="J1528" s="71"/>
      <c r="K1528" s="71"/>
      <c r="L1528" s="71"/>
      <c r="M1528" s="71"/>
      <c r="N1528" s="71"/>
      <c r="O1528" s="71"/>
      <c r="P1528" s="71"/>
      <c r="Q1528" s="71"/>
      <c r="R1528" s="71"/>
      <c r="S1528" s="71"/>
      <c r="T1528" s="71"/>
      <c r="U1528" s="26" t="n">
        <f aca="false">SUM(G1528,K1528,O1528)</f>
        <v>0</v>
      </c>
      <c r="V1528" s="26" t="n">
        <f aca="false">SUM(H1528,L1528,P1528)</f>
        <v>0</v>
      </c>
      <c r="W1528" s="26" t="n">
        <f aca="false">SUM(I1528,M1528,Q1528,S1528)</f>
        <v>0</v>
      </c>
      <c r="X1528" s="26" t="n">
        <f aca="false">SUM(J1528,N1528,R1528,T1528)</f>
        <v>0</v>
      </c>
      <c r="Y1528" s="26" t="n">
        <f aca="false">SUM(U1528,W1528)</f>
        <v>0</v>
      </c>
      <c r="Z1528" s="26" t="n">
        <f aca="false">SUM(V1528,X1528)</f>
        <v>0</v>
      </c>
      <c r="AA1528" s="239"/>
    </row>
    <row r="1529" s="72" customFormat="true" ht="12.75" hidden="false" customHeight="false" outlineLevel="0" collapsed="false">
      <c r="A1529" s="1"/>
      <c r="B1529" s="250" t="s">
        <v>97</v>
      </c>
      <c r="C1529" s="71"/>
      <c r="D1529" s="71"/>
      <c r="E1529" s="71" t="n">
        <f aca="false">SUM(E1527:E1528)</f>
        <v>1</v>
      </c>
      <c r="F1529" s="71" t="n">
        <f aca="false">SUM(F1527:F1528)</f>
        <v>30</v>
      </c>
      <c r="G1529" s="71"/>
      <c r="H1529" s="71"/>
      <c r="I1529" s="71"/>
      <c r="J1529" s="71"/>
      <c r="K1529" s="71"/>
      <c r="L1529" s="71"/>
      <c r="M1529" s="71"/>
      <c r="N1529" s="71"/>
      <c r="O1529" s="71"/>
      <c r="P1529" s="71"/>
      <c r="Q1529" s="71"/>
      <c r="R1529" s="71"/>
      <c r="S1529" s="71"/>
      <c r="T1529" s="71"/>
      <c r="U1529" s="26" t="n">
        <f aca="false">SUM(G1529,K1529,O1529)</f>
        <v>0</v>
      </c>
      <c r="V1529" s="26" t="n">
        <f aca="false">SUM(H1529,L1529,P1529)</f>
        <v>0</v>
      </c>
      <c r="W1529" s="26" t="n">
        <f aca="false">SUM(I1529,M1529,Q1529,S1529)</f>
        <v>0</v>
      </c>
      <c r="X1529" s="26" t="n">
        <f aca="false">SUM(J1529,N1529,R1529,T1529)</f>
        <v>0</v>
      </c>
      <c r="Y1529" s="26" t="n">
        <f aca="false">SUM(U1529,W1529)</f>
        <v>0</v>
      </c>
      <c r="Z1529" s="26" t="n">
        <f aca="false">SUM(V1529,X1529)</f>
        <v>0</v>
      </c>
      <c r="AA1529" s="239"/>
    </row>
    <row r="1530" s="72" customFormat="true" ht="15" hidden="false" customHeight="false" outlineLevel="0" collapsed="false">
      <c r="A1530" s="1"/>
      <c r="B1530" s="234" t="s">
        <v>40</v>
      </c>
      <c r="C1530" s="71"/>
      <c r="D1530" s="71"/>
      <c r="E1530" s="71" t="n">
        <f aca="false">SUM(E1529)</f>
        <v>1</v>
      </c>
      <c r="F1530" s="71" t="n">
        <f aca="false">SUM(F1529)</f>
        <v>30</v>
      </c>
      <c r="G1530" s="71"/>
      <c r="H1530" s="71"/>
      <c r="I1530" s="71"/>
      <c r="J1530" s="71"/>
      <c r="K1530" s="71"/>
      <c r="L1530" s="71"/>
      <c r="M1530" s="71"/>
      <c r="N1530" s="71"/>
      <c r="O1530" s="71"/>
      <c r="P1530" s="71"/>
      <c r="Q1530" s="71"/>
      <c r="R1530" s="71"/>
      <c r="S1530" s="71"/>
      <c r="T1530" s="71"/>
      <c r="U1530" s="26" t="n">
        <f aca="false">SUM(G1530,K1530,O1530)</f>
        <v>0</v>
      </c>
      <c r="V1530" s="26" t="n">
        <f aca="false">SUM(H1530,L1530,P1530)</f>
        <v>0</v>
      </c>
      <c r="W1530" s="26" t="n">
        <f aca="false">SUM(I1530,M1530,Q1530,S1530)</f>
        <v>0</v>
      </c>
      <c r="X1530" s="26" t="n">
        <f aca="false">SUM(J1530,N1530,R1530,T1530)</f>
        <v>0</v>
      </c>
      <c r="Y1530" s="26" t="n">
        <f aca="false">SUM(U1530,W1530)</f>
        <v>0</v>
      </c>
      <c r="Z1530" s="26" t="n">
        <f aca="false">SUM(V1530,X1530)</f>
        <v>0</v>
      </c>
      <c r="AA1530" s="239"/>
    </row>
    <row r="1531" s="56" customFormat="true" ht="15" hidden="false" customHeight="false" outlineLevel="0" collapsed="false">
      <c r="A1531" s="1"/>
      <c r="B1531" s="235" t="s">
        <v>41</v>
      </c>
      <c r="C1531" s="55" t="n">
        <f aca="false">SUM(C1530,C1525)</f>
        <v>0</v>
      </c>
      <c r="D1531" s="55" t="n">
        <f aca="false">SUM(D1530,D1525)</f>
        <v>0</v>
      </c>
      <c r="E1531" s="55" t="n">
        <f aca="false">SUM(E1530,E1525)</f>
        <v>5</v>
      </c>
      <c r="F1531" s="55" t="n">
        <f aca="false">SUM(F1530,F1525)</f>
        <v>150</v>
      </c>
      <c r="G1531" s="55"/>
      <c r="H1531" s="55"/>
      <c r="I1531" s="55"/>
      <c r="J1531" s="55"/>
      <c r="K1531" s="55"/>
      <c r="L1531" s="55"/>
      <c r="M1531" s="55"/>
      <c r="N1531" s="55"/>
      <c r="O1531" s="55"/>
      <c r="P1531" s="55"/>
      <c r="Q1531" s="55"/>
      <c r="R1531" s="55"/>
      <c r="S1531" s="55"/>
      <c r="T1531" s="55"/>
      <c r="U1531" s="26" t="n">
        <f aca="false">SUM(G1531,K1531,O1531)</f>
        <v>0</v>
      </c>
      <c r="V1531" s="26" t="n">
        <f aca="false">SUM(H1531,L1531,P1531)</f>
        <v>0</v>
      </c>
      <c r="W1531" s="26" t="n">
        <f aca="false">SUM(I1531,M1531,Q1531,S1531)</f>
        <v>0</v>
      </c>
      <c r="X1531" s="26" t="n">
        <f aca="false">SUM(J1531,N1531,R1531,T1531)</f>
        <v>0</v>
      </c>
      <c r="Y1531" s="26" t="n">
        <f aca="false">SUM(U1531,W1531)</f>
        <v>0</v>
      </c>
      <c r="Z1531" s="26" t="n">
        <f aca="false">SUM(V1531,X1531)</f>
        <v>0</v>
      </c>
      <c r="AA1531" s="239"/>
    </row>
    <row r="1532" customFormat="false" ht="31.5" hidden="false" customHeight="true" outlineLevel="0" collapsed="false">
      <c r="B1532" s="275" t="s">
        <v>536</v>
      </c>
      <c r="C1532" s="51"/>
      <c r="D1532" s="51"/>
      <c r="E1532" s="51"/>
      <c r="F1532" s="51"/>
      <c r="G1532" s="51"/>
      <c r="H1532" s="51"/>
      <c r="I1532" s="51"/>
      <c r="J1532" s="51"/>
      <c r="K1532" s="51"/>
      <c r="L1532" s="51"/>
      <c r="M1532" s="51"/>
      <c r="N1532" s="51"/>
      <c r="O1532" s="51"/>
      <c r="P1532" s="51"/>
      <c r="Q1532" s="51"/>
      <c r="R1532" s="51"/>
      <c r="S1532" s="51"/>
      <c r="T1532" s="51"/>
      <c r="U1532" s="26" t="n">
        <f aca="false">SUM(G1532,K1532,O1532)</f>
        <v>0</v>
      </c>
      <c r="V1532" s="26" t="n">
        <f aca="false">SUM(H1532,L1532,P1532)</f>
        <v>0</v>
      </c>
      <c r="W1532" s="26" t="n">
        <f aca="false">SUM(I1532,M1532,Q1532,S1532)</f>
        <v>0</v>
      </c>
      <c r="X1532" s="26" t="n">
        <f aca="false">SUM(J1532,N1532,R1532,T1532)</f>
        <v>0</v>
      </c>
      <c r="Y1532" s="26" t="n">
        <f aca="false">SUM(U1532,W1532)</f>
        <v>0</v>
      </c>
      <c r="Z1532" s="26" t="n">
        <f aca="false">SUM(V1532,X1532)</f>
        <v>0</v>
      </c>
      <c r="AA1532" s="239"/>
    </row>
    <row r="1533" customFormat="false" ht="12.75" hidden="false" customHeight="false" outlineLevel="0" collapsed="false">
      <c r="B1533" s="224" t="s">
        <v>126</v>
      </c>
      <c r="C1533" s="51"/>
      <c r="D1533" s="51"/>
      <c r="E1533" s="51"/>
      <c r="F1533" s="51"/>
      <c r="G1533" s="51"/>
      <c r="H1533" s="51"/>
      <c r="I1533" s="51"/>
      <c r="J1533" s="51"/>
      <c r="K1533" s="51"/>
      <c r="L1533" s="51"/>
      <c r="M1533" s="51"/>
      <c r="N1533" s="51"/>
      <c r="O1533" s="51"/>
      <c r="P1533" s="51"/>
      <c r="Q1533" s="51"/>
      <c r="R1533" s="51"/>
      <c r="S1533" s="51"/>
      <c r="T1533" s="51"/>
      <c r="U1533" s="26" t="n">
        <f aca="false">SUM(G1533,K1533,O1533)</f>
        <v>0</v>
      </c>
      <c r="V1533" s="26" t="n">
        <f aca="false">SUM(H1533,L1533,P1533)</f>
        <v>0</v>
      </c>
      <c r="W1533" s="26" t="n">
        <f aca="false">SUM(I1533,M1533,Q1533,S1533)</f>
        <v>0</v>
      </c>
      <c r="X1533" s="26" t="n">
        <f aca="false">SUM(J1533,N1533,R1533,T1533)</f>
        <v>0</v>
      </c>
      <c r="Y1533" s="26" t="n">
        <f aca="false">SUM(U1533,W1533)</f>
        <v>0</v>
      </c>
      <c r="Z1533" s="26" t="n">
        <f aca="false">SUM(V1533,X1533)</f>
        <v>0</v>
      </c>
      <c r="AA1533" s="239"/>
    </row>
    <row r="1534" customFormat="false" ht="12.75" hidden="false" customHeight="false" outlineLevel="0" collapsed="false">
      <c r="B1534" s="240" t="s">
        <v>537</v>
      </c>
      <c r="C1534" s="51"/>
      <c r="D1534" s="51"/>
      <c r="E1534" s="51"/>
      <c r="F1534" s="51"/>
      <c r="G1534" s="51"/>
      <c r="H1534" s="51"/>
      <c r="I1534" s="51"/>
      <c r="J1534" s="51"/>
      <c r="K1534" s="51"/>
      <c r="L1534" s="51"/>
      <c r="M1534" s="51"/>
      <c r="N1534" s="51"/>
      <c r="O1534" s="51"/>
      <c r="P1534" s="51"/>
      <c r="Q1534" s="51"/>
      <c r="R1534" s="51"/>
      <c r="S1534" s="51"/>
      <c r="T1534" s="51"/>
      <c r="U1534" s="26" t="n">
        <f aca="false">SUM(G1534,K1534,O1534)</f>
        <v>0</v>
      </c>
      <c r="V1534" s="26" t="n">
        <f aca="false">SUM(H1534,L1534,P1534)</f>
        <v>0</v>
      </c>
      <c r="W1534" s="26" t="n">
        <f aca="false">SUM(I1534,M1534,Q1534,S1534)</f>
        <v>0</v>
      </c>
      <c r="X1534" s="26" t="n">
        <f aca="false">SUM(J1534,N1534,R1534,T1534)</f>
        <v>0</v>
      </c>
      <c r="Y1534" s="26" t="n">
        <f aca="false">SUM(U1534,W1534)</f>
        <v>0</v>
      </c>
      <c r="Z1534" s="26" t="n">
        <f aca="false">SUM(V1534,X1534)</f>
        <v>0</v>
      </c>
      <c r="AA1534" s="239"/>
    </row>
    <row r="1535" customFormat="false" ht="12.75" hidden="false" customHeight="false" outlineLevel="0" collapsed="false">
      <c r="B1535" s="240" t="s">
        <v>83</v>
      </c>
      <c r="C1535" s="51" t="n">
        <v>0.5</v>
      </c>
      <c r="D1535" s="51" t="n">
        <v>15</v>
      </c>
      <c r="E1535" s="51"/>
      <c r="F1535" s="51"/>
      <c r="G1535" s="51"/>
      <c r="H1535" s="51"/>
      <c r="I1535" s="51"/>
      <c r="J1535" s="51"/>
      <c r="K1535" s="51"/>
      <c r="L1535" s="51"/>
      <c r="M1535" s="51"/>
      <c r="N1535" s="51"/>
      <c r="O1535" s="51"/>
      <c r="P1535" s="51"/>
      <c r="Q1535" s="51"/>
      <c r="R1535" s="51"/>
      <c r="S1535" s="51"/>
      <c r="T1535" s="51"/>
      <c r="U1535" s="26" t="n">
        <f aca="false">SUM(G1535,K1535,O1535)</f>
        <v>0</v>
      </c>
      <c r="V1535" s="26" t="n">
        <f aca="false">SUM(H1535,L1535,P1535)</f>
        <v>0</v>
      </c>
      <c r="W1535" s="26" t="n">
        <f aca="false">SUM(I1535,M1535,Q1535,S1535)</f>
        <v>0</v>
      </c>
      <c r="X1535" s="26" t="n">
        <f aca="false">SUM(J1535,N1535,R1535,T1535)</f>
        <v>0</v>
      </c>
      <c r="Y1535" s="26" t="n">
        <f aca="false">SUM(U1535,W1535)</f>
        <v>0</v>
      </c>
      <c r="Z1535" s="26" t="n">
        <f aca="false">SUM(V1535,X1535)</f>
        <v>0</v>
      </c>
      <c r="AA1535" s="239"/>
    </row>
    <row r="1536" customFormat="false" ht="12.75" hidden="false" customHeight="false" outlineLevel="0" collapsed="false">
      <c r="B1536" s="240" t="s">
        <v>210</v>
      </c>
      <c r="C1536" s="51"/>
      <c r="D1536" s="51"/>
      <c r="E1536" s="51"/>
      <c r="F1536" s="51"/>
      <c r="G1536" s="51"/>
      <c r="H1536" s="51"/>
      <c r="I1536" s="51"/>
      <c r="J1536" s="51"/>
      <c r="K1536" s="51"/>
      <c r="L1536" s="51"/>
      <c r="M1536" s="51"/>
      <c r="N1536" s="51"/>
      <c r="O1536" s="51"/>
      <c r="P1536" s="51"/>
      <c r="Q1536" s="51"/>
      <c r="R1536" s="51"/>
      <c r="S1536" s="51"/>
      <c r="T1536" s="51"/>
      <c r="U1536" s="26" t="n">
        <f aca="false">SUM(G1536,K1536,O1536)</f>
        <v>0</v>
      </c>
      <c r="V1536" s="26" t="n">
        <f aca="false">SUM(H1536,L1536,P1536)</f>
        <v>0</v>
      </c>
      <c r="W1536" s="26" t="n">
        <f aca="false">SUM(I1536,M1536,Q1536,S1536)</f>
        <v>0</v>
      </c>
      <c r="X1536" s="26" t="n">
        <f aca="false">SUM(J1536,N1536,R1536,T1536)</f>
        <v>0</v>
      </c>
      <c r="Y1536" s="26" t="n">
        <f aca="false">SUM(U1536,W1536)</f>
        <v>0</v>
      </c>
      <c r="Z1536" s="26" t="n">
        <f aca="false">SUM(V1536,X1536)</f>
        <v>0</v>
      </c>
      <c r="AA1536" s="239"/>
    </row>
    <row r="1537" customFormat="false" ht="24" hidden="false" customHeight="true" outlineLevel="0" collapsed="false">
      <c r="B1537" s="245" t="s">
        <v>212</v>
      </c>
      <c r="C1537" s="51" t="n">
        <v>0.5</v>
      </c>
      <c r="D1537" s="51" t="n">
        <v>15</v>
      </c>
      <c r="E1537" s="51"/>
      <c r="F1537" s="51"/>
      <c r="G1537" s="51"/>
      <c r="H1537" s="51"/>
      <c r="I1537" s="51"/>
      <c r="J1537" s="51"/>
      <c r="K1537" s="51"/>
      <c r="L1537" s="51"/>
      <c r="M1537" s="51"/>
      <c r="N1537" s="51"/>
      <c r="O1537" s="51"/>
      <c r="P1537" s="51"/>
      <c r="Q1537" s="51"/>
      <c r="R1537" s="51"/>
      <c r="S1537" s="51"/>
      <c r="T1537" s="51"/>
      <c r="U1537" s="26" t="n">
        <f aca="false">SUM(G1537,K1537,O1537)</f>
        <v>0</v>
      </c>
      <c r="V1537" s="26" t="n">
        <f aca="false">SUM(H1537,L1537,P1537)</f>
        <v>0</v>
      </c>
      <c r="W1537" s="26" t="n">
        <f aca="false">SUM(I1537,M1537,Q1537,S1537)</f>
        <v>0</v>
      </c>
      <c r="X1537" s="26" t="n">
        <f aca="false">SUM(J1537,N1537,R1537,T1537)</f>
        <v>0</v>
      </c>
      <c r="Y1537" s="26" t="n">
        <f aca="false">SUM(U1537,W1537)</f>
        <v>0</v>
      </c>
      <c r="Z1537" s="26" t="n">
        <f aca="false">SUM(V1537,X1537)</f>
        <v>0</v>
      </c>
      <c r="AA1537" s="239"/>
    </row>
    <row r="1538" s="23" customFormat="true" ht="14.25" hidden="false" customHeight="true" outlineLevel="0" collapsed="false">
      <c r="A1538" s="220"/>
      <c r="B1538" s="246" t="s">
        <v>538</v>
      </c>
      <c r="C1538" s="26"/>
      <c r="D1538" s="26"/>
      <c r="E1538" s="26"/>
      <c r="F1538" s="26"/>
      <c r="G1538" s="26"/>
      <c r="H1538" s="26"/>
      <c r="I1538" s="26"/>
      <c r="J1538" s="26"/>
      <c r="K1538" s="26"/>
      <c r="L1538" s="26"/>
      <c r="M1538" s="26"/>
      <c r="N1538" s="26"/>
      <c r="O1538" s="26"/>
      <c r="P1538" s="26"/>
      <c r="Q1538" s="26"/>
      <c r="R1538" s="26"/>
      <c r="S1538" s="26"/>
      <c r="T1538" s="26"/>
      <c r="U1538" s="26" t="n">
        <f aca="false">SUM(G1538,K1538,O1538)</f>
        <v>0</v>
      </c>
      <c r="V1538" s="26" t="n">
        <f aca="false">SUM(H1538,L1538,P1538)</f>
        <v>0</v>
      </c>
      <c r="W1538" s="26" t="n">
        <f aca="false">SUM(I1538,M1538,Q1538,S1538)</f>
        <v>0</v>
      </c>
      <c r="X1538" s="26" t="n">
        <f aca="false">SUM(J1538,N1538,R1538,T1538)</f>
        <v>0</v>
      </c>
      <c r="Y1538" s="26" t="n">
        <f aca="false">SUM(U1538,W1538)</f>
        <v>0</v>
      </c>
      <c r="Z1538" s="26" t="n">
        <f aca="false">SUM(V1538,X1538)</f>
        <v>0</v>
      </c>
      <c r="AA1538" s="222"/>
    </row>
    <row r="1539" customFormat="false" ht="12.75" hidden="false" customHeight="false" outlineLevel="0" collapsed="false">
      <c r="B1539" s="240" t="s">
        <v>539</v>
      </c>
      <c r="C1539" s="51"/>
      <c r="D1539" s="51"/>
      <c r="E1539" s="51"/>
      <c r="F1539" s="51"/>
      <c r="G1539" s="51"/>
      <c r="H1539" s="51"/>
      <c r="I1539" s="51"/>
      <c r="J1539" s="51"/>
      <c r="K1539" s="51"/>
      <c r="L1539" s="51"/>
      <c r="M1539" s="51"/>
      <c r="N1539" s="51"/>
      <c r="O1539" s="51"/>
      <c r="P1539" s="51"/>
      <c r="Q1539" s="51"/>
      <c r="R1539" s="51"/>
      <c r="S1539" s="51"/>
      <c r="T1539" s="51"/>
      <c r="U1539" s="26" t="n">
        <f aca="false">SUM(G1539,K1539,O1539)</f>
        <v>0</v>
      </c>
      <c r="V1539" s="26" t="n">
        <f aca="false">SUM(H1539,L1539,P1539)</f>
        <v>0</v>
      </c>
      <c r="W1539" s="26" t="n">
        <f aca="false">SUM(I1539,M1539,Q1539,S1539)</f>
        <v>0</v>
      </c>
      <c r="X1539" s="26" t="n">
        <f aca="false">SUM(J1539,N1539,R1539,T1539)</f>
        <v>0</v>
      </c>
      <c r="Y1539" s="26" t="n">
        <f aca="false">SUM(U1539,W1539)</f>
        <v>0</v>
      </c>
      <c r="Z1539" s="26" t="n">
        <f aca="false">SUM(V1539,X1539)</f>
        <v>0</v>
      </c>
      <c r="AA1539" s="239"/>
    </row>
    <row r="1540" customFormat="false" ht="12.75" hidden="false" customHeight="false" outlineLevel="0" collapsed="false">
      <c r="B1540" s="240" t="s">
        <v>540</v>
      </c>
      <c r="C1540" s="51"/>
      <c r="D1540" s="51"/>
      <c r="E1540" s="51" t="n">
        <v>1</v>
      </c>
      <c r="F1540" s="51" t="n">
        <v>30</v>
      </c>
      <c r="G1540" s="51"/>
      <c r="H1540" s="51"/>
      <c r="I1540" s="51"/>
      <c r="J1540" s="51"/>
      <c r="K1540" s="51"/>
      <c r="L1540" s="51"/>
      <c r="M1540" s="51"/>
      <c r="N1540" s="51"/>
      <c r="O1540" s="51"/>
      <c r="P1540" s="51"/>
      <c r="Q1540" s="51"/>
      <c r="R1540" s="51"/>
      <c r="S1540" s="51"/>
      <c r="T1540" s="51"/>
      <c r="U1540" s="26" t="n">
        <f aca="false">SUM(G1540,K1540,O1540)</f>
        <v>0</v>
      </c>
      <c r="V1540" s="26" t="n">
        <f aca="false">SUM(H1540,L1540,P1540)</f>
        <v>0</v>
      </c>
      <c r="W1540" s="26" t="n">
        <f aca="false">SUM(I1540,M1540,Q1540,S1540)</f>
        <v>0</v>
      </c>
      <c r="X1540" s="26" t="n">
        <f aca="false">SUM(J1540,N1540,R1540,T1540)</f>
        <v>0</v>
      </c>
      <c r="Y1540" s="26" t="n">
        <f aca="false">SUM(U1540,W1540)</f>
        <v>0</v>
      </c>
      <c r="Z1540" s="26" t="n">
        <f aca="false">SUM(V1540,X1540)</f>
        <v>0</v>
      </c>
      <c r="AA1540" s="239"/>
    </row>
    <row r="1541" customFormat="false" ht="12.75" hidden="false" customHeight="false" outlineLevel="0" collapsed="false">
      <c r="B1541" s="240" t="s">
        <v>79</v>
      </c>
      <c r="C1541" s="51"/>
      <c r="D1541" s="51"/>
      <c r="E1541" s="51"/>
      <c r="F1541" s="51"/>
      <c r="G1541" s="51"/>
      <c r="H1541" s="51"/>
      <c r="I1541" s="51"/>
      <c r="J1541" s="51"/>
      <c r="K1541" s="51"/>
      <c r="L1541" s="51"/>
      <c r="M1541" s="51"/>
      <c r="N1541" s="51"/>
      <c r="O1541" s="51"/>
      <c r="P1541" s="51"/>
      <c r="Q1541" s="51"/>
      <c r="R1541" s="51"/>
      <c r="S1541" s="51"/>
      <c r="T1541" s="51"/>
      <c r="U1541" s="26" t="n">
        <f aca="false">SUM(G1541,K1541,O1541)</f>
        <v>0</v>
      </c>
      <c r="V1541" s="26" t="n">
        <f aca="false">SUM(H1541,L1541,P1541)</f>
        <v>0</v>
      </c>
      <c r="W1541" s="26" t="n">
        <f aca="false">SUM(I1541,M1541,Q1541,S1541)</f>
        <v>0</v>
      </c>
      <c r="X1541" s="26" t="n">
        <f aca="false">SUM(J1541,N1541,R1541,T1541)</f>
        <v>0</v>
      </c>
      <c r="Y1541" s="26" t="n">
        <f aca="false">SUM(U1541,W1541)</f>
        <v>0</v>
      </c>
      <c r="Z1541" s="26" t="n">
        <f aca="false">SUM(V1541,X1541)</f>
        <v>0</v>
      </c>
      <c r="AA1541" s="239"/>
    </row>
    <row r="1542" s="23" customFormat="true" ht="12.75" hidden="false" customHeight="false" outlineLevel="0" collapsed="false">
      <c r="A1542" s="220"/>
      <c r="B1542" s="225" t="s">
        <v>343</v>
      </c>
      <c r="C1542" s="26"/>
      <c r="D1542" s="26"/>
      <c r="E1542" s="26"/>
      <c r="F1542" s="26"/>
      <c r="G1542" s="26"/>
      <c r="H1542" s="26"/>
      <c r="I1542" s="26"/>
      <c r="J1542" s="26"/>
      <c r="K1542" s="26"/>
      <c r="L1542" s="26"/>
      <c r="M1542" s="26"/>
      <c r="N1542" s="26"/>
      <c r="O1542" s="26"/>
      <c r="P1542" s="26"/>
      <c r="Q1542" s="26"/>
      <c r="R1542" s="26"/>
      <c r="S1542" s="26"/>
      <c r="T1542" s="26"/>
      <c r="U1542" s="26" t="n">
        <f aca="false">SUM(G1542,K1542,O1542)</f>
        <v>0</v>
      </c>
      <c r="V1542" s="26" t="n">
        <f aca="false">SUM(H1542,L1542,P1542)</f>
        <v>0</v>
      </c>
      <c r="W1542" s="26" t="n">
        <f aca="false">SUM(I1542,M1542,Q1542,S1542)</f>
        <v>0</v>
      </c>
      <c r="X1542" s="26" t="n">
        <f aca="false">SUM(J1542,N1542,R1542,T1542)</f>
        <v>0</v>
      </c>
      <c r="Y1542" s="26" t="n">
        <f aca="false">SUM(U1542,W1542)</f>
        <v>0</v>
      </c>
      <c r="Z1542" s="26" t="n">
        <f aca="false">SUM(V1542,X1542)</f>
        <v>0</v>
      </c>
      <c r="AA1542" s="222"/>
    </row>
    <row r="1543" s="23" customFormat="true" ht="12.75" hidden="false" customHeight="false" outlineLevel="0" collapsed="false">
      <c r="A1543" s="220"/>
      <c r="B1543" s="225" t="s">
        <v>80</v>
      </c>
      <c r="C1543" s="26"/>
      <c r="D1543" s="26"/>
      <c r="E1543" s="26"/>
      <c r="F1543" s="26"/>
      <c r="G1543" s="26"/>
      <c r="H1543" s="26"/>
      <c r="I1543" s="26"/>
      <c r="J1543" s="26"/>
      <c r="K1543" s="26"/>
      <c r="L1543" s="26"/>
      <c r="M1543" s="26"/>
      <c r="N1543" s="26"/>
      <c r="O1543" s="26"/>
      <c r="P1543" s="26"/>
      <c r="Q1543" s="26"/>
      <c r="R1543" s="26"/>
      <c r="S1543" s="26"/>
      <c r="T1543" s="26"/>
      <c r="U1543" s="26" t="n">
        <f aca="false">SUM(G1543,K1543,O1543)</f>
        <v>0</v>
      </c>
      <c r="V1543" s="26" t="n">
        <f aca="false">SUM(H1543,L1543,P1543)</f>
        <v>0</v>
      </c>
      <c r="W1543" s="26" t="n">
        <f aca="false">SUM(I1543,M1543,Q1543,S1543)</f>
        <v>0</v>
      </c>
      <c r="X1543" s="26" t="n">
        <f aca="false">SUM(J1543,N1543,R1543,T1543)</f>
        <v>0</v>
      </c>
      <c r="Y1543" s="26" t="n">
        <f aca="false">SUM(U1543,W1543)</f>
        <v>0</v>
      </c>
      <c r="Z1543" s="26" t="n">
        <f aca="false">SUM(V1543,X1543)</f>
        <v>0</v>
      </c>
      <c r="AA1543" s="222"/>
    </row>
    <row r="1544" customFormat="false" ht="12.75" hidden="false" customHeight="false" outlineLevel="0" collapsed="false">
      <c r="B1544" s="225" t="s">
        <v>389</v>
      </c>
      <c r="C1544" s="51"/>
      <c r="D1544" s="51"/>
      <c r="E1544" s="51" t="n">
        <v>1</v>
      </c>
      <c r="F1544" s="51" t="n">
        <v>30</v>
      </c>
      <c r="G1544" s="51"/>
      <c r="H1544" s="51"/>
      <c r="I1544" s="51"/>
      <c r="J1544" s="51"/>
      <c r="K1544" s="51"/>
      <c r="L1544" s="51"/>
      <c r="M1544" s="51"/>
      <c r="N1544" s="51"/>
      <c r="O1544" s="51"/>
      <c r="P1544" s="51"/>
      <c r="Q1544" s="51"/>
      <c r="R1544" s="51"/>
      <c r="S1544" s="51"/>
      <c r="T1544" s="51"/>
      <c r="U1544" s="26" t="n">
        <f aca="false">SUM(G1544,K1544,O1544)</f>
        <v>0</v>
      </c>
      <c r="V1544" s="26" t="n">
        <f aca="false">SUM(H1544,L1544,P1544)</f>
        <v>0</v>
      </c>
      <c r="W1544" s="26" t="n">
        <f aca="false">SUM(I1544,M1544,Q1544,S1544)</f>
        <v>0</v>
      </c>
      <c r="X1544" s="26" t="n">
        <f aca="false">SUM(J1544,N1544,R1544,T1544)</f>
        <v>0</v>
      </c>
      <c r="Y1544" s="26" t="n">
        <f aca="false">SUM(U1544,W1544)</f>
        <v>0</v>
      </c>
      <c r="Z1544" s="26" t="n">
        <f aca="false">SUM(V1544,X1544)</f>
        <v>0</v>
      </c>
      <c r="AA1544" s="239"/>
    </row>
    <row r="1545" customFormat="false" ht="12.75" hidden="false" customHeight="false" outlineLevel="0" collapsed="false">
      <c r="B1545" s="225" t="s">
        <v>79</v>
      </c>
      <c r="C1545" s="51"/>
      <c r="D1545" s="51"/>
      <c r="E1545" s="51" t="n">
        <v>1</v>
      </c>
      <c r="F1545" s="51" t="n">
        <v>30</v>
      </c>
      <c r="G1545" s="51"/>
      <c r="H1545" s="51"/>
      <c r="I1545" s="51"/>
      <c r="J1545" s="51"/>
      <c r="K1545" s="51"/>
      <c r="L1545" s="51"/>
      <c r="M1545" s="51"/>
      <c r="N1545" s="51"/>
      <c r="O1545" s="51"/>
      <c r="P1545" s="51"/>
      <c r="Q1545" s="51"/>
      <c r="R1545" s="51"/>
      <c r="S1545" s="51"/>
      <c r="T1545" s="51"/>
      <c r="U1545" s="26" t="n">
        <f aca="false">SUM(G1545,K1545,O1545)</f>
        <v>0</v>
      </c>
      <c r="V1545" s="26" t="n">
        <f aca="false">SUM(H1545,L1545,P1545)</f>
        <v>0</v>
      </c>
      <c r="W1545" s="26" t="n">
        <f aca="false">SUM(I1545,M1545,Q1545,S1545)</f>
        <v>0</v>
      </c>
      <c r="X1545" s="26" t="n">
        <f aca="false">SUM(J1545,N1545,R1545,T1545)</f>
        <v>0</v>
      </c>
      <c r="Y1545" s="26" t="n">
        <f aca="false">SUM(U1545,W1545)</f>
        <v>0</v>
      </c>
      <c r="Z1545" s="26" t="n">
        <f aca="false">SUM(V1545,X1545)</f>
        <v>0</v>
      </c>
      <c r="AA1545" s="239"/>
    </row>
    <row r="1546" customFormat="false" ht="12.75" hidden="false" customHeight="false" outlineLevel="0" collapsed="false">
      <c r="B1546" s="241" t="s">
        <v>86</v>
      </c>
      <c r="C1546" s="51" t="n">
        <f aca="false">SUM(C1534:C1545)</f>
        <v>1</v>
      </c>
      <c r="D1546" s="51" t="n">
        <f aca="false">SUM(D1534:D1545)</f>
        <v>30</v>
      </c>
      <c r="E1546" s="51" t="n">
        <f aca="false">SUM(E1534:E1545)</f>
        <v>3</v>
      </c>
      <c r="F1546" s="51" t="n">
        <f aca="false">SUM(F1534:F1545)</f>
        <v>90</v>
      </c>
      <c r="G1546" s="51"/>
      <c r="H1546" s="51"/>
      <c r="I1546" s="51"/>
      <c r="J1546" s="51"/>
      <c r="K1546" s="51"/>
      <c r="L1546" s="51"/>
      <c r="M1546" s="51"/>
      <c r="N1546" s="51"/>
      <c r="O1546" s="51"/>
      <c r="P1546" s="51"/>
      <c r="Q1546" s="51"/>
      <c r="R1546" s="51"/>
      <c r="S1546" s="51"/>
      <c r="T1546" s="51"/>
      <c r="U1546" s="26" t="n">
        <f aca="false">SUM(G1546,K1546,O1546)</f>
        <v>0</v>
      </c>
      <c r="V1546" s="26" t="n">
        <f aca="false">SUM(H1546,L1546,P1546)</f>
        <v>0</v>
      </c>
      <c r="W1546" s="26" t="n">
        <f aca="false">SUM(I1546,M1546,Q1546,S1546)</f>
        <v>0</v>
      </c>
      <c r="X1546" s="26" t="n">
        <f aca="false">SUM(J1546,N1546,R1546,T1546)</f>
        <v>0</v>
      </c>
      <c r="Y1546" s="26" t="n">
        <f aca="false">SUM(U1546,W1546)</f>
        <v>0</v>
      </c>
      <c r="Z1546" s="26" t="n">
        <f aca="false">SUM(V1546,X1546)</f>
        <v>0</v>
      </c>
      <c r="AA1546" s="239"/>
    </row>
    <row r="1547" s="54" customFormat="true" ht="15" hidden="false" customHeight="false" outlineLevel="0" collapsed="false">
      <c r="A1547" s="1"/>
      <c r="B1547" s="227" t="s">
        <v>22</v>
      </c>
      <c r="C1547" s="53" t="n">
        <f aca="false">SUM(C1546)</f>
        <v>1</v>
      </c>
      <c r="D1547" s="53" t="n">
        <f aca="false">SUM(D1546)</f>
        <v>30</v>
      </c>
      <c r="E1547" s="53" t="n">
        <f aca="false">SUM(E1546)</f>
        <v>3</v>
      </c>
      <c r="F1547" s="53" t="n">
        <f aca="false">SUM(F1546)</f>
        <v>90</v>
      </c>
      <c r="G1547" s="53"/>
      <c r="H1547" s="53"/>
      <c r="I1547" s="53"/>
      <c r="J1547" s="53"/>
      <c r="K1547" s="53"/>
      <c r="L1547" s="53"/>
      <c r="M1547" s="53"/>
      <c r="N1547" s="53"/>
      <c r="O1547" s="53"/>
      <c r="P1547" s="53"/>
      <c r="Q1547" s="53"/>
      <c r="R1547" s="53"/>
      <c r="S1547" s="53"/>
      <c r="T1547" s="53"/>
      <c r="U1547" s="26" t="n">
        <f aca="false">SUM(G1547,K1547,O1547)</f>
        <v>0</v>
      </c>
      <c r="V1547" s="26" t="n">
        <f aca="false">SUM(H1547,L1547,P1547)</f>
        <v>0</v>
      </c>
      <c r="W1547" s="26" t="n">
        <f aca="false">SUM(I1547,M1547,Q1547,S1547)</f>
        <v>0</v>
      </c>
      <c r="X1547" s="26" t="n">
        <f aca="false">SUM(J1547,N1547,R1547,T1547)</f>
        <v>0</v>
      </c>
      <c r="Y1547" s="26" t="n">
        <f aca="false">SUM(U1547,W1547)</f>
        <v>0</v>
      </c>
      <c r="Z1547" s="26" t="n">
        <f aca="false">SUM(V1547,X1547)</f>
        <v>0</v>
      </c>
      <c r="AA1547" s="239"/>
    </row>
    <row r="1548" s="56" customFormat="true" ht="15" hidden="false" customHeight="false" outlineLevel="0" collapsed="false">
      <c r="A1548" s="1"/>
      <c r="B1548" s="235" t="s">
        <v>41</v>
      </c>
      <c r="C1548" s="55" t="n">
        <f aca="false">SUM(C1547)</f>
        <v>1</v>
      </c>
      <c r="D1548" s="55" t="n">
        <f aca="false">SUM(D1547)</f>
        <v>30</v>
      </c>
      <c r="E1548" s="55" t="n">
        <f aca="false">SUM(E1547)</f>
        <v>3</v>
      </c>
      <c r="F1548" s="55" t="n">
        <f aca="false">SUM(F1547)</f>
        <v>90</v>
      </c>
      <c r="G1548" s="55"/>
      <c r="H1548" s="55"/>
      <c r="I1548" s="55"/>
      <c r="J1548" s="55"/>
      <c r="K1548" s="55"/>
      <c r="L1548" s="55"/>
      <c r="M1548" s="55"/>
      <c r="N1548" s="55"/>
      <c r="O1548" s="55"/>
      <c r="P1548" s="55"/>
      <c r="Q1548" s="55"/>
      <c r="R1548" s="55"/>
      <c r="S1548" s="55"/>
      <c r="T1548" s="55"/>
      <c r="U1548" s="26" t="n">
        <f aca="false">SUM(G1548,K1548,O1548)</f>
        <v>0</v>
      </c>
      <c r="V1548" s="26" t="n">
        <f aca="false">SUM(H1548,L1548,P1548)</f>
        <v>0</v>
      </c>
      <c r="W1548" s="26" t="n">
        <f aca="false">SUM(I1548,M1548,Q1548,S1548)</f>
        <v>0</v>
      </c>
      <c r="X1548" s="26" t="n">
        <f aca="false">SUM(J1548,N1548,R1548,T1548)</f>
        <v>0</v>
      </c>
      <c r="Y1548" s="26" t="n">
        <f aca="false">SUM(U1548,W1548)</f>
        <v>0</v>
      </c>
      <c r="Z1548" s="26" t="n">
        <f aca="false">SUM(V1548,X1548)</f>
        <v>0</v>
      </c>
      <c r="AA1548" s="239"/>
    </row>
    <row r="1549" customFormat="false" ht="15.75" hidden="false" customHeight="false" outlineLevel="0" collapsed="false">
      <c r="B1549" s="223" t="s">
        <v>541</v>
      </c>
      <c r="C1549" s="51"/>
      <c r="D1549" s="51"/>
      <c r="E1549" s="51"/>
      <c r="F1549" s="51"/>
      <c r="G1549" s="51"/>
      <c r="H1549" s="51"/>
      <c r="I1549" s="51"/>
      <c r="J1549" s="51"/>
      <c r="K1549" s="51"/>
      <c r="L1549" s="51"/>
      <c r="M1549" s="51"/>
      <c r="N1549" s="51"/>
      <c r="O1549" s="51"/>
      <c r="P1549" s="51"/>
      <c r="Q1549" s="51"/>
      <c r="R1549" s="51"/>
      <c r="S1549" s="51"/>
      <c r="T1549" s="51"/>
      <c r="U1549" s="26" t="n">
        <f aca="false">SUM(G1549,K1549,O1549)</f>
        <v>0</v>
      </c>
      <c r="V1549" s="26" t="n">
        <f aca="false">SUM(H1549,L1549,P1549)</f>
        <v>0</v>
      </c>
      <c r="W1549" s="26" t="n">
        <f aca="false">SUM(I1549,M1549,Q1549,S1549)</f>
        <v>0</v>
      </c>
      <c r="X1549" s="26" t="n">
        <f aca="false">SUM(J1549,N1549,R1549,T1549)</f>
        <v>0</v>
      </c>
      <c r="Y1549" s="26" t="n">
        <f aca="false">SUM(U1549,W1549)</f>
        <v>0</v>
      </c>
      <c r="Z1549" s="26" t="n">
        <f aca="false">SUM(V1549,X1549)</f>
        <v>0</v>
      </c>
      <c r="AA1549" s="239"/>
    </row>
    <row r="1550" customFormat="false" ht="12.75" hidden="false" customHeight="false" outlineLevel="0" collapsed="false">
      <c r="B1550" s="224" t="s">
        <v>29</v>
      </c>
      <c r="C1550" s="51"/>
      <c r="D1550" s="51"/>
      <c r="E1550" s="51"/>
      <c r="F1550" s="51"/>
      <c r="G1550" s="51"/>
      <c r="H1550" s="51"/>
      <c r="I1550" s="51"/>
      <c r="J1550" s="51"/>
      <c r="K1550" s="51"/>
      <c r="L1550" s="51"/>
      <c r="M1550" s="51"/>
      <c r="N1550" s="51"/>
      <c r="O1550" s="51"/>
      <c r="P1550" s="51"/>
      <c r="Q1550" s="51"/>
      <c r="R1550" s="51"/>
      <c r="S1550" s="51"/>
      <c r="T1550" s="51"/>
      <c r="U1550" s="26" t="n">
        <f aca="false">SUM(G1550,K1550,O1550)</f>
        <v>0</v>
      </c>
      <c r="V1550" s="26" t="n">
        <f aca="false">SUM(H1550,L1550,P1550)</f>
        <v>0</v>
      </c>
      <c r="W1550" s="26" t="n">
        <f aca="false">SUM(I1550,M1550,Q1550,S1550)</f>
        <v>0</v>
      </c>
      <c r="X1550" s="26" t="n">
        <f aca="false">SUM(J1550,N1550,R1550,T1550)</f>
        <v>0</v>
      </c>
      <c r="Y1550" s="26" t="n">
        <f aca="false">SUM(U1550,W1550)</f>
        <v>0</v>
      </c>
      <c r="Z1550" s="26" t="n">
        <f aca="false">SUM(V1550,X1550)</f>
        <v>0</v>
      </c>
      <c r="AA1550" s="239"/>
    </row>
    <row r="1551" s="23" customFormat="true" ht="12.75" hidden="false" customHeight="false" outlineLevel="0" collapsed="false">
      <c r="A1551" s="220"/>
      <c r="B1551" s="225" t="s">
        <v>227</v>
      </c>
      <c r="C1551" s="26"/>
      <c r="D1551" s="26"/>
      <c r="E1551" s="26" t="n">
        <v>1</v>
      </c>
      <c r="F1551" s="26" t="n">
        <v>30</v>
      </c>
      <c r="G1551" s="26"/>
      <c r="H1551" s="26"/>
      <c r="I1551" s="26"/>
      <c r="J1551" s="26"/>
      <c r="K1551" s="26"/>
      <c r="L1551" s="26"/>
      <c r="M1551" s="26"/>
      <c r="N1551" s="26"/>
      <c r="O1551" s="26"/>
      <c r="P1551" s="26"/>
      <c r="Q1551" s="26"/>
      <c r="R1551" s="26"/>
      <c r="S1551" s="26"/>
      <c r="T1551" s="26"/>
      <c r="U1551" s="26" t="n">
        <f aca="false">SUM(G1551,K1551,O1551)</f>
        <v>0</v>
      </c>
      <c r="V1551" s="26" t="n">
        <f aca="false">SUM(H1551,L1551,P1551)</f>
        <v>0</v>
      </c>
      <c r="W1551" s="26" t="n">
        <f aca="false">SUM(I1551,M1551,Q1551,S1551)</f>
        <v>0</v>
      </c>
      <c r="X1551" s="26" t="n">
        <f aca="false">SUM(J1551,N1551,R1551,T1551)</f>
        <v>0</v>
      </c>
      <c r="Y1551" s="26" t="n">
        <f aca="false">SUM(U1551,W1551)</f>
        <v>0</v>
      </c>
      <c r="Z1551" s="26" t="n">
        <f aca="false">SUM(V1551,X1551)</f>
        <v>0</v>
      </c>
      <c r="AA1551" s="222"/>
    </row>
    <row r="1552" s="23" customFormat="true" ht="12.75" hidden="false" customHeight="false" outlineLevel="0" collapsed="false">
      <c r="A1552" s="220"/>
      <c r="B1552" s="225" t="s">
        <v>542</v>
      </c>
      <c r="C1552" s="26"/>
      <c r="D1552" s="26"/>
      <c r="E1552" s="26"/>
      <c r="F1552" s="26"/>
      <c r="G1552" s="26"/>
      <c r="H1552" s="26"/>
      <c r="I1552" s="26"/>
      <c r="J1552" s="26"/>
      <c r="K1552" s="26"/>
      <c r="L1552" s="26"/>
      <c r="M1552" s="26"/>
      <c r="N1552" s="26"/>
      <c r="O1552" s="26"/>
      <c r="P1552" s="26"/>
      <c r="Q1552" s="26"/>
      <c r="R1552" s="26"/>
      <c r="S1552" s="26"/>
      <c r="T1552" s="26"/>
      <c r="U1552" s="26" t="n">
        <f aca="false">SUM(G1552,K1552,O1552)</f>
        <v>0</v>
      </c>
      <c r="V1552" s="26" t="n">
        <f aca="false">SUM(H1552,L1552,P1552)</f>
        <v>0</v>
      </c>
      <c r="W1552" s="26" t="n">
        <f aca="false">SUM(I1552,M1552,Q1552,S1552)</f>
        <v>0</v>
      </c>
      <c r="X1552" s="26" t="n">
        <f aca="false">SUM(J1552,N1552,R1552,T1552)</f>
        <v>0</v>
      </c>
      <c r="Y1552" s="26" t="n">
        <f aca="false">SUM(U1552,W1552)</f>
        <v>0</v>
      </c>
      <c r="Z1552" s="26" t="n">
        <f aca="false">SUM(V1552,X1552)</f>
        <v>0</v>
      </c>
      <c r="AA1552" s="222"/>
    </row>
    <row r="1553" customFormat="false" ht="12.75" hidden="false" customHeight="false" outlineLevel="0" collapsed="false">
      <c r="B1553" s="240" t="s">
        <v>30</v>
      </c>
      <c r="C1553" s="51"/>
      <c r="D1553" s="51"/>
      <c r="E1553" s="51"/>
      <c r="F1553" s="51"/>
      <c r="G1553" s="51"/>
      <c r="H1553" s="51"/>
      <c r="I1553" s="51"/>
      <c r="J1553" s="51"/>
      <c r="K1553" s="51"/>
      <c r="L1553" s="51"/>
      <c r="M1553" s="51"/>
      <c r="N1553" s="51"/>
      <c r="O1553" s="51"/>
      <c r="P1553" s="51"/>
      <c r="Q1553" s="51"/>
      <c r="R1553" s="51"/>
      <c r="S1553" s="51"/>
      <c r="T1553" s="51"/>
      <c r="U1553" s="26" t="n">
        <f aca="false">SUM(G1553,K1553,O1553)</f>
        <v>0</v>
      </c>
      <c r="V1553" s="26" t="n">
        <f aca="false">SUM(H1553,L1553,P1553)</f>
        <v>0</v>
      </c>
      <c r="W1553" s="26" t="n">
        <f aca="false">SUM(I1553,M1553,Q1553,S1553)</f>
        <v>0</v>
      </c>
      <c r="X1553" s="26" t="n">
        <f aca="false">SUM(J1553,N1553,R1553,T1553)</f>
        <v>0</v>
      </c>
      <c r="Y1553" s="26" t="n">
        <f aca="false">SUM(U1553,W1553)</f>
        <v>0</v>
      </c>
      <c r="Z1553" s="26" t="n">
        <f aca="false">SUM(V1553,X1553)</f>
        <v>0</v>
      </c>
      <c r="AA1553" s="239"/>
    </row>
    <row r="1554" customFormat="false" ht="12.75" hidden="false" customHeight="false" outlineLevel="0" collapsed="false">
      <c r="B1554" s="241" t="s">
        <v>33</v>
      </c>
      <c r="C1554" s="51" t="n">
        <f aca="false">SUM(C1551:C1553)</f>
        <v>0</v>
      </c>
      <c r="D1554" s="51" t="n">
        <f aca="false">SUM(D1551:D1553)</f>
        <v>0</v>
      </c>
      <c r="E1554" s="51" t="n">
        <f aca="false">SUM(E1551:E1553)</f>
        <v>1</v>
      </c>
      <c r="F1554" s="51" t="n">
        <f aca="false">SUM(F1551:F1553)</f>
        <v>30</v>
      </c>
      <c r="G1554" s="51"/>
      <c r="H1554" s="51"/>
      <c r="I1554" s="51"/>
      <c r="J1554" s="51"/>
      <c r="K1554" s="51"/>
      <c r="L1554" s="51"/>
      <c r="M1554" s="51"/>
      <c r="N1554" s="51"/>
      <c r="O1554" s="51"/>
      <c r="P1554" s="51"/>
      <c r="Q1554" s="51"/>
      <c r="R1554" s="51"/>
      <c r="S1554" s="51"/>
      <c r="T1554" s="51"/>
      <c r="U1554" s="26" t="n">
        <f aca="false">SUM(G1554,K1554,O1554)</f>
        <v>0</v>
      </c>
      <c r="V1554" s="26" t="n">
        <f aca="false">SUM(H1554,L1554,P1554)</f>
        <v>0</v>
      </c>
      <c r="W1554" s="26" t="n">
        <f aca="false">SUM(I1554,M1554,Q1554,S1554)</f>
        <v>0</v>
      </c>
      <c r="X1554" s="26" t="n">
        <f aca="false">SUM(J1554,N1554,R1554,T1554)</f>
        <v>0</v>
      </c>
      <c r="Y1554" s="26" t="n">
        <f aca="false">SUM(U1554,W1554)</f>
        <v>0</v>
      </c>
      <c r="Z1554" s="26" t="n">
        <f aca="false">SUM(V1554,X1554)</f>
        <v>0</v>
      </c>
      <c r="AA1554" s="239"/>
    </row>
    <row r="1555" customFormat="false" ht="12.75" hidden="false" customHeight="false" outlineLevel="0" collapsed="false">
      <c r="B1555" s="224" t="s">
        <v>180</v>
      </c>
      <c r="C1555" s="51"/>
      <c r="D1555" s="51"/>
      <c r="E1555" s="51"/>
      <c r="F1555" s="51"/>
      <c r="G1555" s="51"/>
      <c r="H1555" s="51"/>
      <c r="I1555" s="51"/>
      <c r="J1555" s="51"/>
      <c r="K1555" s="51"/>
      <c r="L1555" s="51"/>
      <c r="M1555" s="51"/>
      <c r="N1555" s="51"/>
      <c r="O1555" s="51"/>
      <c r="P1555" s="51"/>
      <c r="Q1555" s="51"/>
      <c r="R1555" s="51"/>
      <c r="S1555" s="51"/>
      <c r="T1555" s="51"/>
      <c r="U1555" s="26" t="n">
        <f aca="false">SUM(G1555,K1555,O1555)</f>
        <v>0</v>
      </c>
      <c r="V1555" s="26" t="n">
        <f aca="false">SUM(H1555,L1555,P1555)</f>
        <v>0</v>
      </c>
      <c r="W1555" s="26" t="n">
        <f aca="false">SUM(I1555,M1555,Q1555,S1555)</f>
        <v>0</v>
      </c>
      <c r="X1555" s="26" t="n">
        <f aca="false">SUM(J1555,N1555,R1555,T1555)</f>
        <v>0</v>
      </c>
      <c r="Y1555" s="26" t="n">
        <f aca="false">SUM(U1555,W1555)</f>
        <v>0</v>
      </c>
      <c r="Z1555" s="26" t="n">
        <f aca="false">SUM(V1555,X1555)</f>
        <v>0</v>
      </c>
      <c r="AA1555" s="239"/>
    </row>
    <row r="1556" customFormat="false" ht="12.75" hidden="false" customHeight="false" outlineLevel="0" collapsed="false">
      <c r="B1556" s="240" t="s">
        <v>181</v>
      </c>
      <c r="C1556" s="51" t="n">
        <v>1</v>
      </c>
      <c r="D1556" s="51" t="n">
        <v>30</v>
      </c>
      <c r="E1556" s="51"/>
      <c r="F1556" s="51"/>
      <c r="G1556" s="51"/>
      <c r="H1556" s="51"/>
      <c r="I1556" s="51"/>
      <c r="J1556" s="51"/>
      <c r="K1556" s="51"/>
      <c r="L1556" s="51"/>
      <c r="M1556" s="51"/>
      <c r="N1556" s="51"/>
      <c r="O1556" s="51"/>
      <c r="P1556" s="51"/>
      <c r="Q1556" s="51"/>
      <c r="R1556" s="51"/>
      <c r="S1556" s="51"/>
      <c r="T1556" s="51"/>
      <c r="U1556" s="26" t="n">
        <f aca="false">SUM(G1556,K1556,O1556)</f>
        <v>0</v>
      </c>
      <c r="V1556" s="26" t="n">
        <f aca="false">SUM(H1556,L1556,P1556)</f>
        <v>0</v>
      </c>
      <c r="W1556" s="26" t="n">
        <f aca="false">SUM(I1556,M1556,Q1556,S1556)</f>
        <v>0</v>
      </c>
      <c r="X1556" s="26" t="n">
        <f aca="false">SUM(J1556,N1556,R1556,T1556)</f>
        <v>0</v>
      </c>
      <c r="Y1556" s="26" t="n">
        <f aca="false">SUM(U1556,W1556)</f>
        <v>0</v>
      </c>
      <c r="Z1556" s="26" t="n">
        <f aca="false">SUM(V1556,X1556)</f>
        <v>0</v>
      </c>
      <c r="AA1556" s="239"/>
    </row>
    <row r="1557" customFormat="false" ht="12.75" hidden="false" customHeight="false" outlineLevel="0" collapsed="false">
      <c r="B1557" s="240" t="s">
        <v>182</v>
      </c>
      <c r="C1557" s="51" t="n">
        <v>0.5</v>
      </c>
      <c r="D1557" s="51" t="n">
        <v>15</v>
      </c>
      <c r="E1557" s="51"/>
      <c r="F1557" s="51"/>
      <c r="G1557" s="51"/>
      <c r="H1557" s="51"/>
      <c r="I1557" s="51"/>
      <c r="J1557" s="51"/>
      <c r="K1557" s="51"/>
      <c r="L1557" s="51"/>
      <c r="M1557" s="51"/>
      <c r="N1557" s="51"/>
      <c r="O1557" s="51"/>
      <c r="P1557" s="51"/>
      <c r="Q1557" s="51"/>
      <c r="R1557" s="51"/>
      <c r="S1557" s="51"/>
      <c r="T1557" s="51"/>
      <c r="U1557" s="26" t="n">
        <f aca="false">SUM(G1557,K1557,O1557)</f>
        <v>0</v>
      </c>
      <c r="V1557" s="26" t="n">
        <f aca="false">SUM(H1557,L1557,P1557)</f>
        <v>0</v>
      </c>
      <c r="W1557" s="26" t="n">
        <f aca="false">SUM(I1557,M1557,Q1557,S1557)</f>
        <v>0</v>
      </c>
      <c r="X1557" s="26" t="n">
        <f aca="false">SUM(J1557,N1557,R1557,T1557)</f>
        <v>0</v>
      </c>
      <c r="Y1557" s="26" t="n">
        <f aca="false">SUM(U1557,W1557)</f>
        <v>0</v>
      </c>
      <c r="Z1557" s="26" t="n">
        <f aca="false">SUM(V1557,X1557)</f>
        <v>0</v>
      </c>
      <c r="AA1557" s="239"/>
    </row>
    <row r="1558" customFormat="false" ht="12.75" hidden="false" customHeight="false" outlineLevel="0" collapsed="false">
      <c r="B1558" s="240" t="s">
        <v>543</v>
      </c>
      <c r="C1558" s="51" t="n">
        <v>0.5</v>
      </c>
      <c r="D1558" s="51" t="n">
        <v>15</v>
      </c>
      <c r="E1558" s="51"/>
      <c r="F1558" s="51"/>
      <c r="G1558" s="51"/>
      <c r="H1558" s="51"/>
      <c r="I1558" s="51"/>
      <c r="J1558" s="51"/>
      <c r="K1558" s="51"/>
      <c r="L1558" s="51"/>
      <c r="M1558" s="51"/>
      <c r="N1558" s="51"/>
      <c r="O1558" s="51"/>
      <c r="P1558" s="51"/>
      <c r="Q1558" s="51"/>
      <c r="R1558" s="51"/>
      <c r="S1558" s="51"/>
      <c r="T1558" s="51"/>
      <c r="U1558" s="26" t="n">
        <f aca="false">SUM(G1558,K1558,O1558)</f>
        <v>0</v>
      </c>
      <c r="V1558" s="26" t="n">
        <f aca="false">SUM(H1558,L1558,P1558)</f>
        <v>0</v>
      </c>
      <c r="W1558" s="26" t="n">
        <f aca="false">SUM(I1558,M1558,Q1558,S1558)</f>
        <v>0</v>
      </c>
      <c r="X1558" s="26" t="n">
        <f aca="false">SUM(J1558,N1558,R1558,T1558)</f>
        <v>0</v>
      </c>
      <c r="Y1558" s="26" t="n">
        <f aca="false">SUM(U1558,W1558)</f>
        <v>0</v>
      </c>
      <c r="Z1558" s="26" t="n">
        <f aca="false">SUM(V1558,X1558)</f>
        <v>0</v>
      </c>
      <c r="AA1558" s="239"/>
    </row>
    <row r="1559" customFormat="false" ht="12.75" hidden="false" customHeight="false" outlineLevel="0" collapsed="false">
      <c r="B1559" s="241" t="s">
        <v>183</v>
      </c>
      <c r="C1559" s="51" t="n">
        <f aca="false">SUM(C1556:C1558)</f>
        <v>2</v>
      </c>
      <c r="D1559" s="51" t="n">
        <f aca="false">SUM(D1556:D1558)</f>
        <v>60</v>
      </c>
      <c r="E1559" s="51" t="n">
        <f aca="false">SUM(E1556:E1558)</f>
        <v>0</v>
      </c>
      <c r="F1559" s="51" t="n">
        <f aca="false">SUM(F1556:F1558)</f>
        <v>0</v>
      </c>
      <c r="G1559" s="51"/>
      <c r="H1559" s="51"/>
      <c r="I1559" s="51"/>
      <c r="J1559" s="51"/>
      <c r="K1559" s="51"/>
      <c r="L1559" s="51"/>
      <c r="M1559" s="51"/>
      <c r="N1559" s="51"/>
      <c r="O1559" s="51"/>
      <c r="P1559" s="51"/>
      <c r="Q1559" s="51"/>
      <c r="R1559" s="51"/>
      <c r="S1559" s="51"/>
      <c r="T1559" s="51"/>
      <c r="U1559" s="26" t="n">
        <f aca="false">SUM(G1559,K1559,O1559)</f>
        <v>0</v>
      </c>
      <c r="V1559" s="26" t="n">
        <f aca="false">SUM(H1559,L1559,P1559)</f>
        <v>0</v>
      </c>
      <c r="W1559" s="26" t="n">
        <f aca="false">SUM(I1559,M1559,Q1559,S1559)</f>
        <v>0</v>
      </c>
      <c r="X1559" s="26" t="n">
        <f aca="false">SUM(J1559,N1559,R1559,T1559)</f>
        <v>0</v>
      </c>
      <c r="Y1559" s="26" t="n">
        <f aca="false">SUM(U1559,W1559)</f>
        <v>0</v>
      </c>
      <c r="Z1559" s="26" t="n">
        <f aca="false">SUM(V1559,X1559)</f>
        <v>0</v>
      </c>
      <c r="AA1559" s="239"/>
    </row>
    <row r="1560" s="23" customFormat="true" ht="12.75" hidden="false" customHeight="false" outlineLevel="0" collapsed="false">
      <c r="A1560" s="220"/>
      <c r="B1560" s="224" t="s">
        <v>544</v>
      </c>
      <c r="C1560" s="26"/>
      <c r="D1560" s="26"/>
      <c r="E1560" s="26"/>
      <c r="F1560" s="26"/>
      <c r="G1560" s="26"/>
      <c r="H1560" s="26"/>
      <c r="I1560" s="26"/>
      <c r="J1560" s="26"/>
      <c r="K1560" s="26"/>
      <c r="L1560" s="26"/>
      <c r="M1560" s="26"/>
      <c r="N1560" s="26"/>
      <c r="O1560" s="26"/>
      <c r="P1560" s="26"/>
      <c r="Q1560" s="26"/>
      <c r="R1560" s="26"/>
      <c r="S1560" s="26"/>
      <c r="T1560" s="26"/>
      <c r="U1560" s="26" t="n">
        <f aca="false">SUM(G1560,K1560,O1560)</f>
        <v>0</v>
      </c>
      <c r="V1560" s="26" t="n">
        <f aca="false">SUM(H1560,L1560,P1560)</f>
        <v>0</v>
      </c>
      <c r="W1560" s="26" t="n">
        <f aca="false">SUM(I1560,M1560,Q1560,S1560)</f>
        <v>0</v>
      </c>
      <c r="X1560" s="26" t="n">
        <f aca="false">SUM(J1560,N1560,R1560,T1560)</f>
        <v>0</v>
      </c>
      <c r="Y1560" s="26" t="n">
        <f aca="false">SUM(U1560,W1560)</f>
        <v>0</v>
      </c>
      <c r="Z1560" s="26" t="n">
        <f aca="false">SUM(V1560,X1560)</f>
        <v>0</v>
      </c>
      <c r="AA1560" s="222"/>
    </row>
    <row r="1561" s="23" customFormat="true" ht="12.75" hidden="false" customHeight="false" outlineLevel="0" collapsed="false">
      <c r="A1561" s="220"/>
      <c r="B1561" s="225" t="s">
        <v>75</v>
      </c>
      <c r="C1561" s="26"/>
      <c r="D1561" s="26"/>
      <c r="E1561" s="26" t="n">
        <v>1</v>
      </c>
      <c r="F1561" s="26" t="n">
        <v>30</v>
      </c>
      <c r="G1561" s="26"/>
      <c r="H1561" s="26"/>
      <c r="I1561" s="26"/>
      <c r="J1561" s="26"/>
      <c r="K1561" s="26"/>
      <c r="L1561" s="26"/>
      <c r="M1561" s="26"/>
      <c r="N1561" s="26"/>
      <c r="O1561" s="26"/>
      <c r="P1561" s="26"/>
      <c r="Q1561" s="26"/>
      <c r="R1561" s="26"/>
      <c r="S1561" s="26"/>
      <c r="T1561" s="26"/>
      <c r="U1561" s="26" t="n">
        <f aca="false">SUM(G1561,K1561,O1561)</f>
        <v>0</v>
      </c>
      <c r="V1561" s="26" t="n">
        <f aca="false">SUM(H1561,L1561,P1561)</f>
        <v>0</v>
      </c>
      <c r="W1561" s="26" t="n">
        <f aca="false">SUM(I1561,M1561,Q1561,S1561)</f>
        <v>0</v>
      </c>
      <c r="X1561" s="26" t="n">
        <f aca="false">SUM(J1561,N1561,R1561,T1561)</f>
        <v>0</v>
      </c>
      <c r="Y1561" s="26" t="n">
        <f aca="false">SUM(U1561,W1561)</f>
        <v>0</v>
      </c>
      <c r="Z1561" s="26" t="n">
        <f aca="false">SUM(V1561,X1561)</f>
        <v>0</v>
      </c>
      <c r="AA1561" s="222"/>
    </row>
    <row r="1562" s="23" customFormat="true" ht="12.75" hidden="false" customHeight="false" outlineLevel="0" collapsed="false">
      <c r="A1562" s="220"/>
      <c r="B1562" s="225" t="s">
        <v>526</v>
      </c>
      <c r="C1562" s="26"/>
      <c r="D1562" s="26"/>
      <c r="E1562" s="26" t="n">
        <v>1</v>
      </c>
      <c r="F1562" s="26" t="n">
        <v>30</v>
      </c>
      <c r="G1562" s="26"/>
      <c r="H1562" s="26"/>
      <c r="I1562" s="26"/>
      <c r="J1562" s="26"/>
      <c r="K1562" s="26"/>
      <c r="L1562" s="26"/>
      <c r="M1562" s="26"/>
      <c r="N1562" s="26"/>
      <c r="O1562" s="26"/>
      <c r="P1562" s="26"/>
      <c r="Q1562" s="26"/>
      <c r="R1562" s="26"/>
      <c r="S1562" s="26"/>
      <c r="T1562" s="26"/>
      <c r="U1562" s="26" t="n">
        <f aca="false">SUM(G1562,K1562,O1562)</f>
        <v>0</v>
      </c>
      <c r="V1562" s="26" t="n">
        <f aca="false">SUM(H1562,L1562,P1562)</f>
        <v>0</v>
      </c>
      <c r="W1562" s="26" t="n">
        <f aca="false">SUM(I1562,M1562,Q1562,S1562)</f>
        <v>0</v>
      </c>
      <c r="X1562" s="26" t="n">
        <f aca="false">SUM(J1562,N1562,R1562,T1562)</f>
        <v>0</v>
      </c>
      <c r="Y1562" s="26" t="n">
        <f aca="false">SUM(U1562,W1562)</f>
        <v>0</v>
      </c>
      <c r="Z1562" s="26" t="n">
        <f aca="false">SUM(V1562,X1562)</f>
        <v>0</v>
      </c>
      <c r="AA1562" s="222"/>
    </row>
    <row r="1563" s="23" customFormat="true" ht="12.75" hidden="false" customHeight="false" outlineLevel="0" collapsed="false">
      <c r="A1563" s="220"/>
      <c r="B1563" s="226" t="s">
        <v>77</v>
      </c>
      <c r="C1563" s="135" t="n">
        <f aca="false">SUM(C1561:C1562)</f>
        <v>0</v>
      </c>
      <c r="D1563" s="135" t="n">
        <f aca="false">SUM(D1561:D1562)</f>
        <v>0</v>
      </c>
      <c r="E1563" s="135" t="n">
        <f aca="false">SUM(E1561:E1562)</f>
        <v>2</v>
      </c>
      <c r="F1563" s="135" t="n">
        <f aca="false">SUM(F1561:F1562)</f>
        <v>60</v>
      </c>
      <c r="G1563" s="135"/>
      <c r="H1563" s="135"/>
      <c r="I1563" s="135"/>
      <c r="J1563" s="135"/>
      <c r="K1563" s="135"/>
      <c r="L1563" s="135"/>
      <c r="M1563" s="135"/>
      <c r="N1563" s="135"/>
      <c r="O1563" s="135"/>
      <c r="P1563" s="135"/>
      <c r="Q1563" s="135"/>
      <c r="R1563" s="135"/>
      <c r="S1563" s="135"/>
      <c r="T1563" s="135"/>
      <c r="U1563" s="26" t="n">
        <f aca="false">SUM(G1563,K1563,O1563)</f>
        <v>0</v>
      </c>
      <c r="V1563" s="26" t="n">
        <f aca="false">SUM(H1563,L1563,P1563)</f>
        <v>0</v>
      </c>
      <c r="W1563" s="26" t="n">
        <f aca="false">SUM(I1563,M1563,Q1563,S1563)</f>
        <v>0</v>
      </c>
      <c r="X1563" s="26" t="n">
        <f aca="false">SUM(J1563,N1563,R1563,T1563)</f>
        <v>0</v>
      </c>
      <c r="Y1563" s="26" t="n">
        <f aca="false">SUM(U1563,W1563)</f>
        <v>0</v>
      </c>
      <c r="Z1563" s="26" t="n">
        <f aca="false">SUM(V1563,X1563)</f>
        <v>0</v>
      </c>
      <c r="AA1563" s="222"/>
    </row>
    <row r="1564" s="32" customFormat="true" ht="15" hidden="false" customHeight="false" outlineLevel="0" collapsed="false">
      <c r="A1564" s="220"/>
      <c r="B1564" s="227" t="s">
        <v>22</v>
      </c>
      <c r="C1564" s="31" t="n">
        <f aca="false">SUM(C1563,C1559,C1554)</f>
        <v>2</v>
      </c>
      <c r="D1564" s="31" t="n">
        <f aca="false">SUM(D1563,D1559,D1554)</f>
        <v>60</v>
      </c>
      <c r="E1564" s="31" t="n">
        <f aca="false">SUM(E1563,E1559,E1554)</f>
        <v>3</v>
      </c>
      <c r="F1564" s="31" t="n">
        <f aca="false">SUM(F1563,F1559,F1554)</f>
        <v>90</v>
      </c>
      <c r="G1564" s="31"/>
      <c r="H1564" s="31"/>
      <c r="I1564" s="31"/>
      <c r="J1564" s="31"/>
      <c r="K1564" s="31"/>
      <c r="L1564" s="31"/>
      <c r="M1564" s="31"/>
      <c r="N1564" s="31"/>
      <c r="O1564" s="31"/>
      <c r="P1564" s="31"/>
      <c r="Q1564" s="31"/>
      <c r="R1564" s="31"/>
      <c r="S1564" s="31"/>
      <c r="T1564" s="31"/>
      <c r="U1564" s="26" t="n">
        <f aca="false">SUM(G1564,K1564,O1564)</f>
        <v>0</v>
      </c>
      <c r="V1564" s="26" t="n">
        <f aca="false">SUM(H1564,L1564,P1564)</f>
        <v>0</v>
      </c>
      <c r="W1564" s="26" t="n">
        <f aca="false">SUM(I1564,M1564,Q1564,S1564)</f>
        <v>0</v>
      </c>
      <c r="X1564" s="26" t="n">
        <f aca="false">SUM(J1564,N1564,R1564,T1564)</f>
        <v>0</v>
      </c>
      <c r="Y1564" s="26" t="n">
        <f aca="false">SUM(U1564,W1564)</f>
        <v>0</v>
      </c>
      <c r="Z1564" s="26" t="n">
        <f aca="false">SUM(V1564,X1564)</f>
        <v>0</v>
      </c>
      <c r="AA1564" s="222"/>
    </row>
    <row r="1565" s="43" customFormat="true" ht="15" hidden="false" customHeight="false" outlineLevel="0" collapsed="false">
      <c r="A1565" s="220"/>
      <c r="B1565" s="235" t="s">
        <v>41</v>
      </c>
      <c r="C1565" s="42" t="n">
        <f aca="false">SUM(C1564)</f>
        <v>2</v>
      </c>
      <c r="D1565" s="42" t="n">
        <f aca="false">SUM(D1564)</f>
        <v>60</v>
      </c>
      <c r="E1565" s="42" t="n">
        <f aca="false">SUM(E1564)</f>
        <v>3</v>
      </c>
      <c r="F1565" s="42" t="n">
        <f aca="false">SUM(F1564)</f>
        <v>90</v>
      </c>
      <c r="G1565" s="42"/>
      <c r="H1565" s="42"/>
      <c r="I1565" s="42"/>
      <c r="J1565" s="42"/>
      <c r="K1565" s="42"/>
      <c r="L1565" s="42"/>
      <c r="M1565" s="42"/>
      <c r="N1565" s="42"/>
      <c r="O1565" s="42"/>
      <c r="P1565" s="42"/>
      <c r="Q1565" s="42"/>
      <c r="R1565" s="42"/>
      <c r="S1565" s="42"/>
      <c r="T1565" s="42"/>
      <c r="U1565" s="26" t="n">
        <f aca="false">SUM(G1565,K1565,O1565)</f>
        <v>0</v>
      </c>
      <c r="V1565" s="26" t="n">
        <f aca="false">SUM(H1565,L1565,P1565)</f>
        <v>0</v>
      </c>
      <c r="W1565" s="26" t="n">
        <f aca="false">SUM(I1565,M1565,Q1565,S1565)</f>
        <v>0</v>
      </c>
      <c r="X1565" s="26" t="n">
        <f aca="false">SUM(J1565,N1565,R1565,T1565)</f>
        <v>0</v>
      </c>
      <c r="Y1565" s="26" t="n">
        <f aca="false">SUM(U1565,W1565)</f>
        <v>0</v>
      </c>
      <c r="Z1565" s="26" t="n">
        <f aca="false">SUM(V1565,X1565)</f>
        <v>0</v>
      </c>
      <c r="AA1565" s="222"/>
    </row>
    <row r="1566" customFormat="false" ht="15.75" hidden="false" customHeight="false" outlineLevel="0" collapsed="false">
      <c r="B1566" s="223" t="s">
        <v>545</v>
      </c>
      <c r="C1566" s="51"/>
      <c r="D1566" s="51"/>
      <c r="E1566" s="51"/>
      <c r="F1566" s="51"/>
      <c r="G1566" s="51"/>
      <c r="H1566" s="51"/>
      <c r="I1566" s="51"/>
      <c r="J1566" s="51"/>
      <c r="K1566" s="51"/>
      <c r="L1566" s="51"/>
      <c r="M1566" s="51"/>
      <c r="N1566" s="51"/>
      <c r="O1566" s="51"/>
      <c r="P1566" s="51"/>
      <c r="Q1566" s="51"/>
      <c r="R1566" s="51"/>
      <c r="S1566" s="51"/>
      <c r="T1566" s="51"/>
      <c r="U1566" s="26" t="n">
        <f aca="false">SUM(G1566,K1566,O1566)</f>
        <v>0</v>
      </c>
      <c r="V1566" s="26" t="n">
        <f aca="false">SUM(H1566,L1566,P1566)</f>
        <v>0</v>
      </c>
      <c r="W1566" s="26" t="n">
        <f aca="false">SUM(I1566,M1566,Q1566,S1566)</f>
        <v>0</v>
      </c>
      <c r="X1566" s="26" t="n">
        <f aca="false">SUM(J1566,N1566,R1566,T1566)</f>
        <v>0</v>
      </c>
      <c r="Y1566" s="26" t="n">
        <f aca="false">SUM(U1566,W1566)</f>
        <v>0</v>
      </c>
      <c r="Z1566" s="26" t="n">
        <f aca="false">SUM(V1566,X1566)</f>
        <v>0</v>
      </c>
      <c r="AA1566" s="239"/>
    </row>
    <row r="1567" customFormat="false" ht="12.75" hidden="false" customHeight="false" outlineLevel="0" collapsed="false">
      <c r="B1567" s="224" t="s">
        <v>13</v>
      </c>
      <c r="C1567" s="51"/>
      <c r="D1567" s="51"/>
      <c r="E1567" s="51"/>
      <c r="F1567" s="51"/>
      <c r="G1567" s="51"/>
      <c r="H1567" s="51"/>
      <c r="I1567" s="51"/>
      <c r="J1567" s="51"/>
      <c r="K1567" s="51"/>
      <c r="L1567" s="51"/>
      <c r="M1567" s="51"/>
      <c r="N1567" s="51"/>
      <c r="O1567" s="51"/>
      <c r="P1567" s="51"/>
      <c r="Q1567" s="51"/>
      <c r="R1567" s="51"/>
      <c r="S1567" s="51"/>
      <c r="T1567" s="51"/>
      <c r="U1567" s="26" t="n">
        <f aca="false">SUM(G1567,K1567,O1567)</f>
        <v>0</v>
      </c>
      <c r="V1567" s="26" t="n">
        <f aca="false">SUM(H1567,L1567,P1567)</f>
        <v>0</v>
      </c>
      <c r="W1567" s="26" t="n">
        <f aca="false">SUM(I1567,M1567,Q1567,S1567)</f>
        <v>0</v>
      </c>
      <c r="X1567" s="26" t="n">
        <f aca="false">SUM(J1567,N1567,R1567,T1567)</f>
        <v>0</v>
      </c>
      <c r="Y1567" s="26" t="n">
        <f aca="false">SUM(U1567,W1567)</f>
        <v>0</v>
      </c>
      <c r="Z1567" s="26" t="n">
        <f aca="false">SUM(V1567,X1567)</f>
        <v>0</v>
      </c>
      <c r="AA1567" s="239"/>
    </row>
    <row r="1568" customFormat="false" ht="12.75" hidden="false" customHeight="false" outlineLevel="0" collapsed="false">
      <c r="B1568" s="240" t="s">
        <v>23</v>
      </c>
      <c r="C1568" s="51"/>
      <c r="D1568" s="51"/>
      <c r="E1568" s="51"/>
      <c r="F1568" s="51"/>
      <c r="G1568" s="51"/>
      <c r="H1568" s="51"/>
      <c r="I1568" s="51"/>
      <c r="J1568" s="51"/>
      <c r="K1568" s="51"/>
      <c r="L1568" s="51"/>
      <c r="M1568" s="51"/>
      <c r="N1568" s="51"/>
      <c r="O1568" s="51"/>
      <c r="P1568" s="51"/>
      <c r="Q1568" s="51"/>
      <c r="R1568" s="51"/>
      <c r="S1568" s="51"/>
      <c r="T1568" s="51"/>
      <c r="U1568" s="26" t="n">
        <f aca="false">SUM(G1568,K1568,O1568)</f>
        <v>0</v>
      </c>
      <c r="V1568" s="26" t="n">
        <f aca="false">SUM(H1568,L1568,P1568)</f>
        <v>0</v>
      </c>
      <c r="W1568" s="26" t="n">
        <f aca="false">SUM(I1568,M1568,Q1568,S1568)</f>
        <v>0</v>
      </c>
      <c r="X1568" s="26" t="n">
        <f aca="false">SUM(J1568,N1568,R1568,T1568)</f>
        <v>0</v>
      </c>
      <c r="Y1568" s="26" t="n">
        <f aca="false">SUM(U1568,W1568)</f>
        <v>0</v>
      </c>
      <c r="Z1568" s="26" t="n">
        <f aca="false">SUM(V1568,X1568)</f>
        <v>0</v>
      </c>
      <c r="AA1568" s="239"/>
    </row>
    <row r="1569" customFormat="false" ht="12.75" hidden="false" customHeight="false" outlineLevel="0" collapsed="false">
      <c r="B1569" s="240" t="s">
        <v>546</v>
      </c>
      <c r="C1569" s="51"/>
      <c r="D1569" s="51"/>
      <c r="E1569" s="51" t="n">
        <v>1</v>
      </c>
      <c r="F1569" s="51" t="n">
        <v>30</v>
      </c>
      <c r="G1569" s="51"/>
      <c r="H1569" s="51"/>
      <c r="I1569" s="51"/>
      <c r="J1569" s="51"/>
      <c r="K1569" s="51"/>
      <c r="L1569" s="51"/>
      <c r="M1569" s="51"/>
      <c r="N1569" s="51"/>
      <c r="O1569" s="51"/>
      <c r="P1569" s="51"/>
      <c r="Q1569" s="51"/>
      <c r="R1569" s="51"/>
      <c r="S1569" s="51"/>
      <c r="T1569" s="51"/>
      <c r="U1569" s="26" t="n">
        <f aca="false">SUM(G1569,K1569,O1569)</f>
        <v>0</v>
      </c>
      <c r="V1569" s="26" t="n">
        <f aca="false">SUM(H1569,L1569,P1569)</f>
        <v>0</v>
      </c>
      <c r="W1569" s="26" t="n">
        <f aca="false">SUM(I1569,M1569,Q1569,S1569)</f>
        <v>0</v>
      </c>
      <c r="X1569" s="26" t="n">
        <f aca="false">SUM(J1569,N1569,R1569,T1569)</f>
        <v>0</v>
      </c>
      <c r="Y1569" s="26" t="n">
        <f aca="false">SUM(U1569,W1569)</f>
        <v>0</v>
      </c>
      <c r="Z1569" s="26" t="n">
        <f aca="false">SUM(V1569,X1569)</f>
        <v>0</v>
      </c>
      <c r="AA1569" s="239"/>
    </row>
    <row r="1570" customFormat="false" ht="12.75" hidden="false" customHeight="false" outlineLevel="0" collapsed="false">
      <c r="B1570" s="225" t="s">
        <v>101</v>
      </c>
      <c r="C1570" s="51"/>
      <c r="D1570" s="51"/>
      <c r="E1570" s="51" t="n">
        <v>1</v>
      </c>
      <c r="F1570" s="51" t="n">
        <v>30</v>
      </c>
      <c r="G1570" s="51"/>
      <c r="H1570" s="51"/>
      <c r="I1570" s="51"/>
      <c r="J1570" s="51"/>
      <c r="K1570" s="51"/>
      <c r="L1570" s="51"/>
      <c r="M1570" s="51"/>
      <c r="N1570" s="51"/>
      <c r="O1570" s="51"/>
      <c r="P1570" s="51"/>
      <c r="Q1570" s="51"/>
      <c r="R1570" s="51"/>
      <c r="S1570" s="51"/>
      <c r="T1570" s="51"/>
      <c r="U1570" s="26" t="n">
        <f aca="false">SUM(G1570,K1570,O1570)</f>
        <v>0</v>
      </c>
      <c r="V1570" s="26" t="n">
        <f aca="false">SUM(H1570,L1570,P1570)</f>
        <v>0</v>
      </c>
      <c r="W1570" s="26" t="n">
        <f aca="false">SUM(I1570,M1570,Q1570,S1570)</f>
        <v>0</v>
      </c>
      <c r="X1570" s="26" t="n">
        <f aca="false">SUM(J1570,N1570,R1570,T1570)</f>
        <v>0</v>
      </c>
      <c r="Y1570" s="26" t="n">
        <f aca="false">SUM(U1570,W1570)</f>
        <v>0</v>
      </c>
      <c r="Z1570" s="26" t="n">
        <f aca="false">SUM(V1570,X1570)</f>
        <v>0</v>
      </c>
      <c r="AA1570" s="239"/>
    </row>
    <row r="1571" customFormat="false" ht="12.75" hidden="false" customHeight="false" outlineLevel="0" collapsed="false">
      <c r="B1571" s="225" t="s">
        <v>308</v>
      </c>
      <c r="C1571" s="51"/>
      <c r="D1571" s="51"/>
      <c r="E1571" s="51"/>
      <c r="F1571" s="51"/>
      <c r="G1571" s="51"/>
      <c r="H1571" s="51"/>
      <c r="I1571" s="51"/>
      <c r="J1571" s="51"/>
      <c r="K1571" s="51"/>
      <c r="L1571" s="51"/>
      <c r="M1571" s="51"/>
      <c r="N1571" s="51"/>
      <c r="O1571" s="51"/>
      <c r="P1571" s="51"/>
      <c r="Q1571" s="51"/>
      <c r="R1571" s="51"/>
      <c r="S1571" s="51"/>
      <c r="T1571" s="51"/>
      <c r="U1571" s="26" t="n">
        <f aca="false">SUM(G1571,K1571,O1571)</f>
        <v>0</v>
      </c>
      <c r="V1571" s="26" t="n">
        <f aca="false">SUM(H1571,L1571,P1571)</f>
        <v>0</v>
      </c>
      <c r="W1571" s="26" t="n">
        <f aca="false">SUM(I1571,M1571,Q1571,S1571)</f>
        <v>0</v>
      </c>
      <c r="X1571" s="26" t="n">
        <f aca="false">SUM(J1571,N1571,R1571,T1571)</f>
        <v>0</v>
      </c>
      <c r="Y1571" s="26" t="n">
        <f aca="false">SUM(U1571,W1571)</f>
        <v>0</v>
      </c>
      <c r="Z1571" s="26" t="n">
        <f aca="false">SUM(V1571,X1571)</f>
        <v>0</v>
      </c>
      <c r="AA1571" s="239"/>
    </row>
    <row r="1572" customFormat="false" ht="12.75" hidden="false" customHeight="false" outlineLevel="0" collapsed="false">
      <c r="B1572" s="240" t="s">
        <v>132</v>
      </c>
      <c r="C1572" s="51"/>
      <c r="D1572" s="51"/>
      <c r="E1572" s="51"/>
      <c r="F1572" s="51"/>
      <c r="G1572" s="51"/>
      <c r="H1572" s="51"/>
      <c r="I1572" s="51"/>
      <c r="J1572" s="51"/>
      <c r="K1572" s="51"/>
      <c r="L1572" s="51"/>
      <c r="M1572" s="51"/>
      <c r="N1572" s="51"/>
      <c r="O1572" s="51"/>
      <c r="P1572" s="51"/>
      <c r="Q1572" s="51"/>
      <c r="R1572" s="51"/>
      <c r="S1572" s="51"/>
      <c r="T1572" s="51"/>
      <c r="U1572" s="26" t="n">
        <f aca="false">SUM(G1572,K1572,O1572)</f>
        <v>0</v>
      </c>
      <c r="V1572" s="26" t="n">
        <f aca="false">SUM(H1572,L1572,P1572)</f>
        <v>0</v>
      </c>
      <c r="W1572" s="26" t="n">
        <f aca="false">SUM(I1572,M1572,Q1572,S1572)</f>
        <v>0</v>
      </c>
      <c r="X1572" s="26" t="n">
        <f aca="false">SUM(J1572,N1572,R1572,T1572)</f>
        <v>0</v>
      </c>
      <c r="Y1572" s="26" t="n">
        <f aca="false">SUM(U1572,W1572)</f>
        <v>0</v>
      </c>
      <c r="Z1572" s="26" t="n">
        <f aca="false">SUM(V1572,X1572)</f>
        <v>0</v>
      </c>
      <c r="AA1572" s="239"/>
    </row>
    <row r="1573" customFormat="false" ht="12.75" hidden="false" customHeight="false" outlineLevel="0" collapsed="false">
      <c r="B1573" s="240" t="s">
        <v>106</v>
      </c>
      <c r="C1573" s="51" t="n">
        <v>0.5</v>
      </c>
      <c r="D1573" s="51" t="n">
        <v>15</v>
      </c>
      <c r="E1573" s="51"/>
      <c r="F1573" s="51"/>
      <c r="G1573" s="51"/>
      <c r="H1573" s="51"/>
      <c r="I1573" s="51"/>
      <c r="J1573" s="51"/>
      <c r="K1573" s="51"/>
      <c r="L1573" s="51"/>
      <c r="M1573" s="51"/>
      <c r="N1573" s="51"/>
      <c r="O1573" s="51"/>
      <c r="P1573" s="51"/>
      <c r="Q1573" s="51"/>
      <c r="R1573" s="51"/>
      <c r="S1573" s="51"/>
      <c r="T1573" s="51"/>
      <c r="U1573" s="26" t="n">
        <f aca="false">SUM(G1573,K1573,O1573)</f>
        <v>0</v>
      </c>
      <c r="V1573" s="26" t="n">
        <f aca="false">SUM(H1573,L1573,P1573)</f>
        <v>0</v>
      </c>
      <c r="W1573" s="26" t="n">
        <f aca="false">SUM(I1573,M1573,Q1573,S1573)</f>
        <v>0</v>
      </c>
      <c r="X1573" s="26" t="n">
        <f aca="false">SUM(J1573,N1573,R1573,T1573)</f>
        <v>0</v>
      </c>
      <c r="Y1573" s="26" t="n">
        <f aca="false">SUM(U1573,W1573)</f>
        <v>0</v>
      </c>
      <c r="Z1573" s="26" t="n">
        <f aca="false">SUM(V1573,X1573)</f>
        <v>0</v>
      </c>
      <c r="AA1573" s="239"/>
    </row>
    <row r="1574" customFormat="false" ht="12.75" hidden="false" customHeight="false" outlineLevel="0" collapsed="false">
      <c r="B1574" s="240" t="s">
        <v>133</v>
      </c>
      <c r="C1574" s="51"/>
      <c r="D1574" s="51"/>
      <c r="E1574" s="51"/>
      <c r="F1574" s="51"/>
      <c r="G1574" s="51"/>
      <c r="H1574" s="51"/>
      <c r="I1574" s="51"/>
      <c r="J1574" s="51"/>
      <c r="K1574" s="51"/>
      <c r="L1574" s="51"/>
      <c r="M1574" s="51"/>
      <c r="N1574" s="51"/>
      <c r="O1574" s="51"/>
      <c r="P1574" s="51"/>
      <c r="Q1574" s="51"/>
      <c r="R1574" s="51"/>
      <c r="S1574" s="51"/>
      <c r="T1574" s="51"/>
      <c r="U1574" s="26" t="n">
        <f aca="false">SUM(G1574,K1574,O1574)</f>
        <v>0</v>
      </c>
      <c r="V1574" s="26" t="n">
        <f aca="false">SUM(H1574,L1574,P1574)</f>
        <v>0</v>
      </c>
      <c r="W1574" s="26" t="n">
        <f aca="false">SUM(I1574,M1574,Q1574,S1574)</f>
        <v>0</v>
      </c>
      <c r="X1574" s="26" t="n">
        <f aca="false">SUM(J1574,N1574,R1574,T1574)</f>
        <v>0</v>
      </c>
      <c r="Y1574" s="26" t="n">
        <f aca="false">SUM(U1574,W1574)</f>
        <v>0</v>
      </c>
      <c r="Z1574" s="26" t="n">
        <f aca="false">SUM(V1574,X1574)</f>
        <v>0</v>
      </c>
      <c r="AA1574" s="239"/>
    </row>
    <row r="1575" customFormat="false" ht="12.75" hidden="false" customHeight="false" outlineLevel="0" collapsed="false">
      <c r="B1575" s="240" t="s">
        <v>15</v>
      </c>
      <c r="C1575" s="51" t="n">
        <v>0.5</v>
      </c>
      <c r="D1575" s="51" t="n">
        <v>15</v>
      </c>
      <c r="E1575" s="51"/>
      <c r="F1575" s="51"/>
      <c r="G1575" s="51"/>
      <c r="H1575" s="51"/>
      <c r="I1575" s="51"/>
      <c r="J1575" s="51"/>
      <c r="K1575" s="51"/>
      <c r="L1575" s="51"/>
      <c r="M1575" s="51"/>
      <c r="N1575" s="51"/>
      <c r="O1575" s="51"/>
      <c r="P1575" s="51"/>
      <c r="Q1575" s="51"/>
      <c r="R1575" s="51"/>
      <c r="S1575" s="51"/>
      <c r="T1575" s="51"/>
      <c r="U1575" s="26" t="n">
        <f aca="false">SUM(G1575,K1575,O1575)</f>
        <v>0</v>
      </c>
      <c r="V1575" s="26" t="n">
        <f aca="false">SUM(H1575,L1575,P1575)</f>
        <v>0</v>
      </c>
      <c r="W1575" s="26" t="n">
        <f aca="false">SUM(I1575,M1575,Q1575,S1575)</f>
        <v>0</v>
      </c>
      <c r="X1575" s="26" t="n">
        <f aca="false">SUM(J1575,N1575,R1575,T1575)</f>
        <v>0</v>
      </c>
      <c r="Y1575" s="26" t="n">
        <f aca="false">SUM(U1575,W1575)</f>
        <v>0</v>
      </c>
      <c r="Z1575" s="26" t="n">
        <f aca="false">SUM(V1575,X1575)</f>
        <v>0</v>
      </c>
      <c r="AA1575" s="239"/>
    </row>
    <row r="1576" customFormat="false" ht="12.75" hidden="false" customHeight="false" outlineLevel="0" collapsed="false">
      <c r="B1576" s="240" t="s">
        <v>14</v>
      </c>
      <c r="C1576" s="51"/>
      <c r="D1576" s="51"/>
      <c r="E1576" s="51"/>
      <c r="F1576" s="51"/>
      <c r="G1576" s="51"/>
      <c r="H1576" s="51"/>
      <c r="I1576" s="51"/>
      <c r="J1576" s="51"/>
      <c r="K1576" s="51"/>
      <c r="L1576" s="51"/>
      <c r="M1576" s="51"/>
      <c r="N1576" s="51"/>
      <c r="O1576" s="51"/>
      <c r="P1576" s="51"/>
      <c r="Q1576" s="51"/>
      <c r="R1576" s="51"/>
      <c r="S1576" s="51"/>
      <c r="T1576" s="51"/>
      <c r="U1576" s="26" t="n">
        <f aca="false">SUM(G1576,K1576,O1576)</f>
        <v>0</v>
      </c>
      <c r="V1576" s="26" t="n">
        <f aca="false">SUM(H1576,L1576,P1576)</f>
        <v>0</v>
      </c>
      <c r="W1576" s="26" t="n">
        <f aca="false">SUM(I1576,M1576,Q1576,S1576)</f>
        <v>0</v>
      </c>
      <c r="X1576" s="26" t="n">
        <f aca="false">SUM(J1576,N1576,R1576,T1576)</f>
        <v>0</v>
      </c>
      <c r="Y1576" s="26" t="n">
        <f aca="false">SUM(U1576,W1576)</f>
        <v>0</v>
      </c>
      <c r="Z1576" s="26" t="n">
        <f aca="false">SUM(V1576,X1576)</f>
        <v>0</v>
      </c>
      <c r="AA1576" s="239"/>
    </row>
    <row r="1577" customFormat="false" ht="12.75" hidden="false" customHeight="false" outlineLevel="0" collapsed="false">
      <c r="B1577" s="240" t="s">
        <v>104</v>
      </c>
      <c r="C1577" s="51"/>
      <c r="D1577" s="51"/>
      <c r="E1577" s="51"/>
      <c r="F1577" s="51"/>
      <c r="G1577" s="51"/>
      <c r="H1577" s="51"/>
      <c r="I1577" s="51"/>
      <c r="J1577" s="51"/>
      <c r="K1577" s="51"/>
      <c r="L1577" s="51"/>
      <c r="M1577" s="51"/>
      <c r="N1577" s="51"/>
      <c r="O1577" s="51"/>
      <c r="P1577" s="51"/>
      <c r="Q1577" s="51"/>
      <c r="R1577" s="51"/>
      <c r="S1577" s="51"/>
      <c r="T1577" s="51"/>
      <c r="U1577" s="26" t="n">
        <f aca="false">SUM(G1577,K1577,O1577)</f>
        <v>0</v>
      </c>
      <c r="V1577" s="26" t="n">
        <f aca="false">SUM(H1577,L1577,P1577)</f>
        <v>0</v>
      </c>
      <c r="W1577" s="26" t="n">
        <f aca="false">SUM(I1577,M1577,Q1577,S1577)</f>
        <v>0</v>
      </c>
      <c r="X1577" s="26" t="n">
        <f aca="false">SUM(J1577,N1577,R1577,T1577)</f>
        <v>0</v>
      </c>
      <c r="Y1577" s="26" t="n">
        <f aca="false">SUM(U1577,W1577)</f>
        <v>0</v>
      </c>
      <c r="Z1577" s="26" t="n">
        <f aca="false">SUM(V1577,X1577)</f>
        <v>0</v>
      </c>
      <c r="AA1577" s="239"/>
    </row>
    <row r="1578" customFormat="false" ht="12.75" hidden="false" customHeight="false" outlineLevel="0" collapsed="false">
      <c r="B1578" s="240" t="s">
        <v>245</v>
      </c>
      <c r="C1578" s="51"/>
      <c r="D1578" s="51"/>
      <c r="E1578" s="51"/>
      <c r="F1578" s="51"/>
      <c r="G1578" s="51"/>
      <c r="H1578" s="51"/>
      <c r="I1578" s="51"/>
      <c r="J1578" s="51"/>
      <c r="K1578" s="51"/>
      <c r="L1578" s="51"/>
      <c r="M1578" s="51"/>
      <c r="N1578" s="51"/>
      <c r="O1578" s="51"/>
      <c r="P1578" s="51"/>
      <c r="Q1578" s="51"/>
      <c r="R1578" s="51"/>
      <c r="S1578" s="51"/>
      <c r="T1578" s="51"/>
      <c r="U1578" s="26" t="n">
        <f aca="false">SUM(G1578,K1578,O1578)</f>
        <v>0</v>
      </c>
      <c r="V1578" s="26" t="n">
        <f aca="false">SUM(H1578,L1578,P1578)</f>
        <v>0</v>
      </c>
      <c r="W1578" s="26" t="n">
        <f aca="false">SUM(I1578,M1578,Q1578,S1578)</f>
        <v>0</v>
      </c>
      <c r="X1578" s="26" t="n">
        <f aca="false">SUM(J1578,N1578,R1578,T1578)</f>
        <v>0</v>
      </c>
      <c r="Y1578" s="26" t="n">
        <f aca="false">SUM(U1578,W1578)</f>
        <v>0</v>
      </c>
      <c r="Z1578" s="26" t="n">
        <f aca="false">SUM(V1578,X1578)</f>
        <v>0</v>
      </c>
      <c r="AA1578" s="239"/>
    </row>
    <row r="1579" customFormat="false" ht="12.75" hidden="false" customHeight="false" outlineLevel="0" collapsed="false">
      <c r="B1579" s="240" t="s">
        <v>547</v>
      </c>
      <c r="C1579" s="51"/>
      <c r="D1579" s="51"/>
      <c r="E1579" s="51"/>
      <c r="F1579" s="51"/>
      <c r="G1579" s="51"/>
      <c r="H1579" s="51"/>
      <c r="I1579" s="51"/>
      <c r="J1579" s="51"/>
      <c r="K1579" s="51"/>
      <c r="L1579" s="51"/>
      <c r="M1579" s="51"/>
      <c r="N1579" s="51"/>
      <c r="O1579" s="51"/>
      <c r="P1579" s="51"/>
      <c r="Q1579" s="51"/>
      <c r="R1579" s="51"/>
      <c r="S1579" s="51"/>
      <c r="T1579" s="51"/>
      <c r="U1579" s="26" t="n">
        <f aca="false">SUM(G1579,K1579,O1579)</f>
        <v>0</v>
      </c>
      <c r="V1579" s="26" t="n">
        <f aca="false">SUM(H1579,L1579,P1579)</f>
        <v>0</v>
      </c>
      <c r="W1579" s="26" t="n">
        <f aca="false">SUM(I1579,M1579,Q1579,S1579)</f>
        <v>0</v>
      </c>
      <c r="X1579" s="26" t="n">
        <f aca="false">SUM(J1579,N1579,R1579,T1579)</f>
        <v>0</v>
      </c>
      <c r="Y1579" s="26" t="n">
        <f aca="false">SUM(U1579,W1579)</f>
        <v>0</v>
      </c>
      <c r="Z1579" s="26" t="n">
        <f aca="false">SUM(V1579,X1579)</f>
        <v>0</v>
      </c>
      <c r="AA1579" s="239"/>
    </row>
    <row r="1580" customFormat="false" ht="12.75" hidden="false" customHeight="false" outlineLevel="0" collapsed="false">
      <c r="B1580" s="240" t="s">
        <v>548</v>
      </c>
      <c r="C1580" s="51"/>
      <c r="D1580" s="51"/>
      <c r="E1580" s="51"/>
      <c r="F1580" s="51"/>
      <c r="G1580" s="51"/>
      <c r="H1580" s="51"/>
      <c r="I1580" s="51"/>
      <c r="J1580" s="51"/>
      <c r="K1580" s="51"/>
      <c r="L1580" s="51"/>
      <c r="M1580" s="51"/>
      <c r="N1580" s="51"/>
      <c r="O1580" s="51"/>
      <c r="P1580" s="51"/>
      <c r="Q1580" s="51"/>
      <c r="R1580" s="51"/>
      <c r="S1580" s="51"/>
      <c r="T1580" s="51"/>
      <c r="U1580" s="26" t="n">
        <f aca="false">SUM(G1580,K1580,O1580)</f>
        <v>0</v>
      </c>
      <c r="V1580" s="26" t="n">
        <f aca="false">SUM(H1580,L1580,P1580)</f>
        <v>0</v>
      </c>
      <c r="W1580" s="26" t="n">
        <f aca="false">SUM(I1580,M1580,Q1580,S1580)</f>
        <v>0</v>
      </c>
      <c r="X1580" s="26" t="n">
        <f aca="false">SUM(J1580,N1580,R1580,T1580)</f>
        <v>0</v>
      </c>
      <c r="Y1580" s="26" t="n">
        <f aca="false">SUM(U1580,W1580)</f>
        <v>0</v>
      </c>
      <c r="Z1580" s="26" t="n">
        <f aca="false">SUM(V1580,X1580)</f>
        <v>0</v>
      </c>
      <c r="AA1580" s="239"/>
    </row>
    <row r="1581" customFormat="false" ht="12.75" hidden="false" customHeight="false" outlineLevel="0" collapsed="false">
      <c r="B1581" s="241" t="s">
        <v>16</v>
      </c>
      <c r="C1581" s="51" t="n">
        <f aca="false">SUM(C1568:C1580)</f>
        <v>1</v>
      </c>
      <c r="D1581" s="51" t="n">
        <f aca="false">SUM(D1568:D1580)</f>
        <v>30</v>
      </c>
      <c r="E1581" s="51" t="n">
        <f aca="false">SUM(E1568:E1580)</f>
        <v>2</v>
      </c>
      <c r="F1581" s="51" t="n">
        <f aca="false">SUM(F1568:F1580)</f>
        <v>60</v>
      </c>
      <c r="G1581" s="51"/>
      <c r="H1581" s="51"/>
      <c r="I1581" s="51"/>
      <c r="J1581" s="51"/>
      <c r="K1581" s="51"/>
      <c r="L1581" s="51"/>
      <c r="M1581" s="51"/>
      <c r="N1581" s="51"/>
      <c r="O1581" s="51"/>
      <c r="P1581" s="51"/>
      <c r="Q1581" s="51"/>
      <c r="R1581" s="51"/>
      <c r="S1581" s="51"/>
      <c r="T1581" s="51"/>
      <c r="U1581" s="26" t="n">
        <f aca="false">SUM(G1581,K1581,O1581)</f>
        <v>0</v>
      </c>
      <c r="V1581" s="26" t="n">
        <f aca="false">SUM(H1581,L1581,P1581)</f>
        <v>0</v>
      </c>
      <c r="W1581" s="26" t="n">
        <f aca="false">SUM(I1581,M1581,Q1581,S1581)</f>
        <v>0</v>
      </c>
      <c r="X1581" s="26" t="n">
        <f aca="false">SUM(J1581,N1581,R1581,T1581)</f>
        <v>0</v>
      </c>
      <c r="Y1581" s="26" t="n">
        <f aca="false">SUM(U1581,W1581)</f>
        <v>0</v>
      </c>
      <c r="Z1581" s="26" t="n">
        <f aca="false">SUM(V1581,X1581)</f>
        <v>0</v>
      </c>
      <c r="AA1581" s="239"/>
    </row>
    <row r="1582" customFormat="false" ht="12.75" hidden="false" customHeight="false" outlineLevel="0" collapsed="false">
      <c r="B1582" s="224" t="s">
        <v>109</v>
      </c>
      <c r="C1582" s="51"/>
      <c r="D1582" s="51"/>
      <c r="E1582" s="51"/>
      <c r="F1582" s="51"/>
      <c r="G1582" s="51"/>
      <c r="H1582" s="51"/>
      <c r="I1582" s="51"/>
      <c r="J1582" s="51"/>
      <c r="K1582" s="51"/>
      <c r="L1582" s="51"/>
      <c r="M1582" s="51"/>
      <c r="N1582" s="51"/>
      <c r="O1582" s="51"/>
      <c r="P1582" s="51"/>
      <c r="Q1582" s="51"/>
      <c r="R1582" s="51"/>
      <c r="S1582" s="51"/>
      <c r="T1582" s="51"/>
      <c r="U1582" s="26" t="n">
        <f aca="false">SUM(G1582,K1582,O1582)</f>
        <v>0</v>
      </c>
      <c r="V1582" s="26" t="n">
        <f aca="false">SUM(H1582,L1582,P1582)</f>
        <v>0</v>
      </c>
      <c r="W1582" s="26" t="n">
        <f aca="false">SUM(I1582,M1582,Q1582,S1582)</f>
        <v>0</v>
      </c>
      <c r="X1582" s="26" t="n">
        <f aca="false">SUM(J1582,N1582,R1582,T1582)</f>
        <v>0</v>
      </c>
      <c r="Y1582" s="26" t="n">
        <f aca="false">SUM(U1582,W1582)</f>
        <v>0</v>
      </c>
      <c r="Z1582" s="26" t="n">
        <f aca="false">SUM(V1582,X1582)</f>
        <v>0</v>
      </c>
      <c r="AA1582" s="239"/>
    </row>
    <row r="1583" customFormat="false" ht="12.75" hidden="false" customHeight="false" outlineLevel="0" collapsed="false">
      <c r="B1583" s="240" t="s">
        <v>231</v>
      </c>
      <c r="C1583" s="51"/>
      <c r="D1583" s="51"/>
      <c r="E1583" s="51"/>
      <c r="F1583" s="51"/>
      <c r="G1583" s="51"/>
      <c r="H1583" s="51"/>
      <c r="I1583" s="51"/>
      <c r="J1583" s="51"/>
      <c r="K1583" s="51"/>
      <c r="L1583" s="51"/>
      <c r="M1583" s="51"/>
      <c r="N1583" s="51"/>
      <c r="O1583" s="51"/>
      <c r="P1583" s="51"/>
      <c r="Q1583" s="51"/>
      <c r="R1583" s="51"/>
      <c r="S1583" s="51"/>
      <c r="T1583" s="51"/>
      <c r="U1583" s="26" t="n">
        <f aca="false">SUM(G1583,K1583,O1583)</f>
        <v>0</v>
      </c>
      <c r="V1583" s="26" t="n">
        <f aca="false">SUM(H1583,L1583,P1583)</f>
        <v>0</v>
      </c>
      <c r="W1583" s="26" t="n">
        <f aca="false">SUM(I1583,M1583,Q1583,S1583)</f>
        <v>0</v>
      </c>
      <c r="X1583" s="26" t="n">
        <f aca="false">SUM(J1583,N1583,R1583,T1583)</f>
        <v>0</v>
      </c>
      <c r="Y1583" s="26" t="n">
        <f aca="false">SUM(U1583,W1583)</f>
        <v>0</v>
      </c>
      <c r="Z1583" s="26" t="n">
        <f aca="false">SUM(V1583,X1583)</f>
        <v>0</v>
      </c>
      <c r="AA1583" s="239"/>
    </row>
    <row r="1584" customFormat="false" ht="12.75" hidden="false" customHeight="false" outlineLevel="0" collapsed="false">
      <c r="B1584" s="240" t="s">
        <v>233</v>
      </c>
      <c r="C1584" s="51"/>
      <c r="D1584" s="51"/>
      <c r="E1584" s="51" t="n">
        <v>1</v>
      </c>
      <c r="F1584" s="51" t="n">
        <v>30</v>
      </c>
      <c r="G1584" s="51"/>
      <c r="H1584" s="51"/>
      <c r="I1584" s="51"/>
      <c r="J1584" s="51"/>
      <c r="K1584" s="51"/>
      <c r="L1584" s="51"/>
      <c r="M1584" s="51"/>
      <c r="N1584" s="51"/>
      <c r="O1584" s="51"/>
      <c r="P1584" s="51"/>
      <c r="Q1584" s="51"/>
      <c r="R1584" s="51"/>
      <c r="S1584" s="51"/>
      <c r="T1584" s="51"/>
      <c r="U1584" s="26" t="n">
        <f aca="false">SUM(G1584,K1584,O1584)</f>
        <v>0</v>
      </c>
      <c r="V1584" s="26" t="n">
        <f aca="false">SUM(H1584,L1584,P1584)</f>
        <v>0</v>
      </c>
      <c r="W1584" s="26" t="n">
        <f aca="false">SUM(I1584,M1584,Q1584,S1584)</f>
        <v>0</v>
      </c>
      <c r="X1584" s="26" t="n">
        <f aca="false">SUM(J1584,N1584,R1584,T1584)</f>
        <v>0</v>
      </c>
      <c r="Y1584" s="26" t="n">
        <f aca="false">SUM(U1584,W1584)</f>
        <v>0</v>
      </c>
      <c r="Z1584" s="26" t="n">
        <f aca="false">SUM(V1584,X1584)</f>
        <v>0</v>
      </c>
      <c r="AA1584" s="239"/>
    </row>
    <row r="1585" customFormat="false" ht="12.75" hidden="false" customHeight="false" outlineLevel="0" collapsed="false">
      <c r="B1585" s="240" t="s">
        <v>20</v>
      </c>
      <c r="C1585" s="51"/>
      <c r="D1585" s="51"/>
      <c r="E1585" s="51" t="n">
        <v>1</v>
      </c>
      <c r="F1585" s="51" t="n">
        <v>30</v>
      </c>
      <c r="G1585" s="51"/>
      <c r="H1585" s="51"/>
      <c r="I1585" s="51"/>
      <c r="J1585" s="51"/>
      <c r="K1585" s="51"/>
      <c r="L1585" s="51"/>
      <c r="M1585" s="51"/>
      <c r="N1585" s="51"/>
      <c r="O1585" s="51"/>
      <c r="P1585" s="51"/>
      <c r="Q1585" s="51"/>
      <c r="R1585" s="51"/>
      <c r="S1585" s="51"/>
      <c r="T1585" s="51"/>
      <c r="U1585" s="26" t="n">
        <f aca="false">SUM(G1585,K1585,O1585)</f>
        <v>0</v>
      </c>
      <c r="V1585" s="26" t="n">
        <f aca="false">SUM(H1585,L1585,P1585)</f>
        <v>0</v>
      </c>
      <c r="W1585" s="26" t="n">
        <f aca="false">SUM(I1585,M1585,Q1585,S1585)</f>
        <v>0</v>
      </c>
      <c r="X1585" s="26" t="n">
        <f aca="false">SUM(J1585,N1585,R1585,T1585)</f>
        <v>0</v>
      </c>
      <c r="Y1585" s="26" t="n">
        <f aca="false">SUM(U1585,W1585)</f>
        <v>0</v>
      </c>
      <c r="Z1585" s="26" t="n">
        <f aca="false">SUM(V1585,X1585)</f>
        <v>0</v>
      </c>
      <c r="AA1585" s="239"/>
    </row>
    <row r="1586" s="61" customFormat="true" ht="12.75" hidden="false" customHeight="false" outlineLevel="0" collapsed="false">
      <c r="A1586" s="242"/>
      <c r="B1586" s="240" t="s">
        <v>264</v>
      </c>
      <c r="C1586" s="26"/>
      <c r="D1586" s="26"/>
      <c r="E1586" s="26" t="n">
        <v>1</v>
      </c>
      <c r="F1586" s="26" t="n">
        <v>30</v>
      </c>
      <c r="G1586" s="26"/>
      <c r="H1586" s="26"/>
      <c r="I1586" s="26"/>
      <c r="J1586" s="26"/>
      <c r="K1586" s="26"/>
      <c r="L1586" s="26"/>
      <c r="M1586" s="26"/>
      <c r="N1586" s="26"/>
      <c r="O1586" s="26"/>
      <c r="P1586" s="26"/>
      <c r="Q1586" s="26"/>
      <c r="R1586" s="26"/>
      <c r="S1586" s="26"/>
      <c r="T1586" s="26"/>
      <c r="U1586" s="26" t="n">
        <f aca="false">SUM(G1586,K1586,O1586)</f>
        <v>0</v>
      </c>
      <c r="V1586" s="26" t="n">
        <f aca="false">SUM(H1586,L1586,P1586)</f>
        <v>0</v>
      </c>
      <c r="W1586" s="26" t="n">
        <f aca="false">SUM(I1586,M1586,Q1586,S1586)</f>
        <v>0</v>
      </c>
      <c r="X1586" s="26" t="n">
        <f aca="false">SUM(J1586,N1586,R1586,T1586)</f>
        <v>0</v>
      </c>
      <c r="Y1586" s="26" t="n">
        <f aca="false">SUM(U1586,W1586)</f>
        <v>0</v>
      </c>
      <c r="Z1586" s="26" t="n">
        <f aca="false">SUM(V1586,X1586)</f>
        <v>0</v>
      </c>
      <c r="AA1586" s="243"/>
    </row>
    <row r="1587" customFormat="false" ht="12.75" hidden="false" customHeight="false" outlineLevel="0" collapsed="false">
      <c r="B1587" s="240" t="s">
        <v>116</v>
      </c>
      <c r="C1587" s="51"/>
      <c r="D1587" s="51"/>
      <c r="E1587" s="51"/>
      <c r="F1587" s="51"/>
      <c r="G1587" s="51"/>
      <c r="H1587" s="51"/>
      <c r="I1587" s="51"/>
      <c r="J1587" s="51"/>
      <c r="K1587" s="51"/>
      <c r="L1587" s="51"/>
      <c r="M1587" s="51"/>
      <c r="N1587" s="51"/>
      <c r="O1587" s="51"/>
      <c r="P1587" s="51"/>
      <c r="Q1587" s="51"/>
      <c r="R1587" s="51"/>
      <c r="S1587" s="51"/>
      <c r="T1587" s="51"/>
      <c r="U1587" s="26" t="n">
        <f aca="false">SUM(G1587,K1587,O1587)</f>
        <v>0</v>
      </c>
      <c r="V1587" s="26" t="n">
        <f aca="false">SUM(H1587,L1587,P1587)</f>
        <v>0</v>
      </c>
      <c r="W1587" s="26" t="n">
        <f aca="false">SUM(I1587,M1587,Q1587,S1587)</f>
        <v>0</v>
      </c>
      <c r="X1587" s="26" t="n">
        <f aca="false">SUM(J1587,N1587,R1587,T1587)</f>
        <v>0</v>
      </c>
      <c r="Y1587" s="26" t="n">
        <f aca="false">SUM(U1587,W1587)</f>
        <v>0</v>
      </c>
      <c r="Z1587" s="26" t="n">
        <f aca="false">SUM(V1587,X1587)</f>
        <v>0</v>
      </c>
      <c r="AA1587" s="239"/>
    </row>
    <row r="1588" customFormat="false" ht="12.75" hidden="false" customHeight="false" outlineLevel="0" collapsed="false">
      <c r="B1588" s="225" t="s">
        <v>115</v>
      </c>
      <c r="C1588" s="51"/>
      <c r="D1588" s="51"/>
      <c r="E1588" s="51"/>
      <c r="F1588" s="51"/>
      <c r="G1588" s="51"/>
      <c r="H1588" s="51"/>
      <c r="I1588" s="51"/>
      <c r="J1588" s="51"/>
      <c r="K1588" s="51"/>
      <c r="L1588" s="51"/>
      <c r="M1588" s="51"/>
      <c r="N1588" s="51"/>
      <c r="O1588" s="51"/>
      <c r="P1588" s="51"/>
      <c r="Q1588" s="51"/>
      <c r="R1588" s="51"/>
      <c r="S1588" s="51"/>
      <c r="T1588" s="51"/>
      <c r="U1588" s="26" t="n">
        <f aca="false">SUM(G1588,K1588,O1588)</f>
        <v>0</v>
      </c>
      <c r="V1588" s="26" t="n">
        <f aca="false">SUM(H1588,L1588,P1588)</f>
        <v>0</v>
      </c>
      <c r="W1588" s="26" t="n">
        <f aca="false">SUM(I1588,M1588,Q1588,S1588)</f>
        <v>0</v>
      </c>
      <c r="X1588" s="26" t="n">
        <f aca="false">SUM(J1588,N1588,R1588,T1588)</f>
        <v>0</v>
      </c>
      <c r="Y1588" s="26" t="n">
        <f aca="false">SUM(U1588,W1588)</f>
        <v>0</v>
      </c>
      <c r="Z1588" s="26" t="n">
        <f aca="false">SUM(V1588,X1588)</f>
        <v>0</v>
      </c>
      <c r="AA1588" s="239"/>
    </row>
    <row r="1589" customFormat="false" ht="12.75" hidden="false" customHeight="false" outlineLevel="0" collapsed="false">
      <c r="B1589" s="225" t="s">
        <v>549</v>
      </c>
      <c r="C1589" s="51"/>
      <c r="D1589" s="51"/>
      <c r="E1589" s="51"/>
      <c r="F1589" s="51"/>
      <c r="G1589" s="51"/>
      <c r="H1589" s="51"/>
      <c r="I1589" s="51"/>
      <c r="J1589" s="51"/>
      <c r="K1589" s="51"/>
      <c r="L1589" s="51"/>
      <c r="M1589" s="51"/>
      <c r="N1589" s="51"/>
      <c r="O1589" s="51"/>
      <c r="P1589" s="51"/>
      <c r="Q1589" s="51"/>
      <c r="R1589" s="51"/>
      <c r="S1589" s="51"/>
      <c r="T1589" s="51"/>
      <c r="U1589" s="26" t="n">
        <f aca="false">SUM(G1589,K1589,O1589)</f>
        <v>0</v>
      </c>
      <c r="V1589" s="26" t="n">
        <f aca="false">SUM(H1589,L1589,P1589)</f>
        <v>0</v>
      </c>
      <c r="W1589" s="26" t="n">
        <f aca="false">SUM(I1589,M1589,Q1589,S1589)</f>
        <v>0</v>
      </c>
      <c r="X1589" s="26" t="n">
        <f aca="false">SUM(J1589,N1589,R1589,T1589)</f>
        <v>0</v>
      </c>
      <c r="Y1589" s="26" t="n">
        <f aca="false">SUM(U1589,W1589)</f>
        <v>0</v>
      </c>
      <c r="Z1589" s="26" t="n">
        <f aca="false">SUM(V1589,X1589)</f>
        <v>0</v>
      </c>
      <c r="AA1589" s="239"/>
    </row>
    <row r="1590" customFormat="false" ht="12.75" hidden="false" customHeight="false" outlineLevel="0" collapsed="false">
      <c r="B1590" s="240" t="s">
        <v>27</v>
      </c>
      <c r="C1590" s="51"/>
      <c r="D1590" s="51"/>
      <c r="E1590" s="51"/>
      <c r="F1590" s="51"/>
      <c r="G1590" s="51"/>
      <c r="H1590" s="51"/>
      <c r="I1590" s="51"/>
      <c r="J1590" s="51"/>
      <c r="K1590" s="51"/>
      <c r="L1590" s="51"/>
      <c r="M1590" s="51"/>
      <c r="N1590" s="51"/>
      <c r="O1590" s="51"/>
      <c r="P1590" s="51"/>
      <c r="Q1590" s="51"/>
      <c r="R1590" s="51"/>
      <c r="S1590" s="51"/>
      <c r="T1590" s="51"/>
      <c r="U1590" s="26" t="n">
        <f aca="false">SUM(G1590,K1590,O1590)</f>
        <v>0</v>
      </c>
      <c r="V1590" s="26" t="n">
        <f aca="false">SUM(H1590,L1590,P1590)</f>
        <v>0</v>
      </c>
      <c r="W1590" s="26" t="n">
        <f aca="false">SUM(I1590,M1590,Q1590,S1590)</f>
        <v>0</v>
      </c>
      <c r="X1590" s="26" t="n">
        <f aca="false">SUM(J1590,N1590,R1590,T1590)</f>
        <v>0</v>
      </c>
      <c r="Y1590" s="26" t="n">
        <f aca="false">SUM(U1590,W1590)</f>
        <v>0</v>
      </c>
      <c r="Z1590" s="26" t="n">
        <f aca="false">SUM(V1590,X1590)</f>
        <v>0</v>
      </c>
      <c r="AA1590" s="239"/>
    </row>
    <row r="1591" customFormat="false" ht="12.75" hidden="false" customHeight="false" outlineLevel="0" collapsed="false">
      <c r="B1591" s="241" t="s">
        <v>21</v>
      </c>
      <c r="C1591" s="51" t="n">
        <f aca="false">SUM(C1583:C1590)</f>
        <v>0</v>
      </c>
      <c r="D1591" s="51" t="n">
        <f aca="false">SUM(D1583:D1590)</f>
        <v>0</v>
      </c>
      <c r="E1591" s="51" t="n">
        <f aca="false">SUM(E1583:E1590)</f>
        <v>3</v>
      </c>
      <c r="F1591" s="51" t="n">
        <f aca="false">SUM(F1583:F1590)</f>
        <v>90</v>
      </c>
      <c r="G1591" s="51"/>
      <c r="H1591" s="51"/>
      <c r="I1591" s="51"/>
      <c r="J1591" s="51"/>
      <c r="K1591" s="51"/>
      <c r="L1591" s="51"/>
      <c r="M1591" s="51"/>
      <c r="N1591" s="51"/>
      <c r="O1591" s="51"/>
      <c r="P1591" s="51"/>
      <c r="Q1591" s="51"/>
      <c r="R1591" s="51"/>
      <c r="S1591" s="51"/>
      <c r="T1591" s="51"/>
      <c r="U1591" s="26" t="n">
        <f aca="false">SUM(G1591,K1591,O1591)</f>
        <v>0</v>
      </c>
      <c r="V1591" s="26" t="n">
        <f aca="false">SUM(H1591,L1591,P1591)</f>
        <v>0</v>
      </c>
      <c r="W1591" s="26" t="n">
        <f aca="false">SUM(I1591,M1591,Q1591,S1591)</f>
        <v>0</v>
      </c>
      <c r="X1591" s="26" t="n">
        <f aca="false">SUM(J1591,N1591,R1591,T1591)</f>
        <v>0</v>
      </c>
      <c r="Y1591" s="26" t="n">
        <f aca="false">SUM(U1591,W1591)</f>
        <v>0</v>
      </c>
      <c r="Z1591" s="26" t="n">
        <f aca="false">SUM(V1591,X1591)</f>
        <v>0</v>
      </c>
      <c r="AA1591" s="239"/>
    </row>
    <row r="1592" customFormat="false" ht="12.75" hidden="false" customHeight="false" outlineLevel="0" collapsed="false">
      <c r="B1592" s="224" t="s">
        <v>141</v>
      </c>
      <c r="C1592" s="51"/>
      <c r="D1592" s="51"/>
      <c r="E1592" s="51"/>
      <c r="F1592" s="51"/>
      <c r="G1592" s="51"/>
      <c r="H1592" s="51"/>
      <c r="I1592" s="51"/>
      <c r="J1592" s="51"/>
      <c r="K1592" s="51"/>
      <c r="L1592" s="51"/>
      <c r="M1592" s="51"/>
      <c r="N1592" s="51"/>
      <c r="O1592" s="51"/>
      <c r="P1592" s="51"/>
      <c r="Q1592" s="51"/>
      <c r="R1592" s="51"/>
      <c r="S1592" s="51"/>
      <c r="T1592" s="51"/>
      <c r="U1592" s="26" t="n">
        <f aca="false">SUM(G1592,K1592,O1592)</f>
        <v>0</v>
      </c>
      <c r="V1592" s="26" t="n">
        <f aca="false">SUM(H1592,L1592,P1592)</f>
        <v>0</v>
      </c>
      <c r="W1592" s="26" t="n">
        <f aca="false">SUM(I1592,M1592,Q1592,S1592)</f>
        <v>0</v>
      </c>
      <c r="X1592" s="26" t="n">
        <f aca="false">SUM(J1592,N1592,R1592,T1592)</f>
        <v>0</v>
      </c>
      <c r="Y1592" s="26" t="n">
        <f aca="false">SUM(U1592,W1592)</f>
        <v>0</v>
      </c>
      <c r="Z1592" s="26" t="n">
        <f aca="false">SUM(V1592,X1592)</f>
        <v>0</v>
      </c>
      <c r="AA1592" s="239"/>
    </row>
    <row r="1593" customFormat="false" ht="12.75" hidden="false" customHeight="false" outlineLevel="0" collapsed="false">
      <c r="B1593" s="240" t="s">
        <v>120</v>
      </c>
      <c r="C1593" s="51" t="n">
        <v>1</v>
      </c>
      <c r="D1593" s="51" t="n">
        <v>30</v>
      </c>
      <c r="E1593" s="51"/>
      <c r="F1593" s="51"/>
      <c r="G1593" s="51"/>
      <c r="H1593" s="51"/>
      <c r="I1593" s="51"/>
      <c r="J1593" s="51"/>
      <c r="K1593" s="51"/>
      <c r="L1593" s="51"/>
      <c r="M1593" s="51"/>
      <c r="N1593" s="51"/>
      <c r="O1593" s="51"/>
      <c r="P1593" s="51"/>
      <c r="Q1593" s="51"/>
      <c r="R1593" s="51"/>
      <c r="S1593" s="51"/>
      <c r="T1593" s="51"/>
      <c r="U1593" s="26" t="n">
        <f aca="false">SUM(G1593,K1593,O1593)</f>
        <v>0</v>
      </c>
      <c r="V1593" s="26" t="n">
        <f aca="false">SUM(H1593,L1593,P1593)</f>
        <v>0</v>
      </c>
      <c r="W1593" s="26" t="n">
        <f aca="false">SUM(I1593,M1593,Q1593,S1593)</f>
        <v>0</v>
      </c>
      <c r="X1593" s="26" t="n">
        <f aca="false">SUM(J1593,N1593,R1593,T1593)</f>
        <v>0</v>
      </c>
      <c r="Y1593" s="26" t="n">
        <f aca="false">SUM(U1593,W1593)</f>
        <v>0</v>
      </c>
      <c r="Z1593" s="26" t="n">
        <f aca="false">SUM(V1593,X1593)</f>
        <v>0</v>
      </c>
      <c r="AA1593" s="239"/>
    </row>
    <row r="1594" customFormat="false" ht="12.75" hidden="false" customHeight="false" outlineLevel="0" collapsed="false">
      <c r="B1594" s="240" t="s">
        <v>121</v>
      </c>
      <c r="C1594" s="51"/>
      <c r="D1594" s="51"/>
      <c r="E1594" s="51" t="n">
        <v>1</v>
      </c>
      <c r="F1594" s="51" t="n">
        <v>30</v>
      </c>
      <c r="G1594" s="51"/>
      <c r="H1594" s="51"/>
      <c r="I1594" s="51"/>
      <c r="J1594" s="51"/>
      <c r="K1594" s="51"/>
      <c r="L1594" s="51"/>
      <c r="M1594" s="51"/>
      <c r="N1594" s="51"/>
      <c r="O1594" s="51"/>
      <c r="P1594" s="51"/>
      <c r="Q1594" s="51"/>
      <c r="R1594" s="51"/>
      <c r="S1594" s="51"/>
      <c r="T1594" s="51"/>
      <c r="U1594" s="26" t="n">
        <f aca="false">SUM(G1594,K1594,O1594)</f>
        <v>0</v>
      </c>
      <c r="V1594" s="26" t="n">
        <f aca="false">SUM(H1594,L1594,P1594)</f>
        <v>0</v>
      </c>
      <c r="W1594" s="26" t="n">
        <f aca="false">SUM(I1594,M1594,Q1594,S1594)</f>
        <v>0</v>
      </c>
      <c r="X1594" s="26" t="n">
        <f aca="false">SUM(J1594,N1594,R1594,T1594)</f>
        <v>0</v>
      </c>
      <c r="Y1594" s="26" t="n">
        <f aca="false">SUM(U1594,W1594)</f>
        <v>0</v>
      </c>
      <c r="Z1594" s="26" t="n">
        <f aca="false">SUM(V1594,X1594)</f>
        <v>0</v>
      </c>
      <c r="AA1594" s="239"/>
    </row>
    <row r="1595" customFormat="false" ht="12.75" hidden="false" customHeight="false" outlineLevel="0" collapsed="false">
      <c r="B1595" s="241" t="s">
        <v>122</v>
      </c>
      <c r="C1595" s="51" t="n">
        <f aca="false">SUM(C1593:C1594)</f>
        <v>1</v>
      </c>
      <c r="D1595" s="51" t="n">
        <f aca="false">SUM(D1593:D1594)</f>
        <v>30</v>
      </c>
      <c r="E1595" s="51" t="n">
        <f aca="false">SUM(E1593:E1594)</f>
        <v>1</v>
      </c>
      <c r="F1595" s="51" t="n">
        <f aca="false">SUM(F1593:F1594)</f>
        <v>30</v>
      </c>
      <c r="G1595" s="51"/>
      <c r="H1595" s="51"/>
      <c r="I1595" s="51"/>
      <c r="J1595" s="51"/>
      <c r="K1595" s="51"/>
      <c r="L1595" s="51"/>
      <c r="M1595" s="51"/>
      <c r="N1595" s="51"/>
      <c r="O1595" s="51"/>
      <c r="P1595" s="51"/>
      <c r="Q1595" s="51"/>
      <c r="R1595" s="51"/>
      <c r="S1595" s="51"/>
      <c r="T1595" s="51"/>
      <c r="U1595" s="26" t="n">
        <f aca="false">SUM(G1595,K1595,O1595)</f>
        <v>0</v>
      </c>
      <c r="V1595" s="26" t="n">
        <f aca="false">SUM(H1595,L1595,P1595)</f>
        <v>0</v>
      </c>
      <c r="W1595" s="26" t="n">
        <f aca="false">SUM(I1595,M1595,Q1595,S1595)</f>
        <v>0</v>
      </c>
      <c r="X1595" s="26" t="n">
        <f aca="false">SUM(J1595,N1595,R1595,T1595)</f>
        <v>0</v>
      </c>
      <c r="Y1595" s="26" t="n">
        <f aca="false">SUM(U1595,W1595)</f>
        <v>0</v>
      </c>
      <c r="Z1595" s="26" t="n">
        <f aca="false">SUM(V1595,X1595)</f>
        <v>0</v>
      </c>
      <c r="AA1595" s="239"/>
    </row>
    <row r="1596" s="54" customFormat="true" ht="15" hidden="false" customHeight="false" outlineLevel="0" collapsed="false">
      <c r="A1596" s="1"/>
      <c r="B1596" s="227" t="s">
        <v>22</v>
      </c>
      <c r="C1596" s="138" t="n">
        <f aca="false">SUM(C1581,C1591,C1595)</f>
        <v>2</v>
      </c>
      <c r="D1596" s="138" t="n">
        <f aca="false">SUM(D1581,D1591,D1595)</f>
        <v>60</v>
      </c>
      <c r="E1596" s="138" t="n">
        <f aca="false">SUM(E1581,E1591,E1595)</f>
        <v>6</v>
      </c>
      <c r="F1596" s="138" t="n">
        <f aca="false">SUM(F1581,F1591,F1595)</f>
        <v>180</v>
      </c>
      <c r="G1596" s="138"/>
      <c r="H1596" s="138"/>
      <c r="I1596" s="138"/>
      <c r="J1596" s="138"/>
      <c r="K1596" s="138"/>
      <c r="L1596" s="138"/>
      <c r="M1596" s="138"/>
      <c r="N1596" s="138"/>
      <c r="O1596" s="138"/>
      <c r="P1596" s="138"/>
      <c r="Q1596" s="138"/>
      <c r="R1596" s="138"/>
      <c r="S1596" s="138"/>
      <c r="T1596" s="138"/>
      <c r="U1596" s="26" t="n">
        <f aca="false">SUM(G1596,K1596,O1596)</f>
        <v>0</v>
      </c>
      <c r="V1596" s="26" t="n">
        <f aca="false">SUM(H1596,L1596,P1596)</f>
        <v>0</v>
      </c>
      <c r="W1596" s="26" t="n">
        <f aca="false">SUM(I1596,M1596,Q1596,S1596)</f>
        <v>0</v>
      </c>
      <c r="X1596" s="26" t="n">
        <f aca="false">SUM(J1596,N1596,R1596,T1596)</f>
        <v>0</v>
      </c>
      <c r="Y1596" s="26" t="n">
        <f aca="false">SUM(U1596,W1596)</f>
        <v>0</v>
      </c>
      <c r="Z1596" s="26" t="n">
        <f aca="false">SUM(V1596,X1596)</f>
        <v>0</v>
      </c>
      <c r="AA1596" s="239"/>
    </row>
    <row r="1597" s="72" customFormat="true" ht="13.5" hidden="false" customHeight="true" outlineLevel="0" collapsed="false">
      <c r="A1597" s="1"/>
      <c r="B1597" s="228" t="s">
        <v>13</v>
      </c>
      <c r="C1597" s="71"/>
      <c r="D1597" s="71"/>
      <c r="E1597" s="71"/>
      <c r="F1597" s="71"/>
      <c r="G1597" s="71"/>
      <c r="H1597" s="71"/>
      <c r="I1597" s="71"/>
      <c r="J1597" s="71"/>
      <c r="K1597" s="71"/>
      <c r="L1597" s="71"/>
      <c r="M1597" s="71"/>
      <c r="N1597" s="71"/>
      <c r="O1597" s="71"/>
      <c r="P1597" s="71"/>
      <c r="Q1597" s="71"/>
      <c r="R1597" s="71"/>
      <c r="S1597" s="71"/>
      <c r="T1597" s="71"/>
      <c r="U1597" s="26" t="n">
        <f aca="false">SUM(G1597,K1597,O1597)</f>
        <v>0</v>
      </c>
      <c r="V1597" s="26" t="n">
        <f aca="false">SUM(H1597,L1597,P1597)</f>
        <v>0</v>
      </c>
      <c r="W1597" s="26" t="n">
        <f aca="false">SUM(I1597,M1597,Q1597,S1597)</f>
        <v>0</v>
      </c>
      <c r="X1597" s="26" t="n">
        <f aca="false">SUM(J1597,N1597,R1597,T1597)</f>
        <v>0</v>
      </c>
      <c r="Y1597" s="26" t="n">
        <f aca="false">SUM(U1597,W1597)</f>
        <v>0</v>
      </c>
      <c r="Z1597" s="26" t="n">
        <f aca="false">SUM(V1597,X1597)</f>
        <v>0</v>
      </c>
      <c r="AA1597" s="239"/>
    </row>
    <row r="1598" s="72" customFormat="true" ht="12.75" hidden="false" customHeight="true" outlineLevel="0" collapsed="false">
      <c r="A1598" s="1"/>
      <c r="B1598" s="249" t="s">
        <v>15</v>
      </c>
      <c r="C1598" s="71"/>
      <c r="D1598" s="71"/>
      <c r="E1598" s="71"/>
      <c r="F1598" s="71"/>
      <c r="G1598" s="71"/>
      <c r="H1598" s="71"/>
      <c r="I1598" s="71"/>
      <c r="J1598" s="71"/>
      <c r="K1598" s="71"/>
      <c r="L1598" s="71"/>
      <c r="M1598" s="71"/>
      <c r="N1598" s="71"/>
      <c r="O1598" s="71"/>
      <c r="P1598" s="71"/>
      <c r="Q1598" s="71"/>
      <c r="R1598" s="71"/>
      <c r="S1598" s="71"/>
      <c r="T1598" s="71"/>
      <c r="U1598" s="26" t="n">
        <f aca="false">SUM(G1598,K1598,O1598)</f>
        <v>0</v>
      </c>
      <c r="V1598" s="26" t="n">
        <f aca="false">SUM(H1598,L1598,P1598)</f>
        <v>0</v>
      </c>
      <c r="W1598" s="26" t="n">
        <f aca="false">SUM(I1598,M1598,Q1598,S1598)</f>
        <v>0</v>
      </c>
      <c r="X1598" s="26" t="n">
        <f aca="false">SUM(J1598,N1598,R1598,T1598)</f>
        <v>0</v>
      </c>
      <c r="Y1598" s="26" t="n">
        <f aca="false">SUM(U1598,W1598)</f>
        <v>0</v>
      </c>
      <c r="Z1598" s="26" t="n">
        <f aca="false">SUM(V1598,X1598)</f>
        <v>0</v>
      </c>
      <c r="AA1598" s="239"/>
    </row>
    <row r="1599" s="72" customFormat="true" ht="13.5" hidden="false" customHeight="true" outlineLevel="0" collapsed="false">
      <c r="A1599" s="1"/>
      <c r="B1599" s="250" t="s">
        <v>16</v>
      </c>
      <c r="C1599" s="71"/>
      <c r="D1599" s="71"/>
      <c r="E1599" s="71"/>
      <c r="F1599" s="71"/>
      <c r="G1599" s="71"/>
      <c r="H1599" s="71"/>
      <c r="I1599" s="71"/>
      <c r="J1599" s="71"/>
      <c r="K1599" s="71"/>
      <c r="L1599" s="71"/>
      <c r="M1599" s="71"/>
      <c r="N1599" s="71"/>
      <c r="O1599" s="71"/>
      <c r="P1599" s="71"/>
      <c r="Q1599" s="71"/>
      <c r="R1599" s="71"/>
      <c r="S1599" s="71"/>
      <c r="T1599" s="71"/>
      <c r="U1599" s="26" t="n">
        <f aca="false">SUM(G1599,K1599,O1599)</f>
        <v>0</v>
      </c>
      <c r="V1599" s="26" t="n">
        <f aca="false">SUM(H1599,L1599,P1599)</f>
        <v>0</v>
      </c>
      <c r="W1599" s="26" t="n">
        <f aca="false">SUM(I1599,M1599,Q1599,S1599)</f>
        <v>0</v>
      </c>
      <c r="X1599" s="26" t="n">
        <f aca="false">SUM(J1599,N1599,R1599,T1599)</f>
        <v>0</v>
      </c>
      <c r="Y1599" s="26" t="n">
        <f aca="false">SUM(U1599,W1599)</f>
        <v>0</v>
      </c>
      <c r="Z1599" s="26" t="n">
        <f aca="false">SUM(V1599,X1599)</f>
        <v>0</v>
      </c>
      <c r="AA1599" s="239"/>
    </row>
    <row r="1600" s="72" customFormat="true" ht="13.5" hidden="false" customHeight="true" outlineLevel="0" collapsed="false">
      <c r="A1600" s="1"/>
      <c r="B1600" s="257" t="s">
        <v>109</v>
      </c>
      <c r="C1600" s="71"/>
      <c r="D1600" s="71"/>
      <c r="E1600" s="71"/>
      <c r="F1600" s="71"/>
      <c r="G1600" s="71"/>
      <c r="H1600" s="71"/>
      <c r="I1600" s="71"/>
      <c r="J1600" s="71"/>
      <c r="K1600" s="71"/>
      <c r="L1600" s="71"/>
      <c r="M1600" s="71"/>
      <c r="N1600" s="71"/>
      <c r="O1600" s="71"/>
      <c r="P1600" s="71"/>
      <c r="Q1600" s="71"/>
      <c r="R1600" s="71"/>
      <c r="S1600" s="71"/>
      <c r="T1600" s="71"/>
      <c r="U1600" s="26" t="n">
        <f aca="false">SUM(G1600,K1600,O1600)</f>
        <v>0</v>
      </c>
      <c r="V1600" s="26" t="n">
        <f aca="false">SUM(H1600,L1600,P1600)</f>
        <v>0</v>
      </c>
      <c r="W1600" s="26" t="n">
        <f aca="false">SUM(I1600,M1600,Q1600,S1600)</f>
        <v>0</v>
      </c>
      <c r="X1600" s="26" t="n">
        <f aca="false">SUM(J1600,N1600,R1600,T1600)</f>
        <v>0</v>
      </c>
      <c r="Y1600" s="26" t="n">
        <f aca="false">SUM(U1600,W1600)</f>
        <v>0</v>
      </c>
      <c r="Z1600" s="26" t="n">
        <f aca="false">SUM(V1600,X1600)</f>
        <v>0</v>
      </c>
      <c r="AA1600" s="239"/>
    </row>
    <row r="1601" s="72" customFormat="true" ht="13.5" hidden="false" customHeight="true" outlineLevel="0" collapsed="false">
      <c r="A1601" s="1"/>
      <c r="B1601" s="258" t="s">
        <v>20</v>
      </c>
      <c r="C1601" s="71"/>
      <c r="D1601" s="71"/>
      <c r="E1601" s="71"/>
      <c r="F1601" s="71"/>
      <c r="G1601" s="71"/>
      <c r="H1601" s="71"/>
      <c r="I1601" s="71"/>
      <c r="J1601" s="71"/>
      <c r="K1601" s="71"/>
      <c r="L1601" s="71"/>
      <c r="M1601" s="71"/>
      <c r="N1601" s="71"/>
      <c r="O1601" s="71"/>
      <c r="P1601" s="71"/>
      <c r="Q1601" s="71"/>
      <c r="R1601" s="71"/>
      <c r="S1601" s="71"/>
      <c r="T1601" s="71"/>
      <c r="U1601" s="26" t="n">
        <f aca="false">SUM(G1601,K1601,O1601)</f>
        <v>0</v>
      </c>
      <c r="V1601" s="26" t="n">
        <f aca="false">SUM(H1601,L1601,P1601)</f>
        <v>0</v>
      </c>
      <c r="W1601" s="26" t="n">
        <f aca="false">SUM(I1601,M1601,Q1601,S1601)</f>
        <v>0</v>
      </c>
      <c r="X1601" s="26" t="n">
        <f aca="false">SUM(J1601,N1601,R1601,T1601)</f>
        <v>0</v>
      </c>
      <c r="Y1601" s="26" t="n">
        <f aca="false">SUM(U1601,W1601)</f>
        <v>0</v>
      </c>
      <c r="Z1601" s="26" t="n">
        <f aca="false">SUM(V1601,X1601)</f>
        <v>0</v>
      </c>
      <c r="AA1601" s="239"/>
    </row>
    <row r="1602" s="72" customFormat="true" ht="13.5" hidden="false" customHeight="true" outlineLevel="0" collapsed="false">
      <c r="A1602" s="1"/>
      <c r="B1602" s="233" t="s">
        <v>27</v>
      </c>
      <c r="C1602" s="71"/>
      <c r="D1602" s="180" t="n">
        <v>0</v>
      </c>
      <c r="E1602" s="71"/>
      <c r="F1602" s="71"/>
      <c r="G1602" s="71"/>
      <c r="H1602" s="71"/>
      <c r="I1602" s="71"/>
      <c r="J1602" s="71"/>
      <c r="K1602" s="71"/>
      <c r="L1602" s="71"/>
      <c r="M1602" s="71"/>
      <c r="N1602" s="71"/>
      <c r="O1602" s="71"/>
      <c r="P1602" s="71"/>
      <c r="Q1602" s="71"/>
      <c r="R1602" s="71"/>
      <c r="S1602" s="71"/>
      <c r="T1602" s="71"/>
      <c r="U1602" s="26" t="n">
        <f aca="false">SUM(G1602,K1602,O1602)</f>
        <v>0</v>
      </c>
      <c r="V1602" s="26" t="n">
        <f aca="false">SUM(H1602,L1602,P1602)</f>
        <v>0</v>
      </c>
      <c r="W1602" s="26" t="n">
        <f aca="false">SUM(I1602,M1602,Q1602,S1602)</f>
        <v>0</v>
      </c>
      <c r="X1602" s="26" t="n">
        <f aca="false">SUM(J1602,N1602,R1602,T1602)</f>
        <v>0</v>
      </c>
      <c r="Y1602" s="26" t="n">
        <f aca="false">SUM(U1602,W1602)</f>
        <v>0</v>
      </c>
      <c r="Z1602" s="26" t="n">
        <f aca="false">SUM(V1602,X1602)</f>
        <v>0</v>
      </c>
      <c r="AA1602" s="239"/>
    </row>
    <row r="1603" s="72" customFormat="true" ht="12.75" hidden="false" customHeight="false" outlineLevel="0" collapsed="false">
      <c r="A1603" s="1"/>
      <c r="B1603" s="250" t="s">
        <v>21</v>
      </c>
      <c r="C1603" s="71"/>
      <c r="D1603" s="71"/>
      <c r="E1603" s="71"/>
      <c r="F1603" s="71"/>
      <c r="G1603" s="71"/>
      <c r="H1603" s="71"/>
      <c r="I1603" s="71"/>
      <c r="J1603" s="71"/>
      <c r="K1603" s="71"/>
      <c r="L1603" s="71"/>
      <c r="M1603" s="71"/>
      <c r="N1603" s="71"/>
      <c r="O1603" s="71"/>
      <c r="P1603" s="71"/>
      <c r="Q1603" s="71"/>
      <c r="R1603" s="71"/>
      <c r="S1603" s="71"/>
      <c r="T1603" s="71"/>
      <c r="U1603" s="26" t="n">
        <f aca="false">SUM(G1603,K1603,O1603)</f>
        <v>0</v>
      </c>
      <c r="V1603" s="26" t="n">
        <f aca="false">SUM(H1603,L1603,P1603)</f>
        <v>0</v>
      </c>
      <c r="W1603" s="26" t="n">
        <f aca="false">SUM(I1603,M1603,Q1603,S1603)</f>
        <v>0</v>
      </c>
      <c r="X1603" s="26" t="n">
        <f aca="false">SUM(J1603,N1603,R1603,T1603)</f>
        <v>0</v>
      </c>
      <c r="Y1603" s="26" t="n">
        <f aca="false">SUM(U1603,W1603)</f>
        <v>0</v>
      </c>
      <c r="Z1603" s="26" t="n">
        <f aca="false">SUM(V1603,X1603)</f>
        <v>0</v>
      </c>
      <c r="AA1603" s="239"/>
    </row>
    <row r="1604" s="72" customFormat="true" ht="15" hidden="false" customHeight="false" outlineLevel="0" collapsed="false">
      <c r="A1604" s="1"/>
      <c r="B1604" s="234" t="s">
        <v>40</v>
      </c>
      <c r="C1604" s="121" t="n">
        <f aca="false">SUM(C1603,C1599)</f>
        <v>0</v>
      </c>
      <c r="D1604" s="121" t="n">
        <f aca="false">SUM(D1603,D1599)</f>
        <v>0</v>
      </c>
      <c r="E1604" s="121" t="n">
        <f aca="false">SUM(E1603,E1599)</f>
        <v>0</v>
      </c>
      <c r="F1604" s="121" t="n">
        <f aca="false">SUM(F1603,F1599)</f>
        <v>0</v>
      </c>
      <c r="G1604" s="121"/>
      <c r="H1604" s="121"/>
      <c r="I1604" s="121"/>
      <c r="J1604" s="121"/>
      <c r="K1604" s="121"/>
      <c r="L1604" s="121"/>
      <c r="M1604" s="121"/>
      <c r="N1604" s="121"/>
      <c r="O1604" s="121"/>
      <c r="P1604" s="121"/>
      <c r="Q1604" s="121"/>
      <c r="R1604" s="121"/>
      <c r="S1604" s="121"/>
      <c r="T1604" s="121"/>
      <c r="U1604" s="26" t="n">
        <f aca="false">SUM(G1604,K1604,O1604)</f>
        <v>0</v>
      </c>
      <c r="V1604" s="26" t="n">
        <f aca="false">SUM(H1604,L1604,P1604)</f>
        <v>0</v>
      </c>
      <c r="W1604" s="26" t="n">
        <f aca="false">SUM(I1604,M1604,Q1604,S1604)</f>
        <v>0</v>
      </c>
      <c r="X1604" s="26" t="n">
        <f aca="false">SUM(J1604,N1604,R1604,T1604)</f>
        <v>0</v>
      </c>
      <c r="Y1604" s="26" t="n">
        <f aca="false">SUM(U1604,W1604)</f>
        <v>0</v>
      </c>
      <c r="Z1604" s="26" t="n">
        <f aca="false">SUM(V1604,X1604)</f>
        <v>0</v>
      </c>
      <c r="AA1604" s="239"/>
    </row>
    <row r="1605" s="56" customFormat="true" ht="15" hidden="false" customHeight="false" outlineLevel="0" collapsed="false">
      <c r="A1605" s="1"/>
      <c r="B1605" s="235" t="s">
        <v>41</v>
      </c>
      <c r="C1605" s="139" t="n">
        <f aca="false">SUM(C1604,C1596)</f>
        <v>2</v>
      </c>
      <c r="D1605" s="139" t="n">
        <f aca="false">SUM(D1604,D1596)</f>
        <v>60</v>
      </c>
      <c r="E1605" s="139" t="n">
        <f aca="false">SUM(E1604,E1596)</f>
        <v>6</v>
      </c>
      <c r="F1605" s="139" t="n">
        <f aca="false">SUM(F1604,F1596)</f>
        <v>180</v>
      </c>
      <c r="G1605" s="139"/>
      <c r="H1605" s="139"/>
      <c r="I1605" s="139"/>
      <c r="J1605" s="139"/>
      <c r="K1605" s="139"/>
      <c r="L1605" s="139"/>
      <c r="M1605" s="139"/>
      <c r="N1605" s="139"/>
      <c r="O1605" s="139"/>
      <c r="P1605" s="139"/>
      <c r="Q1605" s="139"/>
      <c r="R1605" s="139"/>
      <c r="S1605" s="139"/>
      <c r="T1605" s="139"/>
      <c r="U1605" s="26" t="n">
        <f aca="false">SUM(G1605,K1605,O1605)</f>
        <v>0</v>
      </c>
      <c r="V1605" s="26" t="n">
        <f aca="false">SUM(H1605,L1605,P1605)</f>
        <v>0</v>
      </c>
      <c r="W1605" s="26" t="n">
        <f aca="false">SUM(I1605,M1605,Q1605,S1605)</f>
        <v>0</v>
      </c>
      <c r="X1605" s="26" t="n">
        <f aca="false">SUM(J1605,N1605,R1605,T1605)</f>
        <v>0</v>
      </c>
      <c r="Y1605" s="26" t="n">
        <f aca="false">SUM(U1605,W1605)</f>
        <v>0</v>
      </c>
      <c r="Z1605" s="26" t="n">
        <f aca="false">SUM(V1605,X1605)</f>
        <v>0</v>
      </c>
      <c r="AA1605" s="239"/>
    </row>
    <row r="1606" customFormat="false" ht="31.5" hidden="false" customHeight="false" outlineLevel="0" collapsed="false">
      <c r="B1606" s="247" t="s">
        <v>550</v>
      </c>
      <c r="C1606" s="51"/>
      <c r="D1606" s="51"/>
      <c r="E1606" s="51"/>
      <c r="F1606" s="51"/>
      <c r="G1606" s="51"/>
      <c r="H1606" s="51"/>
      <c r="I1606" s="51"/>
      <c r="J1606" s="51"/>
      <c r="K1606" s="51"/>
      <c r="L1606" s="51"/>
      <c r="M1606" s="51"/>
      <c r="N1606" s="51"/>
      <c r="O1606" s="51"/>
      <c r="P1606" s="51"/>
      <c r="Q1606" s="51"/>
      <c r="R1606" s="51"/>
      <c r="S1606" s="51"/>
      <c r="T1606" s="51"/>
      <c r="U1606" s="26" t="n">
        <f aca="false">SUM(G1606,K1606,O1606)</f>
        <v>0</v>
      </c>
      <c r="V1606" s="26" t="n">
        <f aca="false">SUM(H1606,L1606,P1606)</f>
        <v>0</v>
      </c>
      <c r="W1606" s="26" t="n">
        <f aca="false">SUM(I1606,M1606,Q1606,S1606)</f>
        <v>0</v>
      </c>
      <c r="X1606" s="26" t="n">
        <f aca="false">SUM(J1606,N1606,R1606,T1606)</f>
        <v>0</v>
      </c>
      <c r="Y1606" s="26" t="n">
        <f aca="false">SUM(U1606,W1606)</f>
        <v>0</v>
      </c>
      <c r="Z1606" s="26" t="n">
        <f aca="false">SUM(V1606,X1606)</f>
        <v>0</v>
      </c>
      <c r="AA1606" s="239"/>
    </row>
    <row r="1607" s="23" customFormat="true" ht="12.75" hidden="false" customHeight="false" outlineLevel="0" collapsed="false">
      <c r="A1607" s="220"/>
      <c r="B1607" s="224" t="s">
        <v>551</v>
      </c>
      <c r="C1607" s="26"/>
      <c r="D1607" s="26"/>
      <c r="E1607" s="26"/>
      <c r="F1607" s="26"/>
      <c r="G1607" s="26"/>
      <c r="H1607" s="26"/>
      <c r="I1607" s="26"/>
      <c r="J1607" s="26"/>
      <c r="K1607" s="26"/>
      <c r="L1607" s="26"/>
      <c r="M1607" s="26"/>
      <c r="N1607" s="26"/>
      <c r="O1607" s="26"/>
      <c r="P1607" s="26"/>
      <c r="Q1607" s="26"/>
      <c r="R1607" s="26"/>
      <c r="S1607" s="26"/>
      <c r="T1607" s="26"/>
      <c r="U1607" s="26" t="n">
        <f aca="false">SUM(G1607,K1607,O1607)</f>
        <v>0</v>
      </c>
      <c r="V1607" s="26" t="n">
        <f aca="false">SUM(H1607,L1607,P1607)</f>
        <v>0</v>
      </c>
      <c r="W1607" s="26" t="n">
        <f aca="false">SUM(I1607,M1607,Q1607,S1607)</f>
        <v>0</v>
      </c>
      <c r="X1607" s="26" t="n">
        <f aca="false">SUM(J1607,N1607,R1607,T1607)</f>
        <v>0</v>
      </c>
      <c r="Y1607" s="26" t="n">
        <f aca="false">SUM(U1607,W1607)</f>
        <v>0</v>
      </c>
      <c r="Z1607" s="26" t="n">
        <f aca="false">SUM(V1607,X1607)</f>
        <v>0</v>
      </c>
      <c r="AA1607" s="222"/>
    </row>
    <row r="1608" s="23" customFormat="true" ht="12.75" hidden="false" customHeight="false" outlineLevel="0" collapsed="false">
      <c r="A1608" s="220"/>
      <c r="B1608" s="225" t="s">
        <v>488</v>
      </c>
      <c r="C1608" s="26"/>
      <c r="D1608" s="26"/>
      <c r="E1608" s="135" t="n">
        <v>1</v>
      </c>
      <c r="F1608" s="26" t="n">
        <v>8</v>
      </c>
      <c r="G1608" s="26"/>
      <c r="H1608" s="26"/>
      <c r="I1608" s="26"/>
      <c r="J1608" s="26"/>
      <c r="K1608" s="26"/>
      <c r="L1608" s="26"/>
      <c r="M1608" s="26"/>
      <c r="N1608" s="26"/>
      <c r="O1608" s="26"/>
      <c r="P1608" s="26"/>
      <c r="Q1608" s="26"/>
      <c r="R1608" s="26"/>
      <c r="S1608" s="26"/>
      <c r="T1608" s="26"/>
      <c r="U1608" s="26" t="n">
        <f aca="false">SUM(G1608,K1608,O1608)</f>
        <v>0</v>
      </c>
      <c r="V1608" s="26" t="n">
        <f aca="false">SUM(H1608,L1608,P1608)</f>
        <v>0</v>
      </c>
      <c r="W1608" s="26" t="n">
        <f aca="false">SUM(I1608,M1608,Q1608,S1608)</f>
        <v>0</v>
      </c>
      <c r="X1608" s="26" t="n">
        <f aca="false">SUM(J1608,N1608,R1608,T1608)</f>
        <v>0</v>
      </c>
      <c r="Y1608" s="26" t="n">
        <f aca="false">SUM(U1608,W1608)</f>
        <v>0</v>
      </c>
      <c r="Z1608" s="26" t="n">
        <f aca="false">SUM(V1608,X1608)</f>
        <v>0</v>
      </c>
      <c r="AA1608" s="222"/>
    </row>
    <row r="1609" s="23" customFormat="true" ht="12.75" hidden="false" customHeight="false" outlineLevel="0" collapsed="false">
      <c r="A1609" s="220"/>
      <c r="B1609" s="225" t="s">
        <v>552</v>
      </c>
      <c r="C1609" s="26"/>
      <c r="D1609" s="26"/>
      <c r="E1609" s="135" t="n">
        <v>1</v>
      </c>
      <c r="F1609" s="26" t="n">
        <v>8</v>
      </c>
      <c r="G1609" s="26"/>
      <c r="H1609" s="26"/>
      <c r="I1609" s="26"/>
      <c r="J1609" s="26"/>
      <c r="K1609" s="26"/>
      <c r="L1609" s="26"/>
      <c r="M1609" s="26"/>
      <c r="N1609" s="26"/>
      <c r="O1609" s="26"/>
      <c r="P1609" s="26"/>
      <c r="Q1609" s="26"/>
      <c r="R1609" s="26"/>
      <c r="S1609" s="26"/>
      <c r="T1609" s="26"/>
      <c r="U1609" s="26" t="n">
        <f aca="false">SUM(G1609,K1609,O1609)</f>
        <v>0</v>
      </c>
      <c r="V1609" s="26" t="n">
        <f aca="false">SUM(H1609,L1609,P1609)</f>
        <v>0</v>
      </c>
      <c r="W1609" s="26" t="n">
        <f aca="false">SUM(I1609,M1609,Q1609,S1609)</f>
        <v>0</v>
      </c>
      <c r="X1609" s="26" t="n">
        <f aca="false">SUM(J1609,N1609,R1609,T1609)</f>
        <v>0</v>
      </c>
      <c r="Y1609" s="26" t="n">
        <f aca="false">SUM(U1609,W1609)</f>
        <v>0</v>
      </c>
      <c r="Z1609" s="26" t="n">
        <f aca="false">SUM(V1609,X1609)</f>
        <v>0</v>
      </c>
      <c r="AA1609" s="222"/>
    </row>
    <row r="1610" s="23" customFormat="true" ht="12.75" hidden="false" customHeight="false" outlineLevel="0" collapsed="false">
      <c r="A1610" s="220"/>
      <c r="B1610" s="225" t="s">
        <v>252</v>
      </c>
      <c r="C1610" s="26"/>
      <c r="D1610" s="26"/>
      <c r="E1610" s="135" t="n">
        <v>1</v>
      </c>
      <c r="F1610" s="135" t="n">
        <v>8</v>
      </c>
      <c r="G1610" s="135"/>
      <c r="H1610" s="135"/>
      <c r="I1610" s="135"/>
      <c r="J1610" s="135"/>
      <c r="K1610" s="135"/>
      <c r="L1610" s="135"/>
      <c r="M1610" s="135"/>
      <c r="N1610" s="135"/>
      <c r="O1610" s="135"/>
      <c r="P1610" s="135"/>
      <c r="Q1610" s="135"/>
      <c r="R1610" s="135"/>
      <c r="S1610" s="135"/>
      <c r="T1610" s="135"/>
      <c r="U1610" s="26" t="n">
        <f aca="false">SUM(G1610,K1610,O1610)</f>
        <v>0</v>
      </c>
      <c r="V1610" s="26" t="n">
        <f aca="false">SUM(H1610,L1610,P1610)</f>
        <v>0</v>
      </c>
      <c r="W1610" s="26" t="n">
        <f aca="false">SUM(I1610,M1610,Q1610,S1610)</f>
        <v>0</v>
      </c>
      <c r="X1610" s="26" t="n">
        <f aca="false">SUM(J1610,N1610,R1610,T1610)</f>
        <v>0</v>
      </c>
      <c r="Y1610" s="26" t="n">
        <f aca="false">SUM(U1610,W1610)</f>
        <v>0</v>
      </c>
      <c r="Z1610" s="26" t="n">
        <f aca="false">SUM(V1610,X1610)</f>
        <v>0</v>
      </c>
      <c r="AA1610" s="222"/>
    </row>
    <row r="1611" s="61" customFormat="true" ht="12.75" hidden="false" customHeight="false" outlineLevel="0" collapsed="false">
      <c r="A1611" s="242"/>
      <c r="B1611" s="241" t="s">
        <v>159</v>
      </c>
      <c r="C1611" s="135" t="n">
        <f aca="false">SUM(C1608:C1610)</f>
        <v>0</v>
      </c>
      <c r="D1611" s="135" t="n">
        <f aca="false">SUM(D1608:D1610)</f>
        <v>0</v>
      </c>
      <c r="E1611" s="135" t="n">
        <f aca="false">SUM(E1608:E1610)</f>
        <v>3</v>
      </c>
      <c r="F1611" s="135" t="n">
        <f aca="false">SUM(F1608:F1610)</f>
        <v>24</v>
      </c>
      <c r="G1611" s="135"/>
      <c r="H1611" s="135"/>
      <c r="I1611" s="135"/>
      <c r="J1611" s="135"/>
      <c r="K1611" s="135"/>
      <c r="L1611" s="135"/>
      <c r="M1611" s="135"/>
      <c r="N1611" s="135"/>
      <c r="O1611" s="135"/>
      <c r="P1611" s="135"/>
      <c r="Q1611" s="135"/>
      <c r="R1611" s="135"/>
      <c r="S1611" s="135"/>
      <c r="T1611" s="135"/>
      <c r="U1611" s="26" t="n">
        <f aca="false">SUM(G1611,K1611,O1611)</f>
        <v>0</v>
      </c>
      <c r="V1611" s="26" t="n">
        <f aca="false">SUM(H1611,L1611,P1611)</f>
        <v>0</v>
      </c>
      <c r="W1611" s="26" t="n">
        <f aca="false">SUM(I1611,M1611,Q1611,S1611)</f>
        <v>0</v>
      </c>
      <c r="X1611" s="26" t="n">
        <f aca="false">SUM(J1611,N1611,R1611,T1611)</f>
        <v>0</v>
      </c>
      <c r="Y1611" s="26" t="n">
        <f aca="false">SUM(U1611,W1611)</f>
        <v>0</v>
      </c>
      <c r="Z1611" s="26" t="n">
        <f aca="false">SUM(V1611,X1611)</f>
        <v>0</v>
      </c>
      <c r="AA1611" s="243"/>
    </row>
    <row r="1612" s="54" customFormat="true" ht="15" hidden="false" customHeight="false" outlineLevel="0" collapsed="false">
      <c r="A1612" s="1"/>
      <c r="B1612" s="227" t="s">
        <v>22</v>
      </c>
      <c r="C1612" s="138" t="n">
        <f aca="false">SUM(C1611)</f>
        <v>0</v>
      </c>
      <c r="D1612" s="138" t="n">
        <f aca="false">SUM(D1611)</f>
        <v>0</v>
      </c>
      <c r="E1612" s="138" t="n">
        <f aca="false">SUM(E1611)</f>
        <v>3</v>
      </c>
      <c r="F1612" s="138" t="n">
        <f aca="false">SUM(F1611)</f>
        <v>24</v>
      </c>
      <c r="G1612" s="138"/>
      <c r="H1612" s="138"/>
      <c r="I1612" s="138"/>
      <c r="J1612" s="138"/>
      <c r="K1612" s="138"/>
      <c r="L1612" s="138"/>
      <c r="M1612" s="138"/>
      <c r="N1612" s="138"/>
      <c r="O1612" s="138"/>
      <c r="P1612" s="138"/>
      <c r="Q1612" s="138"/>
      <c r="R1612" s="138"/>
      <c r="S1612" s="138"/>
      <c r="T1612" s="138"/>
      <c r="U1612" s="26" t="n">
        <f aca="false">SUM(G1612,K1612,O1612)</f>
        <v>0</v>
      </c>
      <c r="V1612" s="26" t="n">
        <f aca="false">SUM(H1612,L1612,P1612)</f>
        <v>0</v>
      </c>
      <c r="W1612" s="26" t="n">
        <f aca="false">SUM(I1612,M1612,Q1612,S1612)</f>
        <v>0</v>
      </c>
      <c r="X1612" s="26" t="n">
        <f aca="false">SUM(J1612,N1612,R1612,T1612)</f>
        <v>0</v>
      </c>
      <c r="Y1612" s="26" t="n">
        <f aca="false">SUM(U1612,W1612)</f>
        <v>0</v>
      </c>
      <c r="Z1612" s="26" t="n">
        <f aca="false">SUM(V1612,X1612)</f>
        <v>0</v>
      </c>
      <c r="AA1612" s="239"/>
    </row>
    <row r="1613" s="56" customFormat="true" ht="15" hidden="false" customHeight="false" outlineLevel="0" collapsed="false">
      <c r="A1613" s="1"/>
      <c r="B1613" s="235" t="s">
        <v>254</v>
      </c>
      <c r="C1613" s="139" t="n">
        <f aca="false">SUM(C1612)</f>
        <v>0</v>
      </c>
      <c r="D1613" s="139" t="n">
        <f aca="false">SUM(D1612)</f>
        <v>0</v>
      </c>
      <c r="E1613" s="139" t="n">
        <f aca="false">SUM(E1612)</f>
        <v>3</v>
      </c>
      <c r="F1613" s="139" t="n">
        <f aca="false">SUM(F1612)</f>
        <v>24</v>
      </c>
      <c r="G1613" s="139"/>
      <c r="H1613" s="139"/>
      <c r="I1613" s="139"/>
      <c r="J1613" s="139"/>
      <c r="K1613" s="139"/>
      <c r="L1613" s="139"/>
      <c r="M1613" s="139"/>
      <c r="N1613" s="139"/>
      <c r="O1613" s="139"/>
      <c r="P1613" s="139"/>
      <c r="Q1613" s="139"/>
      <c r="R1613" s="139"/>
      <c r="S1613" s="139"/>
      <c r="T1613" s="139"/>
      <c r="U1613" s="26" t="n">
        <f aca="false">SUM(G1613,K1613,O1613)</f>
        <v>0</v>
      </c>
      <c r="V1613" s="26" t="n">
        <f aca="false">SUM(H1613,L1613,P1613)</f>
        <v>0</v>
      </c>
      <c r="W1613" s="26" t="n">
        <f aca="false">SUM(I1613,M1613,Q1613,S1613)</f>
        <v>0</v>
      </c>
      <c r="X1613" s="26" t="n">
        <f aca="false">SUM(J1613,N1613,R1613,T1613)</f>
        <v>0</v>
      </c>
      <c r="Y1613" s="26" t="n">
        <f aca="false">SUM(U1613,W1613)</f>
        <v>0</v>
      </c>
      <c r="Z1613" s="26" t="n">
        <f aca="false">SUM(V1613,X1613)</f>
        <v>0</v>
      </c>
      <c r="AA1613" s="239"/>
    </row>
    <row r="1614" customFormat="false" ht="25.5" hidden="false" customHeight="false" outlineLevel="0" collapsed="false">
      <c r="B1614" s="237" t="s">
        <v>42</v>
      </c>
      <c r="C1614" s="87" t="n">
        <f aca="false">SUM(C1613,C1605,C1565,C1548,C1531,C1516,C1493)</f>
        <v>8</v>
      </c>
      <c r="D1614" s="87" t="n">
        <f aca="false">SUM(D1613,D1605,D1565,D1548,D1531,D1516,D1493)</f>
        <v>240</v>
      </c>
      <c r="E1614" s="87" t="n">
        <f aca="false">SUM(E1613,E1605,E1565,E1548,E1531,E1516,E1493)</f>
        <v>30</v>
      </c>
      <c r="F1614" s="87" t="n">
        <f aca="false">SUM(F1613,F1605,F1565,F1548,F1531,F1516,F1493)</f>
        <v>834</v>
      </c>
      <c r="G1614" s="87"/>
      <c r="H1614" s="87"/>
      <c r="I1614" s="87"/>
      <c r="J1614" s="87"/>
      <c r="K1614" s="87"/>
      <c r="L1614" s="87"/>
      <c r="M1614" s="87"/>
      <c r="N1614" s="87"/>
      <c r="O1614" s="87"/>
      <c r="P1614" s="87"/>
      <c r="Q1614" s="87"/>
      <c r="R1614" s="87"/>
      <c r="S1614" s="87"/>
      <c r="T1614" s="87"/>
      <c r="U1614" s="26" t="n">
        <f aca="false">SUM(G1614,K1614,O1614)</f>
        <v>0</v>
      </c>
      <c r="V1614" s="26" t="n">
        <f aca="false">SUM(H1614,L1614,P1614)</f>
        <v>0</v>
      </c>
      <c r="W1614" s="26" t="n">
        <f aca="false">SUM(I1614,M1614,Q1614,S1614)</f>
        <v>0</v>
      </c>
      <c r="X1614" s="26" t="n">
        <f aca="false">SUM(J1614,N1614,R1614,T1614)</f>
        <v>0</v>
      </c>
      <c r="Y1614" s="26" t="n">
        <f aca="false">SUM(U1614,W1614)</f>
        <v>0</v>
      </c>
      <c r="Z1614" s="26" t="n">
        <f aca="false">SUM(V1614,X1614)</f>
        <v>0</v>
      </c>
      <c r="AA1614" s="238" t="s">
        <v>554</v>
      </c>
    </row>
    <row r="1615" customFormat="false" ht="43.5" hidden="false" customHeight="true" outlineLevel="0" collapsed="false">
      <c r="B1615" s="269" t="s">
        <v>555</v>
      </c>
      <c r="C1615" s="126" t="n">
        <f aca="false">SUM(C1614,C1480,C1437,C1364)</f>
        <v>17</v>
      </c>
      <c r="D1615" s="126" t="n">
        <f aca="false">SUM(D1614,D1480,D1437,D1364)</f>
        <v>510</v>
      </c>
      <c r="E1615" s="126" t="n">
        <f aca="false">SUM(E1614,E1480,E1437,E1364)</f>
        <v>50</v>
      </c>
      <c r="F1615" s="126" t="n">
        <f aca="false">SUM(F1614,F1480,F1437,F1364)</f>
        <v>1434</v>
      </c>
      <c r="G1615" s="126"/>
      <c r="H1615" s="126"/>
      <c r="I1615" s="126"/>
      <c r="J1615" s="126"/>
      <c r="K1615" s="126"/>
      <c r="L1615" s="126"/>
      <c r="M1615" s="126"/>
      <c r="N1615" s="126"/>
      <c r="O1615" s="126"/>
      <c r="P1615" s="126"/>
      <c r="Q1615" s="126"/>
      <c r="R1615" s="126"/>
      <c r="S1615" s="126"/>
      <c r="T1615" s="126"/>
      <c r="U1615" s="26" t="n">
        <f aca="false">SUM(G1615,K1615,O1615)</f>
        <v>0</v>
      </c>
      <c r="V1615" s="26" t="n">
        <f aca="false">SUM(H1615,L1615,P1615)</f>
        <v>0</v>
      </c>
      <c r="W1615" s="26" t="n">
        <f aca="false">SUM(I1615,M1615,Q1615,S1615)</f>
        <v>0</v>
      </c>
      <c r="X1615" s="26" t="n">
        <f aca="false">SUM(J1615,N1615,R1615,T1615)</f>
        <v>0</v>
      </c>
      <c r="Y1615" s="26" t="n">
        <f aca="false">SUM(U1615,W1615)</f>
        <v>0</v>
      </c>
      <c r="Z1615" s="26" t="n">
        <f aca="false">SUM(V1615,X1615)</f>
        <v>0</v>
      </c>
      <c r="AA1615" s="238" t="s">
        <v>556</v>
      </c>
    </row>
    <row r="1616" customFormat="false" ht="15.75" hidden="false" customHeight="false" outlineLevel="0" collapsed="false">
      <c r="B1616" s="323" t="s">
        <v>557</v>
      </c>
      <c r="C1616" s="51"/>
      <c r="D1616" s="51"/>
      <c r="E1616" s="51"/>
      <c r="F1616" s="51"/>
      <c r="G1616" s="51"/>
      <c r="H1616" s="51"/>
      <c r="I1616" s="51"/>
      <c r="J1616" s="51"/>
      <c r="K1616" s="51"/>
      <c r="L1616" s="51"/>
      <c r="M1616" s="51"/>
      <c r="N1616" s="51"/>
      <c r="O1616" s="51"/>
      <c r="P1616" s="51"/>
      <c r="Q1616" s="51"/>
      <c r="R1616" s="51"/>
      <c r="S1616" s="51"/>
      <c r="T1616" s="51"/>
      <c r="U1616" s="26" t="n">
        <f aca="false">SUM(G1616,K1616,O1616)</f>
        <v>0</v>
      </c>
      <c r="V1616" s="26" t="n">
        <f aca="false">SUM(H1616,L1616,P1616)</f>
        <v>0</v>
      </c>
      <c r="W1616" s="26" t="n">
        <f aca="false">SUM(I1616,M1616,Q1616,S1616)</f>
        <v>0</v>
      </c>
      <c r="X1616" s="26" t="n">
        <f aca="false">SUM(J1616,N1616,R1616,T1616)</f>
        <v>0</v>
      </c>
      <c r="Y1616" s="26" t="n">
        <f aca="false">SUM(U1616,W1616)</f>
        <v>0</v>
      </c>
      <c r="Z1616" s="26" t="n">
        <f aca="false">SUM(V1616,X1616)</f>
        <v>0</v>
      </c>
      <c r="AA1616" s="239"/>
    </row>
    <row r="1617" customFormat="false" ht="18" hidden="false" customHeight="true" outlineLevel="0" collapsed="false">
      <c r="B1617" s="223" t="s">
        <v>558</v>
      </c>
      <c r="C1617" s="51"/>
      <c r="D1617" s="51"/>
      <c r="E1617" s="51"/>
      <c r="F1617" s="51"/>
      <c r="G1617" s="51"/>
      <c r="H1617" s="51"/>
      <c r="I1617" s="51"/>
      <c r="J1617" s="51"/>
      <c r="K1617" s="51"/>
      <c r="L1617" s="51"/>
      <c r="M1617" s="51"/>
      <c r="N1617" s="51"/>
      <c r="O1617" s="51"/>
      <c r="P1617" s="51"/>
      <c r="Q1617" s="51"/>
      <c r="R1617" s="51"/>
      <c r="S1617" s="51"/>
      <c r="T1617" s="51"/>
      <c r="U1617" s="26" t="n">
        <f aca="false">SUM(G1617,K1617,O1617)</f>
        <v>0</v>
      </c>
      <c r="V1617" s="26" t="n">
        <f aca="false">SUM(H1617,L1617,P1617)</f>
        <v>0</v>
      </c>
      <c r="W1617" s="26" t="n">
        <f aca="false">SUM(I1617,M1617,Q1617,S1617)</f>
        <v>0</v>
      </c>
      <c r="X1617" s="26" t="n">
        <f aca="false">SUM(J1617,N1617,R1617,T1617)</f>
        <v>0</v>
      </c>
      <c r="Y1617" s="26" t="n">
        <f aca="false">SUM(U1617,W1617)</f>
        <v>0</v>
      </c>
      <c r="Z1617" s="26" t="n">
        <f aca="false">SUM(V1617,X1617)</f>
        <v>0</v>
      </c>
      <c r="AA1617" s="239"/>
    </row>
    <row r="1618" customFormat="false" ht="16.5" hidden="false" customHeight="true" outlineLevel="0" collapsed="false">
      <c r="B1618" s="224" t="s">
        <v>559</v>
      </c>
      <c r="C1618" s="51"/>
      <c r="D1618" s="51"/>
      <c r="E1618" s="51"/>
      <c r="F1618" s="51"/>
      <c r="G1618" s="51"/>
      <c r="H1618" s="51"/>
      <c r="I1618" s="51"/>
      <c r="J1618" s="51"/>
      <c r="K1618" s="51"/>
      <c r="L1618" s="51"/>
      <c r="M1618" s="51"/>
      <c r="N1618" s="51"/>
      <c r="O1618" s="51"/>
      <c r="P1618" s="51"/>
      <c r="Q1618" s="51"/>
      <c r="R1618" s="51"/>
      <c r="S1618" s="51"/>
      <c r="T1618" s="51"/>
      <c r="U1618" s="26" t="n">
        <f aca="false">SUM(G1618,K1618,O1618)</f>
        <v>0</v>
      </c>
      <c r="V1618" s="26" t="n">
        <f aca="false">SUM(H1618,L1618,P1618)</f>
        <v>0</v>
      </c>
      <c r="W1618" s="26" t="n">
        <f aca="false">SUM(I1618,M1618,Q1618,S1618)</f>
        <v>0</v>
      </c>
      <c r="X1618" s="26" t="n">
        <f aca="false">SUM(J1618,N1618,R1618,T1618)</f>
        <v>0</v>
      </c>
      <c r="Y1618" s="26" t="n">
        <f aca="false">SUM(U1618,W1618)</f>
        <v>0</v>
      </c>
      <c r="Z1618" s="26" t="n">
        <f aca="false">SUM(V1618,X1618)</f>
        <v>0</v>
      </c>
      <c r="AA1618" s="239"/>
    </row>
    <row r="1619" customFormat="false" ht="15.75" hidden="false" customHeight="true" outlineLevel="0" collapsed="false">
      <c r="B1619" s="240" t="s">
        <v>131</v>
      </c>
      <c r="C1619" s="51"/>
      <c r="D1619" s="51"/>
      <c r="E1619" s="51" t="n">
        <v>1</v>
      </c>
      <c r="F1619" s="51" t="n">
        <v>30</v>
      </c>
      <c r="G1619" s="51"/>
      <c r="H1619" s="51"/>
      <c r="I1619" s="51"/>
      <c r="J1619" s="51"/>
      <c r="K1619" s="51"/>
      <c r="L1619" s="51"/>
      <c r="M1619" s="51"/>
      <c r="N1619" s="51"/>
      <c r="O1619" s="51"/>
      <c r="P1619" s="51"/>
      <c r="Q1619" s="51"/>
      <c r="R1619" s="51"/>
      <c r="S1619" s="51"/>
      <c r="T1619" s="51"/>
      <c r="U1619" s="26" t="n">
        <f aca="false">SUM(G1619,K1619,O1619)</f>
        <v>0</v>
      </c>
      <c r="V1619" s="26" t="n">
        <f aca="false">SUM(H1619,L1619,P1619)</f>
        <v>0</v>
      </c>
      <c r="W1619" s="26" t="n">
        <f aca="false">SUM(I1619,M1619,Q1619,S1619)</f>
        <v>0</v>
      </c>
      <c r="X1619" s="26" t="n">
        <f aca="false">SUM(J1619,N1619,R1619,T1619)</f>
        <v>0</v>
      </c>
      <c r="Y1619" s="26" t="n">
        <f aca="false">SUM(U1619,W1619)</f>
        <v>0</v>
      </c>
      <c r="Z1619" s="26" t="n">
        <f aca="false">SUM(V1619,X1619)</f>
        <v>0</v>
      </c>
      <c r="AA1619" s="239"/>
    </row>
    <row r="1620" customFormat="false" ht="12.75" hidden="false" customHeight="false" outlineLevel="0" collapsed="false">
      <c r="B1620" s="240" t="s">
        <v>560</v>
      </c>
      <c r="C1620" s="51" t="n">
        <v>0.5</v>
      </c>
      <c r="D1620" s="51" t="n">
        <v>15</v>
      </c>
      <c r="E1620" s="51"/>
      <c r="F1620" s="51"/>
      <c r="G1620" s="51"/>
      <c r="H1620" s="51"/>
      <c r="I1620" s="51"/>
      <c r="J1620" s="51"/>
      <c r="K1620" s="51"/>
      <c r="L1620" s="51"/>
      <c r="M1620" s="51"/>
      <c r="N1620" s="51"/>
      <c r="O1620" s="51"/>
      <c r="P1620" s="51"/>
      <c r="Q1620" s="51"/>
      <c r="R1620" s="51"/>
      <c r="S1620" s="51"/>
      <c r="T1620" s="51"/>
      <c r="U1620" s="26" t="n">
        <f aca="false">SUM(G1620,K1620,O1620)</f>
        <v>0</v>
      </c>
      <c r="V1620" s="26" t="n">
        <f aca="false">SUM(H1620,L1620,P1620)</f>
        <v>0</v>
      </c>
      <c r="W1620" s="26" t="n">
        <f aca="false">SUM(I1620,M1620,Q1620,S1620)</f>
        <v>0</v>
      </c>
      <c r="X1620" s="26" t="n">
        <f aca="false">SUM(J1620,N1620,R1620,T1620)</f>
        <v>0</v>
      </c>
      <c r="Y1620" s="26" t="n">
        <f aca="false">SUM(U1620,W1620)</f>
        <v>0</v>
      </c>
      <c r="Z1620" s="26" t="n">
        <f aca="false">SUM(V1620,X1620)</f>
        <v>0</v>
      </c>
      <c r="AA1620" s="239"/>
    </row>
    <row r="1621" customFormat="false" ht="12.75" hidden="false" customHeight="false" outlineLevel="0" collapsed="false">
      <c r="B1621" s="240" t="s">
        <v>130</v>
      </c>
      <c r="C1621" s="51"/>
      <c r="D1621" s="51"/>
      <c r="E1621" s="51"/>
      <c r="F1621" s="51"/>
      <c r="G1621" s="51"/>
      <c r="H1621" s="51"/>
      <c r="I1621" s="51"/>
      <c r="J1621" s="51"/>
      <c r="K1621" s="51"/>
      <c r="L1621" s="51"/>
      <c r="M1621" s="51"/>
      <c r="N1621" s="51"/>
      <c r="O1621" s="51"/>
      <c r="P1621" s="51"/>
      <c r="Q1621" s="51"/>
      <c r="R1621" s="51"/>
      <c r="S1621" s="51"/>
      <c r="T1621" s="51"/>
      <c r="U1621" s="26" t="n">
        <f aca="false">SUM(G1621,K1621,O1621)</f>
        <v>0</v>
      </c>
      <c r="V1621" s="26" t="n">
        <f aca="false">SUM(H1621,L1621,P1621)</f>
        <v>0</v>
      </c>
      <c r="W1621" s="26" t="n">
        <f aca="false">SUM(I1621,M1621,Q1621,S1621)</f>
        <v>0</v>
      </c>
      <c r="X1621" s="26" t="n">
        <f aca="false">SUM(J1621,N1621,R1621,T1621)</f>
        <v>0</v>
      </c>
      <c r="Y1621" s="26" t="n">
        <f aca="false">SUM(U1621,W1621)</f>
        <v>0</v>
      </c>
      <c r="Z1621" s="26" t="n">
        <f aca="false">SUM(V1621,X1621)</f>
        <v>0</v>
      </c>
      <c r="AA1621" s="239"/>
    </row>
    <row r="1622" customFormat="false" ht="12.75" hidden="false" customHeight="false" outlineLevel="0" collapsed="false">
      <c r="B1622" s="240" t="s">
        <v>81</v>
      </c>
      <c r="C1622" s="51"/>
      <c r="D1622" s="51"/>
      <c r="E1622" s="51"/>
      <c r="F1622" s="51"/>
      <c r="G1622" s="51"/>
      <c r="H1622" s="51"/>
      <c r="I1622" s="51"/>
      <c r="J1622" s="51"/>
      <c r="K1622" s="51"/>
      <c r="L1622" s="51"/>
      <c r="M1622" s="51"/>
      <c r="N1622" s="51"/>
      <c r="O1622" s="51"/>
      <c r="P1622" s="51"/>
      <c r="Q1622" s="51"/>
      <c r="R1622" s="51"/>
      <c r="S1622" s="51"/>
      <c r="T1622" s="51"/>
      <c r="U1622" s="26" t="n">
        <f aca="false">SUM(G1622,K1622,O1622)</f>
        <v>0</v>
      </c>
      <c r="V1622" s="26" t="n">
        <f aca="false">SUM(H1622,L1622,P1622)</f>
        <v>0</v>
      </c>
      <c r="W1622" s="26" t="n">
        <f aca="false">SUM(I1622,M1622,Q1622,S1622)</f>
        <v>0</v>
      </c>
      <c r="X1622" s="26" t="n">
        <f aca="false">SUM(J1622,N1622,R1622,T1622)</f>
        <v>0</v>
      </c>
      <c r="Y1622" s="26" t="n">
        <f aca="false">SUM(U1622,W1622)</f>
        <v>0</v>
      </c>
      <c r="Z1622" s="26" t="n">
        <f aca="false">SUM(V1622,X1622)</f>
        <v>0</v>
      </c>
      <c r="AA1622" s="239"/>
    </row>
    <row r="1623" customFormat="false" ht="12.75" hidden="false" customHeight="false" outlineLevel="0" collapsed="false">
      <c r="B1623" s="240" t="s">
        <v>83</v>
      </c>
      <c r="C1623" s="51" t="n">
        <v>0.5</v>
      </c>
      <c r="D1623" s="51" t="n">
        <v>15</v>
      </c>
      <c r="E1623" s="51"/>
      <c r="F1623" s="51"/>
      <c r="G1623" s="51"/>
      <c r="H1623" s="51"/>
      <c r="I1623" s="51"/>
      <c r="J1623" s="51"/>
      <c r="K1623" s="51"/>
      <c r="L1623" s="51"/>
      <c r="M1623" s="51"/>
      <c r="N1623" s="51"/>
      <c r="O1623" s="51"/>
      <c r="P1623" s="51"/>
      <c r="Q1623" s="51"/>
      <c r="R1623" s="51"/>
      <c r="S1623" s="51"/>
      <c r="T1623" s="51"/>
      <c r="U1623" s="26" t="n">
        <f aca="false">SUM(G1623,K1623,O1623)</f>
        <v>0</v>
      </c>
      <c r="V1623" s="26" t="n">
        <f aca="false">SUM(H1623,L1623,P1623)</f>
        <v>0</v>
      </c>
      <c r="W1623" s="26" t="n">
        <f aca="false">SUM(I1623,M1623,Q1623,S1623)</f>
        <v>0</v>
      </c>
      <c r="X1623" s="26" t="n">
        <f aca="false">SUM(J1623,N1623,R1623,T1623)</f>
        <v>0</v>
      </c>
      <c r="Y1623" s="26" t="n">
        <f aca="false">SUM(U1623,W1623)</f>
        <v>0</v>
      </c>
      <c r="Z1623" s="26" t="n">
        <f aca="false">SUM(V1623,X1623)</f>
        <v>0</v>
      </c>
      <c r="AA1623" s="239"/>
    </row>
    <row r="1624" customFormat="false" ht="12.75" hidden="false" customHeight="false" outlineLevel="0" collapsed="false">
      <c r="B1624" s="241" t="s">
        <v>86</v>
      </c>
      <c r="C1624" s="51" t="n">
        <f aca="false">SUM(C1619:C1623)</f>
        <v>1</v>
      </c>
      <c r="D1624" s="51" t="n">
        <f aca="false">SUM(D1619:D1623)</f>
        <v>30</v>
      </c>
      <c r="E1624" s="51" t="n">
        <f aca="false">SUM(E1619:E1623)</f>
        <v>1</v>
      </c>
      <c r="F1624" s="51" t="n">
        <f aca="false">SUM(F1619:F1623)</f>
        <v>30</v>
      </c>
      <c r="G1624" s="51"/>
      <c r="H1624" s="51"/>
      <c r="I1624" s="51"/>
      <c r="J1624" s="51"/>
      <c r="K1624" s="51"/>
      <c r="L1624" s="51"/>
      <c r="M1624" s="51"/>
      <c r="N1624" s="51"/>
      <c r="O1624" s="51"/>
      <c r="P1624" s="51"/>
      <c r="Q1624" s="51"/>
      <c r="R1624" s="51"/>
      <c r="S1624" s="51"/>
      <c r="T1624" s="51"/>
      <c r="U1624" s="26" t="n">
        <f aca="false">SUM(G1624,K1624,O1624)</f>
        <v>0</v>
      </c>
      <c r="V1624" s="26" t="n">
        <f aca="false">SUM(H1624,L1624,P1624)</f>
        <v>0</v>
      </c>
      <c r="W1624" s="26" t="n">
        <f aca="false">SUM(I1624,M1624,Q1624,S1624)</f>
        <v>0</v>
      </c>
      <c r="X1624" s="26" t="n">
        <f aca="false">SUM(J1624,N1624,R1624,T1624)</f>
        <v>0</v>
      </c>
      <c r="Y1624" s="26" t="n">
        <f aca="false">SUM(U1624,W1624)</f>
        <v>0</v>
      </c>
      <c r="Z1624" s="26" t="n">
        <f aca="false">SUM(V1624,X1624)</f>
        <v>0</v>
      </c>
      <c r="AA1624" s="239"/>
    </row>
    <row r="1625" s="54" customFormat="true" ht="15" hidden="false" customHeight="false" outlineLevel="0" collapsed="false">
      <c r="A1625" s="1"/>
      <c r="B1625" s="227" t="s">
        <v>22</v>
      </c>
      <c r="C1625" s="31" t="n">
        <f aca="false">SUM(C1624)</f>
        <v>1</v>
      </c>
      <c r="D1625" s="31" t="n">
        <f aca="false">SUM(D1624)</f>
        <v>30</v>
      </c>
      <c r="E1625" s="31" t="n">
        <f aca="false">SUM(E1624)</f>
        <v>1</v>
      </c>
      <c r="F1625" s="31" t="n">
        <f aca="false">SUM(F1624)</f>
        <v>30</v>
      </c>
      <c r="G1625" s="31"/>
      <c r="H1625" s="31"/>
      <c r="I1625" s="31"/>
      <c r="J1625" s="31"/>
      <c r="K1625" s="31"/>
      <c r="L1625" s="31"/>
      <c r="M1625" s="31"/>
      <c r="N1625" s="31"/>
      <c r="O1625" s="31"/>
      <c r="P1625" s="31"/>
      <c r="Q1625" s="31"/>
      <c r="R1625" s="31"/>
      <c r="S1625" s="31"/>
      <c r="T1625" s="31"/>
      <c r="U1625" s="26" t="n">
        <f aca="false">SUM(G1625,K1625,O1625)</f>
        <v>0</v>
      </c>
      <c r="V1625" s="26" t="n">
        <f aca="false">SUM(H1625,L1625,P1625)</f>
        <v>0</v>
      </c>
      <c r="W1625" s="26" t="n">
        <f aca="false">SUM(I1625,M1625,Q1625,S1625)</f>
        <v>0</v>
      </c>
      <c r="X1625" s="26" t="n">
        <f aca="false">SUM(J1625,N1625,R1625,T1625)</f>
        <v>0</v>
      </c>
      <c r="Y1625" s="26" t="n">
        <f aca="false">SUM(U1625,W1625)</f>
        <v>0</v>
      </c>
      <c r="Z1625" s="26" t="n">
        <f aca="false">SUM(V1625,X1625)</f>
        <v>0</v>
      </c>
      <c r="AA1625" s="239"/>
    </row>
    <row r="1626" s="56" customFormat="true" ht="15" hidden="false" customHeight="false" outlineLevel="0" collapsed="false">
      <c r="A1626" s="1"/>
      <c r="B1626" s="235" t="s">
        <v>41</v>
      </c>
      <c r="C1626" s="42" t="n">
        <f aca="false">SUM(C1625)</f>
        <v>1</v>
      </c>
      <c r="D1626" s="42" t="n">
        <f aca="false">SUM(D1625)</f>
        <v>30</v>
      </c>
      <c r="E1626" s="42" t="n">
        <f aca="false">SUM(E1625)</f>
        <v>1</v>
      </c>
      <c r="F1626" s="42" t="n">
        <f aca="false">SUM(F1625)</f>
        <v>30</v>
      </c>
      <c r="G1626" s="42"/>
      <c r="H1626" s="42"/>
      <c r="I1626" s="42"/>
      <c r="J1626" s="42"/>
      <c r="K1626" s="42"/>
      <c r="L1626" s="42"/>
      <c r="M1626" s="42"/>
      <c r="N1626" s="42"/>
      <c r="O1626" s="42"/>
      <c r="P1626" s="42"/>
      <c r="Q1626" s="42"/>
      <c r="R1626" s="42"/>
      <c r="S1626" s="42"/>
      <c r="T1626" s="42"/>
      <c r="U1626" s="26" t="n">
        <f aca="false">SUM(G1626,K1626,O1626)</f>
        <v>0</v>
      </c>
      <c r="V1626" s="26" t="n">
        <f aca="false">SUM(H1626,L1626,P1626)</f>
        <v>0</v>
      </c>
      <c r="W1626" s="26" t="n">
        <f aca="false">SUM(I1626,M1626,Q1626,S1626)</f>
        <v>0</v>
      </c>
      <c r="X1626" s="26" t="n">
        <f aca="false">SUM(J1626,N1626,R1626,T1626)</f>
        <v>0</v>
      </c>
      <c r="Y1626" s="26" t="n">
        <f aca="false">SUM(U1626,W1626)</f>
        <v>0</v>
      </c>
      <c r="Z1626" s="26" t="n">
        <f aca="false">SUM(V1626,X1626)</f>
        <v>0</v>
      </c>
      <c r="AA1626" s="239"/>
    </row>
    <row r="1627" customFormat="false" ht="25.5" hidden="false" customHeight="false" outlineLevel="0" collapsed="false">
      <c r="B1627" s="237" t="s">
        <v>42</v>
      </c>
      <c r="C1627" s="46" t="n">
        <f aca="false">SUM(C1626)</f>
        <v>1</v>
      </c>
      <c r="D1627" s="46" t="n">
        <f aca="false">SUM(D1626)</f>
        <v>30</v>
      </c>
      <c r="E1627" s="46" t="n">
        <f aca="false">SUM(E1626)</f>
        <v>1</v>
      </c>
      <c r="F1627" s="46" t="n">
        <f aca="false">SUM(F1626)</f>
        <v>30</v>
      </c>
      <c r="G1627" s="46"/>
      <c r="H1627" s="46"/>
      <c r="I1627" s="46"/>
      <c r="J1627" s="46"/>
      <c r="K1627" s="46"/>
      <c r="L1627" s="46"/>
      <c r="M1627" s="46"/>
      <c r="N1627" s="46"/>
      <c r="O1627" s="46"/>
      <c r="P1627" s="46"/>
      <c r="Q1627" s="46"/>
      <c r="R1627" s="46"/>
      <c r="S1627" s="46"/>
      <c r="T1627" s="46"/>
      <c r="U1627" s="26" t="n">
        <f aca="false">SUM(G1627,K1627,O1627)</f>
        <v>0</v>
      </c>
      <c r="V1627" s="26" t="n">
        <f aca="false">SUM(H1627,L1627,P1627)</f>
        <v>0</v>
      </c>
      <c r="W1627" s="26" t="n">
        <f aca="false">SUM(I1627,M1627,Q1627,S1627)</f>
        <v>0</v>
      </c>
      <c r="X1627" s="26" t="n">
        <f aca="false">SUM(J1627,N1627,R1627,T1627)</f>
        <v>0</v>
      </c>
      <c r="Y1627" s="26" t="n">
        <f aca="false">SUM(U1627,W1627)</f>
        <v>0</v>
      </c>
      <c r="Z1627" s="26" t="n">
        <f aca="false">SUM(V1627,X1627)</f>
        <v>0</v>
      </c>
      <c r="AA1627" s="238" t="s">
        <v>561</v>
      </c>
    </row>
    <row r="1628" customFormat="false" ht="15.75" hidden="false" customHeight="false" outlineLevel="0" collapsed="false">
      <c r="B1628" s="221" t="s">
        <v>562</v>
      </c>
      <c r="C1628" s="51"/>
      <c r="D1628" s="51"/>
      <c r="E1628" s="51"/>
      <c r="F1628" s="51"/>
      <c r="G1628" s="51"/>
      <c r="H1628" s="51"/>
      <c r="I1628" s="51"/>
      <c r="J1628" s="51"/>
      <c r="K1628" s="51"/>
      <c r="L1628" s="51"/>
      <c r="M1628" s="51"/>
      <c r="N1628" s="51"/>
      <c r="O1628" s="51"/>
      <c r="P1628" s="51"/>
      <c r="Q1628" s="51"/>
      <c r="R1628" s="51"/>
      <c r="S1628" s="51"/>
      <c r="T1628" s="51"/>
      <c r="U1628" s="26" t="n">
        <f aca="false">SUM(G1628,K1628,O1628)</f>
        <v>0</v>
      </c>
      <c r="V1628" s="26" t="n">
        <f aca="false">SUM(H1628,L1628,P1628)</f>
        <v>0</v>
      </c>
      <c r="W1628" s="26" t="n">
        <f aca="false">SUM(I1628,M1628,Q1628,S1628)</f>
        <v>0</v>
      </c>
      <c r="X1628" s="26" t="n">
        <f aca="false">SUM(J1628,N1628,R1628,T1628)</f>
        <v>0</v>
      </c>
      <c r="Y1628" s="26" t="n">
        <f aca="false">SUM(U1628,W1628)</f>
        <v>0</v>
      </c>
      <c r="Z1628" s="26" t="n">
        <f aca="false">SUM(V1628,X1628)</f>
        <v>0</v>
      </c>
      <c r="AA1628" s="239"/>
    </row>
    <row r="1629" customFormat="false" ht="15.75" hidden="false" customHeight="false" outlineLevel="0" collapsed="false">
      <c r="B1629" s="223" t="s">
        <v>563</v>
      </c>
      <c r="C1629" s="51"/>
      <c r="D1629" s="51"/>
      <c r="E1629" s="51"/>
      <c r="F1629" s="51"/>
      <c r="G1629" s="51"/>
      <c r="H1629" s="51"/>
      <c r="I1629" s="51"/>
      <c r="J1629" s="51"/>
      <c r="K1629" s="51"/>
      <c r="L1629" s="51"/>
      <c r="M1629" s="51"/>
      <c r="N1629" s="51"/>
      <c r="O1629" s="51"/>
      <c r="P1629" s="51"/>
      <c r="Q1629" s="51"/>
      <c r="R1629" s="51"/>
      <c r="S1629" s="51"/>
      <c r="T1629" s="51"/>
      <c r="U1629" s="26" t="n">
        <f aca="false">SUM(G1629,K1629,O1629)</f>
        <v>0</v>
      </c>
      <c r="V1629" s="26" t="n">
        <f aca="false">SUM(H1629,L1629,P1629)</f>
        <v>0</v>
      </c>
      <c r="W1629" s="26" t="n">
        <f aca="false">SUM(I1629,M1629,Q1629,S1629)</f>
        <v>0</v>
      </c>
      <c r="X1629" s="26" t="n">
        <f aca="false">SUM(J1629,N1629,R1629,T1629)</f>
        <v>0</v>
      </c>
      <c r="Y1629" s="26" t="n">
        <f aca="false">SUM(U1629,W1629)</f>
        <v>0</v>
      </c>
      <c r="Z1629" s="26" t="n">
        <f aca="false">SUM(V1629,X1629)</f>
        <v>0</v>
      </c>
      <c r="AA1629" s="239"/>
    </row>
    <row r="1630" customFormat="false" ht="12.75" hidden="false" customHeight="false" outlineLevel="0" collapsed="false">
      <c r="B1630" s="254" t="s">
        <v>137</v>
      </c>
      <c r="C1630" s="51"/>
      <c r="D1630" s="51"/>
      <c r="E1630" s="51"/>
      <c r="F1630" s="51"/>
      <c r="G1630" s="51"/>
      <c r="H1630" s="51"/>
      <c r="I1630" s="51"/>
      <c r="J1630" s="51"/>
      <c r="K1630" s="51"/>
      <c r="L1630" s="51"/>
      <c r="M1630" s="51"/>
      <c r="N1630" s="51"/>
      <c r="O1630" s="51"/>
      <c r="P1630" s="51"/>
      <c r="Q1630" s="51"/>
      <c r="R1630" s="51"/>
      <c r="S1630" s="51"/>
      <c r="T1630" s="51"/>
      <c r="U1630" s="26" t="n">
        <f aca="false">SUM(G1630,K1630,O1630)</f>
        <v>0</v>
      </c>
      <c r="V1630" s="26" t="n">
        <f aca="false">SUM(H1630,L1630,P1630)</f>
        <v>0</v>
      </c>
      <c r="W1630" s="26" t="n">
        <f aca="false">SUM(I1630,M1630,Q1630,S1630)</f>
        <v>0</v>
      </c>
      <c r="X1630" s="26" t="n">
        <f aca="false">SUM(J1630,N1630,R1630,T1630)</f>
        <v>0</v>
      </c>
      <c r="Y1630" s="26" t="n">
        <f aca="false">SUM(U1630,W1630)</f>
        <v>0</v>
      </c>
      <c r="Z1630" s="26" t="n">
        <f aca="false">SUM(V1630,X1630)</f>
        <v>0</v>
      </c>
      <c r="AA1630" s="239"/>
    </row>
    <row r="1631" customFormat="false" ht="12.75" hidden="false" customHeight="false" outlineLevel="0" collapsed="false">
      <c r="B1631" s="256" t="s">
        <v>47</v>
      </c>
      <c r="C1631" s="51"/>
      <c r="D1631" s="51"/>
      <c r="E1631" s="51" t="n">
        <v>1</v>
      </c>
      <c r="F1631" s="51" t="n">
        <v>30</v>
      </c>
      <c r="G1631" s="51"/>
      <c r="H1631" s="51"/>
      <c r="I1631" s="51"/>
      <c r="J1631" s="51"/>
      <c r="K1631" s="51"/>
      <c r="L1631" s="51"/>
      <c r="M1631" s="51"/>
      <c r="N1631" s="51"/>
      <c r="O1631" s="51"/>
      <c r="P1631" s="51"/>
      <c r="Q1631" s="51"/>
      <c r="R1631" s="51"/>
      <c r="S1631" s="51"/>
      <c r="T1631" s="51"/>
      <c r="U1631" s="26" t="n">
        <f aca="false">SUM(G1631,K1631,O1631)</f>
        <v>0</v>
      </c>
      <c r="V1631" s="26" t="n">
        <f aca="false">SUM(H1631,L1631,P1631)</f>
        <v>0</v>
      </c>
      <c r="W1631" s="26" t="n">
        <f aca="false">SUM(I1631,M1631,Q1631,S1631)</f>
        <v>0</v>
      </c>
      <c r="X1631" s="26" t="n">
        <f aca="false">SUM(J1631,N1631,R1631,T1631)</f>
        <v>0</v>
      </c>
      <c r="Y1631" s="26" t="n">
        <f aca="false">SUM(U1631,W1631)</f>
        <v>0</v>
      </c>
      <c r="Z1631" s="26" t="n">
        <f aca="false">SUM(V1631,X1631)</f>
        <v>0</v>
      </c>
      <c r="AA1631" s="239"/>
    </row>
    <row r="1632" customFormat="false" ht="17.25" hidden="false" customHeight="true" outlineLevel="0" collapsed="false">
      <c r="B1632" s="240" t="s">
        <v>49</v>
      </c>
      <c r="C1632" s="51"/>
      <c r="D1632" s="51"/>
      <c r="E1632" s="51" t="n">
        <v>2</v>
      </c>
      <c r="F1632" s="51" t="n">
        <v>60</v>
      </c>
      <c r="G1632" s="51"/>
      <c r="H1632" s="51"/>
      <c r="I1632" s="51"/>
      <c r="J1632" s="51"/>
      <c r="K1632" s="51"/>
      <c r="L1632" s="51"/>
      <c r="M1632" s="51"/>
      <c r="N1632" s="51"/>
      <c r="O1632" s="51"/>
      <c r="P1632" s="51"/>
      <c r="Q1632" s="51"/>
      <c r="R1632" s="51"/>
      <c r="S1632" s="51"/>
      <c r="T1632" s="51"/>
      <c r="U1632" s="26" t="n">
        <f aca="false">SUM(G1632,K1632,O1632)</f>
        <v>0</v>
      </c>
      <c r="V1632" s="26" t="n">
        <f aca="false">SUM(H1632,L1632,P1632)</f>
        <v>0</v>
      </c>
      <c r="W1632" s="26" t="n">
        <f aca="false">SUM(I1632,M1632,Q1632,S1632)</f>
        <v>0</v>
      </c>
      <c r="X1632" s="26" t="n">
        <f aca="false">SUM(J1632,N1632,R1632,T1632)</f>
        <v>0</v>
      </c>
      <c r="Y1632" s="26" t="n">
        <f aca="false">SUM(U1632,W1632)</f>
        <v>0</v>
      </c>
      <c r="Z1632" s="26" t="n">
        <f aca="false">SUM(V1632,X1632)</f>
        <v>0</v>
      </c>
      <c r="AA1632" s="239"/>
    </row>
    <row r="1633" customFormat="false" ht="17.25" hidden="false" customHeight="true" outlineLevel="0" collapsed="false">
      <c r="B1633" s="240" t="s">
        <v>46</v>
      </c>
      <c r="C1633" s="51"/>
      <c r="D1633" s="51"/>
      <c r="E1633" s="51" t="n">
        <v>1</v>
      </c>
      <c r="F1633" s="51" t="n">
        <v>30</v>
      </c>
      <c r="G1633" s="51"/>
      <c r="H1633" s="51"/>
      <c r="I1633" s="51"/>
      <c r="J1633" s="51"/>
      <c r="K1633" s="51"/>
      <c r="L1633" s="51"/>
      <c r="M1633" s="51"/>
      <c r="N1633" s="51"/>
      <c r="O1633" s="51"/>
      <c r="P1633" s="51"/>
      <c r="Q1633" s="51"/>
      <c r="R1633" s="51"/>
      <c r="S1633" s="51"/>
      <c r="T1633" s="51"/>
      <c r="U1633" s="26" t="n">
        <f aca="false">SUM(G1633,K1633,O1633)</f>
        <v>0</v>
      </c>
      <c r="V1633" s="26" t="n">
        <f aca="false">SUM(H1633,L1633,P1633)</f>
        <v>0</v>
      </c>
      <c r="W1633" s="26" t="n">
        <f aca="false">SUM(I1633,M1633,Q1633,S1633)</f>
        <v>0</v>
      </c>
      <c r="X1633" s="26" t="n">
        <f aca="false">SUM(J1633,N1633,R1633,T1633)</f>
        <v>0</v>
      </c>
      <c r="Y1633" s="26" t="n">
        <f aca="false">SUM(U1633,W1633)</f>
        <v>0</v>
      </c>
      <c r="Z1633" s="26" t="n">
        <f aca="false">SUM(V1633,X1633)</f>
        <v>0</v>
      </c>
      <c r="AA1633" s="239"/>
    </row>
    <row r="1634" s="61" customFormat="true" ht="17.25" hidden="false" customHeight="true" outlineLevel="0" collapsed="false">
      <c r="A1634" s="242"/>
      <c r="B1634" s="240" t="s">
        <v>48</v>
      </c>
      <c r="C1634" s="26"/>
      <c r="D1634" s="26"/>
      <c r="E1634" s="26"/>
      <c r="F1634" s="26"/>
      <c r="G1634" s="26"/>
      <c r="H1634" s="26"/>
      <c r="I1634" s="26"/>
      <c r="J1634" s="26"/>
      <c r="K1634" s="26"/>
      <c r="L1634" s="26"/>
      <c r="M1634" s="26"/>
      <c r="N1634" s="26"/>
      <c r="O1634" s="26"/>
      <c r="P1634" s="26"/>
      <c r="Q1634" s="26"/>
      <c r="R1634" s="26"/>
      <c r="S1634" s="26"/>
      <c r="T1634" s="26"/>
      <c r="U1634" s="26" t="n">
        <f aca="false">SUM(G1634,K1634,O1634)</f>
        <v>0</v>
      </c>
      <c r="V1634" s="26" t="n">
        <f aca="false">SUM(H1634,L1634,P1634)</f>
        <v>0</v>
      </c>
      <c r="W1634" s="26" t="n">
        <f aca="false">SUM(I1634,M1634,Q1634,S1634)</f>
        <v>0</v>
      </c>
      <c r="X1634" s="26" t="n">
        <f aca="false">SUM(J1634,N1634,R1634,T1634)</f>
        <v>0</v>
      </c>
      <c r="Y1634" s="26" t="n">
        <f aca="false">SUM(U1634,W1634)</f>
        <v>0</v>
      </c>
      <c r="Z1634" s="26" t="n">
        <f aca="false">SUM(V1634,X1634)</f>
        <v>0</v>
      </c>
      <c r="AA1634" s="243"/>
    </row>
    <row r="1635" customFormat="false" ht="15" hidden="false" customHeight="true" outlineLevel="0" collapsed="false">
      <c r="B1635" s="241" t="s">
        <v>50</v>
      </c>
      <c r="C1635" s="51"/>
      <c r="D1635" s="51"/>
      <c r="E1635" s="51" t="n">
        <f aca="false">SUM(E1631:E1634)</f>
        <v>4</v>
      </c>
      <c r="F1635" s="51" t="n">
        <f aca="false">SUM(F1631:F1634)</f>
        <v>120</v>
      </c>
      <c r="G1635" s="51"/>
      <c r="H1635" s="51"/>
      <c r="I1635" s="51"/>
      <c r="J1635" s="51"/>
      <c r="K1635" s="51"/>
      <c r="L1635" s="51"/>
      <c r="M1635" s="51"/>
      <c r="N1635" s="51"/>
      <c r="O1635" s="51"/>
      <c r="P1635" s="51"/>
      <c r="Q1635" s="51"/>
      <c r="R1635" s="51"/>
      <c r="S1635" s="51"/>
      <c r="T1635" s="51"/>
      <c r="U1635" s="26" t="n">
        <f aca="false">SUM(G1635,K1635,O1635)</f>
        <v>0</v>
      </c>
      <c r="V1635" s="26" t="n">
        <f aca="false">SUM(H1635,L1635,P1635)</f>
        <v>0</v>
      </c>
      <c r="W1635" s="26" t="n">
        <f aca="false">SUM(I1635,M1635,Q1635,S1635)</f>
        <v>0</v>
      </c>
      <c r="X1635" s="26" t="n">
        <f aca="false">SUM(J1635,N1635,R1635,T1635)</f>
        <v>0</v>
      </c>
      <c r="Y1635" s="26" t="n">
        <f aca="false">SUM(U1635,W1635)</f>
        <v>0</v>
      </c>
      <c r="Z1635" s="26" t="n">
        <f aca="false">SUM(V1635,X1635)</f>
        <v>0</v>
      </c>
      <c r="AA1635" s="239"/>
    </row>
    <row r="1636" s="54" customFormat="true" ht="15" hidden="false" customHeight="false" outlineLevel="0" collapsed="false">
      <c r="A1636" s="1"/>
      <c r="B1636" s="227" t="s">
        <v>22</v>
      </c>
      <c r="C1636" s="53"/>
      <c r="D1636" s="53"/>
      <c r="E1636" s="53" t="n">
        <f aca="false">SUM(E1635)</f>
        <v>4</v>
      </c>
      <c r="F1636" s="53" t="n">
        <f aca="false">SUM(F1635)</f>
        <v>120</v>
      </c>
      <c r="G1636" s="53"/>
      <c r="H1636" s="53"/>
      <c r="I1636" s="53"/>
      <c r="J1636" s="53"/>
      <c r="K1636" s="53"/>
      <c r="L1636" s="53"/>
      <c r="M1636" s="53"/>
      <c r="N1636" s="53"/>
      <c r="O1636" s="53"/>
      <c r="P1636" s="53"/>
      <c r="Q1636" s="53"/>
      <c r="R1636" s="53"/>
      <c r="S1636" s="53"/>
      <c r="T1636" s="53"/>
      <c r="U1636" s="26" t="n">
        <f aca="false">SUM(G1636,K1636,O1636)</f>
        <v>0</v>
      </c>
      <c r="V1636" s="26" t="n">
        <f aca="false">SUM(H1636,L1636,P1636)</f>
        <v>0</v>
      </c>
      <c r="W1636" s="26" t="n">
        <f aca="false">SUM(I1636,M1636,Q1636,S1636)</f>
        <v>0</v>
      </c>
      <c r="X1636" s="26" t="n">
        <f aca="false">SUM(J1636,N1636,R1636,T1636)</f>
        <v>0</v>
      </c>
      <c r="Y1636" s="26" t="n">
        <f aca="false">SUM(U1636,W1636)</f>
        <v>0</v>
      </c>
      <c r="Z1636" s="26" t="n">
        <f aca="false">SUM(V1636,X1636)</f>
        <v>0</v>
      </c>
      <c r="AA1636" s="239"/>
    </row>
    <row r="1637" s="56" customFormat="true" ht="15" hidden="false" customHeight="false" outlineLevel="0" collapsed="false">
      <c r="A1637" s="1"/>
      <c r="B1637" s="235" t="s">
        <v>51</v>
      </c>
      <c r="C1637" s="55" t="n">
        <f aca="false">SUM(C1636)</f>
        <v>0</v>
      </c>
      <c r="D1637" s="55" t="n">
        <f aca="false">SUM(D1636)</f>
        <v>0</v>
      </c>
      <c r="E1637" s="55" t="n">
        <f aca="false">SUM(E1636)</f>
        <v>4</v>
      </c>
      <c r="F1637" s="55" t="n">
        <f aca="false">SUM(F1636)</f>
        <v>120</v>
      </c>
      <c r="G1637" s="55"/>
      <c r="H1637" s="55"/>
      <c r="I1637" s="55"/>
      <c r="J1637" s="55"/>
      <c r="K1637" s="55"/>
      <c r="L1637" s="55"/>
      <c r="M1637" s="55"/>
      <c r="N1637" s="55"/>
      <c r="O1637" s="55"/>
      <c r="P1637" s="55"/>
      <c r="Q1637" s="55"/>
      <c r="R1637" s="55"/>
      <c r="S1637" s="55"/>
      <c r="T1637" s="55"/>
      <c r="U1637" s="26" t="n">
        <f aca="false">SUM(G1637,K1637,O1637)</f>
        <v>0</v>
      </c>
      <c r="V1637" s="26" t="n">
        <f aca="false">SUM(H1637,L1637,P1637)</f>
        <v>0</v>
      </c>
      <c r="W1637" s="26" t="n">
        <f aca="false">SUM(I1637,M1637,Q1637,S1637)</f>
        <v>0</v>
      </c>
      <c r="X1637" s="26" t="n">
        <f aca="false">SUM(J1637,N1637,R1637,T1637)</f>
        <v>0</v>
      </c>
      <c r="Y1637" s="26" t="n">
        <f aca="false">SUM(U1637,W1637)</f>
        <v>0</v>
      </c>
      <c r="Z1637" s="26" t="n">
        <f aca="false">SUM(V1637,X1637)</f>
        <v>0</v>
      </c>
      <c r="AA1637" s="239"/>
    </row>
    <row r="1638" customFormat="false" ht="15.75" hidden="false" customHeight="true" outlineLevel="0" collapsed="false">
      <c r="B1638" s="273" t="s">
        <v>564</v>
      </c>
      <c r="C1638" s="51"/>
      <c r="D1638" s="51"/>
      <c r="E1638" s="51"/>
      <c r="F1638" s="51"/>
      <c r="G1638" s="51"/>
      <c r="H1638" s="51"/>
      <c r="I1638" s="51"/>
      <c r="J1638" s="51"/>
      <c r="K1638" s="51"/>
      <c r="L1638" s="51"/>
      <c r="M1638" s="51"/>
      <c r="N1638" s="51"/>
      <c r="O1638" s="51"/>
      <c r="P1638" s="51"/>
      <c r="Q1638" s="51"/>
      <c r="R1638" s="51"/>
      <c r="S1638" s="51"/>
      <c r="T1638" s="51"/>
      <c r="U1638" s="26" t="n">
        <f aca="false">SUM(G1638,K1638,O1638)</f>
        <v>0</v>
      </c>
      <c r="V1638" s="26" t="n">
        <f aca="false">SUM(H1638,L1638,P1638)</f>
        <v>0</v>
      </c>
      <c r="W1638" s="26" t="n">
        <f aca="false">SUM(I1638,M1638,Q1638,S1638)</f>
        <v>0</v>
      </c>
      <c r="X1638" s="26" t="n">
        <f aca="false">SUM(J1638,N1638,R1638,T1638)</f>
        <v>0</v>
      </c>
      <c r="Y1638" s="26" t="n">
        <f aca="false">SUM(U1638,W1638)</f>
        <v>0</v>
      </c>
      <c r="Z1638" s="26" t="n">
        <f aca="false">SUM(V1638,X1638)</f>
        <v>0</v>
      </c>
      <c r="AA1638" s="239"/>
    </row>
    <row r="1639" customFormat="false" ht="12.75" hidden="false" customHeight="false" outlineLevel="0" collapsed="false">
      <c r="B1639" s="224" t="s">
        <v>161</v>
      </c>
      <c r="C1639" s="51"/>
      <c r="D1639" s="51"/>
      <c r="E1639" s="51"/>
      <c r="F1639" s="51"/>
      <c r="G1639" s="51"/>
      <c r="H1639" s="51"/>
      <c r="I1639" s="51"/>
      <c r="J1639" s="51"/>
      <c r="K1639" s="51"/>
      <c r="L1639" s="51"/>
      <c r="M1639" s="51"/>
      <c r="N1639" s="51"/>
      <c r="O1639" s="51"/>
      <c r="P1639" s="51"/>
      <c r="Q1639" s="51"/>
      <c r="R1639" s="51"/>
      <c r="S1639" s="51"/>
      <c r="T1639" s="51"/>
      <c r="U1639" s="26" t="n">
        <f aca="false">SUM(G1639,K1639,O1639)</f>
        <v>0</v>
      </c>
      <c r="V1639" s="26" t="n">
        <f aca="false">SUM(H1639,L1639,P1639)</f>
        <v>0</v>
      </c>
      <c r="W1639" s="26" t="n">
        <f aca="false">SUM(I1639,M1639,Q1639,S1639)</f>
        <v>0</v>
      </c>
      <c r="X1639" s="26" t="n">
        <f aca="false">SUM(J1639,N1639,R1639,T1639)</f>
        <v>0</v>
      </c>
      <c r="Y1639" s="26" t="n">
        <f aca="false">SUM(U1639,W1639)</f>
        <v>0</v>
      </c>
      <c r="Z1639" s="26" t="n">
        <f aca="false">SUM(V1639,X1639)</f>
        <v>0</v>
      </c>
      <c r="AA1639" s="239"/>
    </row>
    <row r="1640" customFormat="false" ht="12.75" hidden="false" customHeight="false" outlineLevel="0" collapsed="false">
      <c r="B1640" s="240" t="s">
        <v>54</v>
      </c>
      <c r="C1640" s="51"/>
      <c r="D1640" s="51"/>
      <c r="E1640" s="51" t="n">
        <v>1</v>
      </c>
      <c r="F1640" s="51" t="n">
        <v>30</v>
      </c>
      <c r="G1640" s="51"/>
      <c r="H1640" s="51"/>
      <c r="I1640" s="51"/>
      <c r="J1640" s="51"/>
      <c r="K1640" s="51"/>
      <c r="L1640" s="51"/>
      <c r="M1640" s="51"/>
      <c r="N1640" s="51"/>
      <c r="O1640" s="51"/>
      <c r="P1640" s="51"/>
      <c r="Q1640" s="51"/>
      <c r="R1640" s="51"/>
      <c r="S1640" s="51"/>
      <c r="T1640" s="51"/>
      <c r="U1640" s="26" t="n">
        <f aca="false">SUM(G1640,K1640,O1640)</f>
        <v>0</v>
      </c>
      <c r="V1640" s="26" t="n">
        <f aca="false">SUM(H1640,L1640,P1640)</f>
        <v>0</v>
      </c>
      <c r="W1640" s="26" t="n">
        <f aca="false">SUM(I1640,M1640,Q1640,S1640)</f>
        <v>0</v>
      </c>
      <c r="X1640" s="26" t="n">
        <f aca="false">SUM(J1640,N1640,R1640,T1640)</f>
        <v>0</v>
      </c>
      <c r="Y1640" s="26" t="n">
        <f aca="false">SUM(U1640,W1640)</f>
        <v>0</v>
      </c>
      <c r="Z1640" s="26" t="n">
        <f aca="false">SUM(V1640,X1640)</f>
        <v>0</v>
      </c>
      <c r="AA1640" s="239"/>
    </row>
    <row r="1641" customFormat="false" ht="12.75" hidden="false" customHeight="false" outlineLevel="0" collapsed="false">
      <c r="B1641" s="240" t="s">
        <v>56</v>
      </c>
      <c r="C1641" s="51"/>
      <c r="D1641" s="51"/>
      <c r="E1641" s="51" t="n">
        <v>1</v>
      </c>
      <c r="F1641" s="51" t="n">
        <v>30</v>
      </c>
      <c r="G1641" s="51"/>
      <c r="H1641" s="51"/>
      <c r="I1641" s="51"/>
      <c r="J1641" s="51"/>
      <c r="K1641" s="51"/>
      <c r="L1641" s="51"/>
      <c r="M1641" s="51"/>
      <c r="N1641" s="51"/>
      <c r="O1641" s="51"/>
      <c r="P1641" s="51"/>
      <c r="Q1641" s="51"/>
      <c r="R1641" s="51"/>
      <c r="S1641" s="51"/>
      <c r="T1641" s="51"/>
      <c r="U1641" s="26" t="n">
        <f aca="false">SUM(G1641,K1641,O1641)</f>
        <v>0</v>
      </c>
      <c r="V1641" s="26" t="n">
        <f aca="false">SUM(H1641,L1641,P1641)</f>
        <v>0</v>
      </c>
      <c r="W1641" s="26" t="n">
        <f aca="false">SUM(I1641,M1641,Q1641,S1641)</f>
        <v>0</v>
      </c>
      <c r="X1641" s="26" t="n">
        <f aca="false">SUM(J1641,N1641,R1641,T1641)</f>
        <v>0</v>
      </c>
      <c r="Y1641" s="26" t="n">
        <f aca="false">SUM(U1641,W1641)</f>
        <v>0</v>
      </c>
      <c r="Z1641" s="26" t="n">
        <f aca="false">SUM(V1641,X1641)</f>
        <v>0</v>
      </c>
      <c r="AA1641" s="239"/>
    </row>
    <row r="1642" customFormat="false" ht="12.75" hidden="false" customHeight="false" outlineLevel="0" collapsed="false">
      <c r="B1642" s="225" t="s">
        <v>162</v>
      </c>
      <c r="C1642" s="51"/>
      <c r="D1642" s="51"/>
      <c r="E1642" s="51" t="n">
        <v>1</v>
      </c>
      <c r="F1642" s="51" t="n">
        <v>30</v>
      </c>
      <c r="G1642" s="51"/>
      <c r="H1642" s="51"/>
      <c r="I1642" s="51"/>
      <c r="J1642" s="51"/>
      <c r="K1642" s="51"/>
      <c r="L1642" s="51"/>
      <c r="M1642" s="51"/>
      <c r="N1642" s="51"/>
      <c r="O1642" s="51"/>
      <c r="P1642" s="51"/>
      <c r="Q1642" s="51"/>
      <c r="R1642" s="51"/>
      <c r="S1642" s="51"/>
      <c r="T1642" s="51"/>
      <c r="U1642" s="26" t="n">
        <f aca="false">SUM(G1642,K1642,O1642)</f>
        <v>0</v>
      </c>
      <c r="V1642" s="26" t="n">
        <f aca="false">SUM(H1642,L1642,P1642)</f>
        <v>0</v>
      </c>
      <c r="W1642" s="26" t="n">
        <f aca="false">SUM(I1642,M1642,Q1642,S1642)</f>
        <v>0</v>
      </c>
      <c r="X1642" s="26" t="n">
        <f aca="false">SUM(J1642,N1642,R1642,T1642)</f>
        <v>0</v>
      </c>
      <c r="Y1642" s="26" t="n">
        <f aca="false">SUM(U1642,W1642)</f>
        <v>0</v>
      </c>
      <c r="Z1642" s="26" t="n">
        <f aca="false">SUM(V1642,X1642)</f>
        <v>0</v>
      </c>
      <c r="AA1642" s="239"/>
    </row>
    <row r="1643" customFormat="false" ht="12.75" hidden="false" customHeight="false" outlineLevel="0" collapsed="false">
      <c r="B1643" s="241" t="s">
        <v>63</v>
      </c>
      <c r="C1643" s="51" t="n">
        <f aca="false">SUM(C1640:C1642)</f>
        <v>0</v>
      </c>
      <c r="D1643" s="51" t="n">
        <f aca="false">SUM(D1640:D1642)</f>
        <v>0</v>
      </c>
      <c r="E1643" s="51" t="n">
        <f aca="false">SUM(E1640:E1642)</f>
        <v>3</v>
      </c>
      <c r="F1643" s="51" t="n">
        <f aca="false">SUM(F1640:F1642)</f>
        <v>90</v>
      </c>
      <c r="G1643" s="51"/>
      <c r="H1643" s="51"/>
      <c r="I1643" s="51"/>
      <c r="J1643" s="51"/>
      <c r="K1643" s="51"/>
      <c r="L1643" s="51"/>
      <c r="M1643" s="51"/>
      <c r="N1643" s="51"/>
      <c r="O1643" s="51"/>
      <c r="P1643" s="51"/>
      <c r="Q1643" s="51"/>
      <c r="R1643" s="51"/>
      <c r="S1643" s="51"/>
      <c r="T1643" s="51"/>
      <c r="U1643" s="26" t="n">
        <f aca="false">SUM(G1643,K1643,O1643)</f>
        <v>0</v>
      </c>
      <c r="V1643" s="26" t="n">
        <f aca="false">SUM(H1643,L1643,P1643)</f>
        <v>0</v>
      </c>
      <c r="W1643" s="26" t="n">
        <f aca="false">SUM(I1643,M1643,Q1643,S1643)</f>
        <v>0</v>
      </c>
      <c r="X1643" s="26" t="n">
        <f aca="false">SUM(J1643,N1643,R1643,T1643)</f>
        <v>0</v>
      </c>
      <c r="Y1643" s="26" t="n">
        <f aca="false">SUM(U1643,W1643)</f>
        <v>0</v>
      </c>
      <c r="Z1643" s="26" t="n">
        <f aca="false">SUM(V1643,X1643)</f>
        <v>0</v>
      </c>
      <c r="AA1643" s="239"/>
    </row>
    <row r="1644" customFormat="false" ht="12.75" hidden="false" customHeight="false" outlineLevel="0" collapsed="false">
      <c r="B1644" s="224" t="s">
        <v>140</v>
      </c>
      <c r="C1644" s="51"/>
      <c r="D1644" s="51"/>
      <c r="E1644" s="51"/>
      <c r="F1644" s="51"/>
      <c r="G1644" s="51"/>
      <c r="H1644" s="51"/>
      <c r="I1644" s="51"/>
      <c r="J1644" s="51"/>
      <c r="K1644" s="51"/>
      <c r="L1644" s="51"/>
      <c r="M1644" s="51"/>
      <c r="N1644" s="51"/>
      <c r="O1644" s="51"/>
      <c r="P1644" s="51"/>
      <c r="Q1644" s="51"/>
      <c r="R1644" s="51"/>
      <c r="S1644" s="51"/>
      <c r="T1644" s="51"/>
      <c r="U1644" s="26" t="n">
        <f aca="false">SUM(G1644,K1644,O1644)</f>
        <v>0</v>
      </c>
      <c r="V1644" s="26" t="n">
        <f aca="false">SUM(H1644,L1644,P1644)</f>
        <v>0</v>
      </c>
      <c r="W1644" s="26" t="n">
        <f aca="false">SUM(I1644,M1644,Q1644,S1644)</f>
        <v>0</v>
      </c>
      <c r="X1644" s="26" t="n">
        <f aca="false">SUM(J1644,N1644,R1644,T1644)</f>
        <v>0</v>
      </c>
      <c r="Y1644" s="26" t="n">
        <f aca="false">SUM(U1644,W1644)</f>
        <v>0</v>
      </c>
      <c r="Z1644" s="26" t="n">
        <f aca="false">SUM(V1644,X1644)</f>
        <v>0</v>
      </c>
      <c r="AA1644" s="239"/>
    </row>
    <row r="1645" customFormat="false" ht="12.75" hidden="false" customHeight="false" outlineLevel="0" collapsed="false">
      <c r="B1645" s="240" t="s">
        <v>65</v>
      </c>
      <c r="C1645" s="51" t="n">
        <v>0.5</v>
      </c>
      <c r="D1645" s="51" t="n">
        <v>15</v>
      </c>
      <c r="E1645" s="51"/>
      <c r="F1645" s="51"/>
      <c r="G1645" s="51"/>
      <c r="H1645" s="51"/>
      <c r="I1645" s="51"/>
      <c r="J1645" s="51"/>
      <c r="K1645" s="51"/>
      <c r="L1645" s="51"/>
      <c r="M1645" s="51"/>
      <c r="N1645" s="51"/>
      <c r="O1645" s="51"/>
      <c r="P1645" s="51"/>
      <c r="Q1645" s="51"/>
      <c r="R1645" s="51"/>
      <c r="S1645" s="51"/>
      <c r="T1645" s="51"/>
      <c r="U1645" s="26" t="n">
        <f aca="false">SUM(G1645,K1645,O1645)</f>
        <v>0</v>
      </c>
      <c r="V1645" s="26" t="n">
        <f aca="false">SUM(H1645,L1645,P1645)</f>
        <v>0</v>
      </c>
      <c r="W1645" s="26" t="n">
        <f aca="false">SUM(I1645,M1645,Q1645,S1645)</f>
        <v>0</v>
      </c>
      <c r="X1645" s="26" t="n">
        <f aca="false">SUM(J1645,N1645,R1645,T1645)</f>
        <v>0</v>
      </c>
      <c r="Y1645" s="26" t="n">
        <f aca="false">SUM(U1645,W1645)</f>
        <v>0</v>
      </c>
      <c r="Z1645" s="26" t="n">
        <f aca="false">SUM(V1645,X1645)</f>
        <v>0</v>
      </c>
      <c r="AA1645" s="239"/>
    </row>
    <row r="1646" customFormat="false" ht="12.75" hidden="false" customHeight="false" outlineLevel="0" collapsed="false">
      <c r="B1646" s="240" t="s">
        <v>69</v>
      </c>
      <c r="C1646" s="51" t="n">
        <v>0.5</v>
      </c>
      <c r="D1646" s="51" t="n">
        <v>15</v>
      </c>
      <c r="E1646" s="51"/>
      <c r="F1646" s="51"/>
      <c r="G1646" s="51"/>
      <c r="H1646" s="51"/>
      <c r="I1646" s="51"/>
      <c r="J1646" s="51"/>
      <c r="K1646" s="51"/>
      <c r="L1646" s="51"/>
      <c r="M1646" s="51"/>
      <c r="N1646" s="51"/>
      <c r="O1646" s="51"/>
      <c r="P1646" s="51"/>
      <c r="Q1646" s="51"/>
      <c r="R1646" s="51"/>
      <c r="S1646" s="51"/>
      <c r="T1646" s="51"/>
      <c r="U1646" s="26" t="n">
        <f aca="false">SUM(G1646,K1646,O1646)</f>
        <v>0</v>
      </c>
      <c r="V1646" s="26" t="n">
        <f aca="false">SUM(H1646,L1646,P1646)</f>
        <v>0</v>
      </c>
      <c r="W1646" s="26" t="n">
        <f aca="false">SUM(I1646,M1646,Q1646,S1646)</f>
        <v>0</v>
      </c>
      <c r="X1646" s="26" t="n">
        <f aca="false">SUM(J1646,N1646,R1646,T1646)</f>
        <v>0</v>
      </c>
      <c r="Y1646" s="26" t="n">
        <f aca="false">SUM(U1646,W1646)</f>
        <v>0</v>
      </c>
      <c r="Z1646" s="26" t="n">
        <f aca="false">SUM(V1646,X1646)</f>
        <v>0</v>
      </c>
      <c r="AA1646" s="239"/>
    </row>
    <row r="1647" customFormat="false" ht="12.75" hidden="false" customHeight="false" outlineLevel="0" collapsed="false">
      <c r="B1647" s="225" t="s">
        <v>68</v>
      </c>
      <c r="C1647" s="51" t="n">
        <v>0.5</v>
      </c>
      <c r="D1647" s="51" t="n">
        <v>15</v>
      </c>
      <c r="E1647" s="51"/>
      <c r="F1647" s="51"/>
      <c r="G1647" s="51"/>
      <c r="H1647" s="51"/>
      <c r="I1647" s="51"/>
      <c r="J1647" s="51"/>
      <c r="K1647" s="51"/>
      <c r="L1647" s="51"/>
      <c r="M1647" s="51"/>
      <c r="N1647" s="51"/>
      <c r="O1647" s="51"/>
      <c r="P1647" s="51"/>
      <c r="Q1647" s="51"/>
      <c r="R1647" s="51"/>
      <c r="S1647" s="51"/>
      <c r="T1647" s="51"/>
      <c r="U1647" s="26" t="n">
        <f aca="false">SUM(G1647,K1647,O1647)</f>
        <v>0</v>
      </c>
      <c r="V1647" s="26" t="n">
        <f aca="false">SUM(H1647,L1647,P1647)</f>
        <v>0</v>
      </c>
      <c r="W1647" s="26" t="n">
        <f aca="false">SUM(I1647,M1647,Q1647,S1647)</f>
        <v>0</v>
      </c>
      <c r="X1647" s="26" t="n">
        <f aca="false">SUM(J1647,N1647,R1647,T1647)</f>
        <v>0</v>
      </c>
      <c r="Y1647" s="26" t="n">
        <f aca="false">SUM(U1647,W1647)</f>
        <v>0</v>
      </c>
      <c r="Z1647" s="26" t="n">
        <f aca="false">SUM(V1647,X1647)</f>
        <v>0</v>
      </c>
      <c r="AA1647" s="239"/>
    </row>
    <row r="1648" s="61" customFormat="true" ht="12.75" hidden="false" customHeight="false" outlineLevel="0" collapsed="false">
      <c r="A1648" s="242"/>
      <c r="B1648" s="240" t="s">
        <v>417</v>
      </c>
      <c r="C1648" s="26"/>
      <c r="D1648" s="26"/>
      <c r="E1648" s="26"/>
      <c r="F1648" s="26"/>
      <c r="G1648" s="26"/>
      <c r="H1648" s="26"/>
      <c r="I1648" s="26"/>
      <c r="J1648" s="26"/>
      <c r="K1648" s="26"/>
      <c r="L1648" s="26"/>
      <c r="M1648" s="26"/>
      <c r="N1648" s="26"/>
      <c r="O1648" s="26"/>
      <c r="P1648" s="26"/>
      <c r="Q1648" s="26"/>
      <c r="R1648" s="26"/>
      <c r="S1648" s="26"/>
      <c r="T1648" s="26"/>
      <c r="U1648" s="26" t="n">
        <f aca="false">SUM(G1648,K1648,O1648)</f>
        <v>0</v>
      </c>
      <c r="V1648" s="26" t="n">
        <f aca="false">SUM(H1648,L1648,P1648)</f>
        <v>0</v>
      </c>
      <c r="W1648" s="26" t="n">
        <f aca="false">SUM(I1648,M1648,Q1648,S1648)</f>
        <v>0</v>
      </c>
      <c r="X1648" s="26" t="n">
        <f aca="false">SUM(J1648,N1648,R1648,T1648)</f>
        <v>0</v>
      </c>
      <c r="Y1648" s="26" t="n">
        <f aca="false">SUM(U1648,W1648)</f>
        <v>0</v>
      </c>
      <c r="Z1648" s="26" t="n">
        <f aca="false">SUM(V1648,X1648)</f>
        <v>0</v>
      </c>
      <c r="AA1648" s="243"/>
    </row>
    <row r="1649" customFormat="false" ht="12.75" hidden="false" customHeight="false" outlineLevel="0" collapsed="false">
      <c r="B1649" s="240" t="s">
        <v>67</v>
      </c>
      <c r="C1649" s="51" t="n">
        <v>0.5</v>
      </c>
      <c r="D1649" s="51" t="n">
        <v>15</v>
      </c>
      <c r="E1649" s="51"/>
      <c r="F1649" s="51"/>
      <c r="G1649" s="51"/>
      <c r="H1649" s="51"/>
      <c r="I1649" s="51"/>
      <c r="J1649" s="51"/>
      <c r="K1649" s="51"/>
      <c r="L1649" s="51"/>
      <c r="M1649" s="51"/>
      <c r="N1649" s="51"/>
      <c r="O1649" s="51"/>
      <c r="P1649" s="51"/>
      <c r="Q1649" s="51"/>
      <c r="R1649" s="51"/>
      <c r="S1649" s="51"/>
      <c r="T1649" s="51"/>
      <c r="U1649" s="26" t="n">
        <f aca="false">SUM(G1649,K1649,O1649)</f>
        <v>0</v>
      </c>
      <c r="V1649" s="26" t="n">
        <f aca="false">SUM(H1649,L1649,P1649)</f>
        <v>0</v>
      </c>
      <c r="W1649" s="26" t="n">
        <f aca="false">SUM(I1649,M1649,Q1649,S1649)</f>
        <v>0</v>
      </c>
      <c r="X1649" s="26" t="n">
        <f aca="false">SUM(J1649,N1649,R1649,T1649)</f>
        <v>0</v>
      </c>
      <c r="Y1649" s="26" t="n">
        <f aca="false">SUM(U1649,W1649)</f>
        <v>0</v>
      </c>
      <c r="Z1649" s="26" t="n">
        <f aca="false">SUM(V1649,X1649)</f>
        <v>0</v>
      </c>
      <c r="AA1649" s="239"/>
    </row>
    <row r="1650" customFormat="false" ht="12.75" hidden="false" customHeight="false" outlineLevel="0" collapsed="false">
      <c r="B1650" s="240" t="s">
        <v>416</v>
      </c>
      <c r="C1650" s="51"/>
      <c r="D1650" s="51"/>
      <c r="E1650" s="51"/>
      <c r="F1650" s="51"/>
      <c r="G1650" s="51"/>
      <c r="H1650" s="51"/>
      <c r="I1650" s="51"/>
      <c r="J1650" s="51"/>
      <c r="K1650" s="51"/>
      <c r="L1650" s="51"/>
      <c r="M1650" s="51"/>
      <c r="N1650" s="51"/>
      <c r="O1650" s="51"/>
      <c r="P1650" s="51"/>
      <c r="Q1650" s="51"/>
      <c r="R1650" s="51"/>
      <c r="S1650" s="51"/>
      <c r="T1650" s="51"/>
      <c r="U1650" s="26" t="n">
        <f aca="false">SUM(G1650,K1650,O1650)</f>
        <v>0</v>
      </c>
      <c r="V1650" s="26" t="n">
        <f aca="false">SUM(H1650,L1650,P1650)</f>
        <v>0</v>
      </c>
      <c r="W1650" s="26" t="n">
        <f aca="false">SUM(I1650,M1650,Q1650,S1650)</f>
        <v>0</v>
      </c>
      <c r="X1650" s="26" t="n">
        <f aca="false">SUM(J1650,N1650,R1650,T1650)</f>
        <v>0</v>
      </c>
      <c r="Y1650" s="26" t="n">
        <f aca="false">SUM(U1650,W1650)</f>
        <v>0</v>
      </c>
      <c r="Z1650" s="26" t="n">
        <f aca="false">SUM(V1650,X1650)</f>
        <v>0</v>
      </c>
      <c r="AA1650" s="239"/>
    </row>
    <row r="1651" customFormat="false" ht="12.75" hidden="false" customHeight="false" outlineLevel="0" collapsed="false">
      <c r="B1651" s="240" t="s">
        <v>71</v>
      </c>
      <c r="C1651" s="51"/>
      <c r="D1651" s="51"/>
      <c r="E1651" s="51" t="n">
        <v>1</v>
      </c>
      <c r="F1651" s="51" t="n">
        <v>30</v>
      </c>
      <c r="G1651" s="51"/>
      <c r="H1651" s="51"/>
      <c r="I1651" s="51"/>
      <c r="J1651" s="51"/>
      <c r="K1651" s="51"/>
      <c r="L1651" s="51"/>
      <c r="M1651" s="51"/>
      <c r="N1651" s="51"/>
      <c r="O1651" s="51"/>
      <c r="P1651" s="51"/>
      <c r="Q1651" s="51"/>
      <c r="R1651" s="51"/>
      <c r="S1651" s="51"/>
      <c r="T1651" s="51"/>
      <c r="U1651" s="26" t="n">
        <f aca="false">SUM(G1651,K1651,O1651)</f>
        <v>0</v>
      </c>
      <c r="V1651" s="26" t="n">
        <f aca="false">SUM(H1651,L1651,P1651)</f>
        <v>0</v>
      </c>
      <c r="W1651" s="26" t="n">
        <f aca="false">SUM(I1651,M1651,Q1651,S1651)</f>
        <v>0</v>
      </c>
      <c r="X1651" s="26" t="n">
        <f aca="false">SUM(J1651,N1651,R1651,T1651)</f>
        <v>0</v>
      </c>
      <c r="Y1651" s="26" t="n">
        <f aca="false">SUM(U1651,W1651)</f>
        <v>0</v>
      </c>
      <c r="Z1651" s="26" t="n">
        <f aca="false">SUM(V1651,X1651)</f>
        <v>0</v>
      </c>
      <c r="AA1651" s="239"/>
    </row>
    <row r="1652" customFormat="false" ht="12.75" hidden="false" customHeight="false" outlineLevel="0" collapsed="false">
      <c r="B1652" s="241" t="s">
        <v>72</v>
      </c>
      <c r="C1652" s="51" t="n">
        <f aca="false">SUM(C1645:C1651)</f>
        <v>2</v>
      </c>
      <c r="D1652" s="51" t="n">
        <f aca="false">SUM(D1645:D1651)</f>
        <v>60</v>
      </c>
      <c r="E1652" s="51" t="n">
        <f aca="false">SUM(E1645:E1651)</f>
        <v>1</v>
      </c>
      <c r="F1652" s="51" t="n">
        <f aca="false">SUM(F1645:F1651)</f>
        <v>30</v>
      </c>
      <c r="G1652" s="51"/>
      <c r="H1652" s="51"/>
      <c r="I1652" s="51"/>
      <c r="J1652" s="51"/>
      <c r="K1652" s="51"/>
      <c r="L1652" s="51"/>
      <c r="M1652" s="51"/>
      <c r="N1652" s="51"/>
      <c r="O1652" s="51"/>
      <c r="P1652" s="51"/>
      <c r="Q1652" s="51"/>
      <c r="R1652" s="51"/>
      <c r="S1652" s="51"/>
      <c r="T1652" s="51"/>
      <c r="U1652" s="26" t="n">
        <f aca="false">SUM(G1652,K1652,O1652)</f>
        <v>0</v>
      </c>
      <c r="V1652" s="26" t="n">
        <f aca="false">SUM(H1652,L1652,P1652)</f>
        <v>0</v>
      </c>
      <c r="W1652" s="26" t="n">
        <f aca="false">SUM(I1652,M1652,Q1652,S1652)</f>
        <v>0</v>
      </c>
      <c r="X1652" s="26" t="n">
        <f aca="false">SUM(J1652,N1652,R1652,T1652)</f>
        <v>0</v>
      </c>
      <c r="Y1652" s="26" t="n">
        <f aca="false">SUM(U1652,W1652)</f>
        <v>0</v>
      </c>
      <c r="Z1652" s="26" t="n">
        <f aca="false">SUM(V1652,X1652)</f>
        <v>0</v>
      </c>
      <c r="AA1652" s="239"/>
    </row>
    <row r="1653" s="54" customFormat="true" ht="15" hidden="false" customHeight="false" outlineLevel="0" collapsed="false">
      <c r="A1653" s="1"/>
      <c r="B1653" s="227" t="s">
        <v>22</v>
      </c>
      <c r="C1653" s="53" t="n">
        <f aca="false">SUM(C1652,C1643)</f>
        <v>2</v>
      </c>
      <c r="D1653" s="53" t="n">
        <f aca="false">SUM(D1652,D1643)</f>
        <v>60</v>
      </c>
      <c r="E1653" s="53" t="n">
        <f aca="false">SUM(E1652,E1643)</f>
        <v>4</v>
      </c>
      <c r="F1653" s="53" t="n">
        <f aca="false">SUM(F1652,F1643)</f>
        <v>120</v>
      </c>
      <c r="G1653" s="53"/>
      <c r="H1653" s="53"/>
      <c r="I1653" s="53"/>
      <c r="J1653" s="53"/>
      <c r="K1653" s="53"/>
      <c r="L1653" s="53"/>
      <c r="M1653" s="53"/>
      <c r="N1653" s="53"/>
      <c r="O1653" s="53"/>
      <c r="P1653" s="53"/>
      <c r="Q1653" s="53"/>
      <c r="R1653" s="53"/>
      <c r="S1653" s="53"/>
      <c r="T1653" s="53"/>
      <c r="U1653" s="26" t="n">
        <f aca="false">SUM(G1653,K1653,O1653)</f>
        <v>0</v>
      </c>
      <c r="V1653" s="26" t="n">
        <f aca="false">SUM(H1653,L1653,P1653)</f>
        <v>0</v>
      </c>
      <c r="W1653" s="26" t="n">
        <f aca="false">SUM(I1653,M1653,Q1653,S1653)</f>
        <v>0</v>
      </c>
      <c r="X1653" s="26" t="n">
        <f aca="false">SUM(J1653,N1653,R1653,T1653)</f>
        <v>0</v>
      </c>
      <c r="Y1653" s="26" t="n">
        <f aca="false">SUM(U1653,W1653)</f>
        <v>0</v>
      </c>
      <c r="Z1653" s="26" t="n">
        <f aca="false">SUM(V1653,X1653)</f>
        <v>0</v>
      </c>
      <c r="AA1653" s="239"/>
    </row>
    <row r="1654" s="56" customFormat="true" ht="15" hidden="false" customHeight="false" outlineLevel="0" collapsed="false">
      <c r="A1654" s="1"/>
      <c r="B1654" s="235" t="s">
        <v>41</v>
      </c>
      <c r="C1654" s="55" t="n">
        <f aca="false">SUM(C1653)</f>
        <v>2</v>
      </c>
      <c r="D1654" s="55" t="n">
        <f aca="false">SUM(D1653)</f>
        <v>60</v>
      </c>
      <c r="E1654" s="55" t="n">
        <f aca="false">SUM(E1653)</f>
        <v>4</v>
      </c>
      <c r="F1654" s="55" t="n">
        <f aca="false">SUM(F1653)</f>
        <v>120</v>
      </c>
      <c r="G1654" s="55"/>
      <c r="H1654" s="55"/>
      <c r="I1654" s="55"/>
      <c r="J1654" s="55"/>
      <c r="K1654" s="55"/>
      <c r="L1654" s="55"/>
      <c r="M1654" s="55"/>
      <c r="N1654" s="55"/>
      <c r="O1654" s="55"/>
      <c r="P1654" s="55"/>
      <c r="Q1654" s="55"/>
      <c r="R1654" s="55"/>
      <c r="S1654" s="55"/>
      <c r="T1654" s="55"/>
      <c r="U1654" s="26" t="n">
        <f aca="false">SUM(G1654,K1654,O1654)</f>
        <v>0</v>
      </c>
      <c r="V1654" s="26" t="n">
        <f aca="false">SUM(H1654,L1654,P1654)</f>
        <v>0</v>
      </c>
      <c r="W1654" s="26" t="n">
        <f aca="false">SUM(I1654,M1654,Q1654,S1654)</f>
        <v>0</v>
      </c>
      <c r="X1654" s="26" t="n">
        <f aca="false">SUM(J1654,N1654,R1654,T1654)</f>
        <v>0</v>
      </c>
      <c r="Y1654" s="26" t="n">
        <f aca="false">SUM(U1654,W1654)</f>
        <v>0</v>
      </c>
      <c r="Z1654" s="26" t="n">
        <f aca="false">SUM(V1654,X1654)</f>
        <v>0</v>
      </c>
      <c r="AA1654" s="239"/>
    </row>
    <row r="1655" customFormat="false" ht="15.75" hidden="false" customHeight="false" outlineLevel="0" collapsed="false">
      <c r="B1655" s="223" t="s">
        <v>565</v>
      </c>
      <c r="C1655" s="51"/>
      <c r="D1655" s="51"/>
      <c r="E1655" s="51"/>
      <c r="F1655" s="51"/>
      <c r="G1655" s="51"/>
      <c r="H1655" s="51"/>
      <c r="I1655" s="51"/>
      <c r="J1655" s="51"/>
      <c r="K1655" s="51"/>
      <c r="L1655" s="51"/>
      <c r="M1655" s="51"/>
      <c r="N1655" s="51"/>
      <c r="O1655" s="51"/>
      <c r="P1655" s="51"/>
      <c r="Q1655" s="51"/>
      <c r="R1655" s="51"/>
      <c r="S1655" s="51"/>
      <c r="T1655" s="51"/>
      <c r="U1655" s="26" t="n">
        <f aca="false">SUM(G1655,K1655,O1655)</f>
        <v>0</v>
      </c>
      <c r="V1655" s="26" t="n">
        <f aca="false">SUM(H1655,L1655,P1655)</f>
        <v>0</v>
      </c>
      <c r="W1655" s="26" t="n">
        <f aca="false">SUM(I1655,M1655,Q1655,S1655)</f>
        <v>0</v>
      </c>
      <c r="X1655" s="26" t="n">
        <f aca="false">SUM(J1655,N1655,R1655,T1655)</f>
        <v>0</v>
      </c>
      <c r="Y1655" s="26" t="n">
        <f aca="false">SUM(U1655,W1655)</f>
        <v>0</v>
      </c>
      <c r="Z1655" s="26" t="n">
        <f aca="false">SUM(V1655,X1655)</f>
        <v>0</v>
      </c>
      <c r="AA1655" s="239"/>
    </row>
    <row r="1656" customFormat="false" ht="12.75" hidden="false" customHeight="false" outlineLevel="0" collapsed="false">
      <c r="B1656" s="224" t="s">
        <v>13</v>
      </c>
      <c r="C1656" s="51"/>
      <c r="D1656" s="51"/>
      <c r="E1656" s="51"/>
      <c r="F1656" s="51"/>
      <c r="G1656" s="51"/>
      <c r="H1656" s="51"/>
      <c r="I1656" s="51"/>
      <c r="J1656" s="51"/>
      <c r="K1656" s="51"/>
      <c r="L1656" s="51"/>
      <c r="M1656" s="51"/>
      <c r="N1656" s="51"/>
      <c r="O1656" s="51"/>
      <c r="P1656" s="51"/>
      <c r="Q1656" s="51"/>
      <c r="R1656" s="51"/>
      <c r="S1656" s="51"/>
      <c r="T1656" s="51"/>
      <c r="U1656" s="26" t="n">
        <f aca="false">SUM(G1656,K1656,O1656)</f>
        <v>0</v>
      </c>
      <c r="V1656" s="26" t="n">
        <f aca="false">SUM(H1656,L1656,P1656)</f>
        <v>0</v>
      </c>
      <c r="W1656" s="26" t="n">
        <f aca="false">SUM(I1656,M1656,Q1656,S1656)</f>
        <v>0</v>
      </c>
      <c r="X1656" s="26" t="n">
        <f aca="false">SUM(J1656,N1656,R1656,T1656)</f>
        <v>0</v>
      </c>
      <c r="Y1656" s="26" t="n">
        <f aca="false">SUM(U1656,W1656)</f>
        <v>0</v>
      </c>
      <c r="Z1656" s="26" t="n">
        <f aca="false">SUM(V1656,X1656)</f>
        <v>0</v>
      </c>
      <c r="AA1656" s="239"/>
    </row>
    <row r="1657" customFormat="false" ht="24" hidden="false" customHeight="true" outlineLevel="0" collapsed="false">
      <c r="B1657" s="246" t="s">
        <v>23</v>
      </c>
      <c r="C1657" s="51"/>
      <c r="D1657" s="51"/>
      <c r="E1657" s="51" t="n">
        <v>1</v>
      </c>
      <c r="F1657" s="51" t="n">
        <v>30</v>
      </c>
      <c r="G1657" s="51"/>
      <c r="H1657" s="51"/>
      <c r="I1657" s="51"/>
      <c r="J1657" s="51"/>
      <c r="K1657" s="51"/>
      <c r="L1657" s="51"/>
      <c r="M1657" s="51"/>
      <c r="N1657" s="51"/>
      <c r="O1657" s="51"/>
      <c r="P1657" s="51"/>
      <c r="Q1657" s="51"/>
      <c r="R1657" s="51"/>
      <c r="S1657" s="51"/>
      <c r="T1657" s="51"/>
      <c r="U1657" s="26" t="n">
        <f aca="false">SUM(G1657,K1657,O1657)</f>
        <v>0</v>
      </c>
      <c r="V1657" s="26" t="n">
        <f aca="false">SUM(H1657,L1657,P1657)</f>
        <v>0</v>
      </c>
      <c r="W1657" s="26" t="n">
        <f aca="false">SUM(I1657,M1657,Q1657,S1657)</f>
        <v>0</v>
      </c>
      <c r="X1657" s="26" t="n">
        <f aca="false">SUM(J1657,N1657,R1657,T1657)</f>
        <v>0</v>
      </c>
      <c r="Y1657" s="26" t="n">
        <f aca="false">SUM(U1657,W1657)</f>
        <v>0</v>
      </c>
      <c r="Z1657" s="26" t="n">
        <f aca="false">SUM(V1657,X1657)</f>
        <v>0</v>
      </c>
      <c r="AA1657" s="239"/>
    </row>
    <row r="1658" customFormat="false" ht="15.75" hidden="false" customHeight="true" outlineLevel="0" collapsed="false">
      <c r="B1658" s="246" t="s">
        <v>101</v>
      </c>
      <c r="C1658" s="51"/>
      <c r="D1658" s="51"/>
      <c r="E1658" s="51"/>
      <c r="F1658" s="51"/>
      <c r="G1658" s="51"/>
      <c r="H1658" s="51"/>
      <c r="I1658" s="51"/>
      <c r="J1658" s="51"/>
      <c r="K1658" s="51"/>
      <c r="L1658" s="51"/>
      <c r="M1658" s="51"/>
      <c r="N1658" s="51"/>
      <c r="O1658" s="51"/>
      <c r="P1658" s="51"/>
      <c r="Q1658" s="51"/>
      <c r="R1658" s="51"/>
      <c r="S1658" s="51"/>
      <c r="T1658" s="51"/>
      <c r="U1658" s="26" t="n">
        <f aca="false">SUM(G1658,K1658,O1658)</f>
        <v>0</v>
      </c>
      <c r="V1658" s="26" t="n">
        <f aca="false">SUM(H1658,L1658,P1658)</f>
        <v>0</v>
      </c>
      <c r="W1658" s="26" t="n">
        <f aca="false">SUM(I1658,M1658,Q1658,S1658)</f>
        <v>0</v>
      </c>
      <c r="X1658" s="26" t="n">
        <f aca="false">SUM(J1658,N1658,R1658,T1658)</f>
        <v>0</v>
      </c>
      <c r="Y1658" s="26" t="n">
        <f aca="false">SUM(U1658,W1658)</f>
        <v>0</v>
      </c>
      <c r="Z1658" s="26" t="n">
        <f aca="false">SUM(V1658,X1658)</f>
        <v>0</v>
      </c>
      <c r="AA1658" s="239"/>
    </row>
    <row r="1659" s="23" customFormat="true" ht="15.75" hidden="false" customHeight="true" outlineLevel="0" collapsed="false">
      <c r="A1659" s="220"/>
      <c r="B1659" s="246" t="s">
        <v>307</v>
      </c>
      <c r="C1659" s="26"/>
      <c r="D1659" s="26"/>
      <c r="E1659" s="26" t="n">
        <v>1</v>
      </c>
      <c r="F1659" s="26" t="n">
        <v>30</v>
      </c>
      <c r="G1659" s="26"/>
      <c r="H1659" s="26"/>
      <c r="I1659" s="26"/>
      <c r="J1659" s="26"/>
      <c r="K1659" s="26"/>
      <c r="L1659" s="26"/>
      <c r="M1659" s="26"/>
      <c r="N1659" s="26"/>
      <c r="O1659" s="26"/>
      <c r="P1659" s="26"/>
      <c r="Q1659" s="26"/>
      <c r="R1659" s="26"/>
      <c r="S1659" s="26"/>
      <c r="T1659" s="26"/>
      <c r="U1659" s="26" t="n">
        <f aca="false">SUM(G1659,K1659,O1659)</f>
        <v>0</v>
      </c>
      <c r="V1659" s="26" t="n">
        <f aca="false">SUM(H1659,L1659,P1659)</f>
        <v>0</v>
      </c>
      <c r="W1659" s="26" t="n">
        <f aca="false">SUM(I1659,M1659,Q1659,S1659)</f>
        <v>0</v>
      </c>
      <c r="X1659" s="26" t="n">
        <f aca="false">SUM(J1659,N1659,R1659,T1659)</f>
        <v>0</v>
      </c>
      <c r="Y1659" s="26" t="n">
        <f aca="false">SUM(U1659,W1659)</f>
        <v>0</v>
      </c>
      <c r="Z1659" s="26" t="n">
        <f aca="false">SUM(V1659,X1659)</f>
        <v>0</v>
      </c>
      <c r="AA1659" s="222"/>
    </row>
    <row r="1660" s="23" customFormat="true" ht="15.75" hidden="false" customHeight="true" outlineLevel="0" collapsed="false">
      <c r="A1660" s="220"/>
      <c r="B1660" s="246" t="s">
        <v>245</v>
      </c>
      <c r="C1660" s="26"/>
      <c r="D1660" s="26"/>
      <c r="E1660" s="26"/>
      <c r="F1660" s="26"/>
      <c r="G1660" s="26"/>
      <c r="H1660" s="26"/>
      <c r="I1660" s="26"/>
      <c r="J1660" s="26"/>
      <c r="K1660" s="26"/>
      <c r="L1660" s="26"/>
      <c r="M1660" s="26"/>
      <c r="N1660" s="26"/>
      <c r="O1660" s="26"/>
      <c r="P1660" s="26"/>
      <c r="Q1660" s="26"/>
      <c r="R1660" s="26"/>
      <c r="S1660" s="26"/>
      <c r="T1660" s="26"/>
      <c r="U1660" s="26" t="n">
        <f aca="false">SUM(G1660,K1660,O1660)</f>
        <v>0</v>
      </c>
      <c r="V1660" s="26" t="n">
        <f aca="false">SUM(H1660,L1660,P1660)</f>
        <v>0</v>
      </c>
      <c r="W1660" s="26" t="n">
        <f aca="false">SUM(I1660,M1660,Q1660,S1660)</f>
        <v>0</v>
      </c>
      <c r="X1660" s="26" t="n">
        <f aca="false">SUM(J1660,N1660,R1660,T1660)</f>
        <v>0</v>
      </c>
      <c r="Y1660" s="26" t="n">
        <f aca="false">SUM(U1660,W1660)</f>
        <v>0</v>
      </c>
      <c r="Z1660" s="26" t="n">
        <f aca="false">SUM(V1660,X1660)</f>
        <v>0</v>
      </c>
      <c r="AA1660" s="222"/>
    </row>
    <row r="1661" customFormat="false" ht="12.75" hidden="false" customHeight="false" outlineLevel="0" collapsed="false">
      <c r="B1661" s="240" t="s">
        <v>15</v>
      </c>
      <c r="C1661" s="51" t="n">
        <v>0.5</v>
      </c>
      <c r="D1661" s="51" t="n">
        <v>15</v>
      </c>
      <c r="E1661" s="51"/>
      <c r="F1661" s="51"/>
      <c r="G1661" s="51"/>
      <c r="H1661" s="51"/>
      <c r="I1661" s="51"/>
      <c r="J1661" s="51"/>
      <c r="K1661" s="51"/>
      <c r="L1661" s="51"/>
      <c r="M1661" s="51"/>
      <c r="N1661" s="51"/>
      <c r="O1661" s="51"/>
      <c r="P1661" s="51"/>
      <c r="Q1661" s="51"/>
      <c r="R1661" s="51"/>
      <c r="S1661" s="51"/>
      <c r="T1661" s="51"/>
      <c r="U1661" s="26" t="n">
        <f aca="false">SUM(G1661,K1661,O1661)</f>
        <v>0</v>
      </c>
      <c r="V1661" s="26" t="n">
        <f aca="false">SUM(H1661,L1661,P1661)</f>
        <v>0</v>
      </c>
      <c r="W1661" s="26" t="n">
        <f aca="false">SUM(I1661,M1661,Q1661,S1661)</f>
        <v>0</v>
      </c>
      <c r="X1661" s="26" t="n">
        <f aca="false">SUM(J1661,N1661,R1661,T1661)</f>
        <v>0</v>
      </c>
      <c r="Y1661" s="26" t="n">
        <f aca="false">SUM(U1661,W1661)</f>
        <v>0</v>
      </c>
      <c r="Z1661" s="26" t="n">
        <f aca="false">SUM(V1661,X1661)</f>
        <v>0</v>
      </c>
      <c r="AA1661" s="239"/>
    </row>
    <row r="1662" customFormat="false" ht="12.75" hidden="false" customHeight="false" outlineLevel="0" collapsed="false">
      <c r="B1662" s="240" t="s">
        <v>14</v>
      </c>
      <c r="C1662" s="51" t="n">
        <v>0.5</v>
      </c>
      <c r="D1662" s="51" t="n">
        <v>15</v>
      </c>
      <c r="E1662" s="51"/>
      <c r="F1662" s="51"/>
      <c r="G1662" s="51"/>
      <c r="H1662" s="51"/>
      <c r="I1662" s="51"/>
      <c r="J1662" s="51"/>
      <c r="K1662" s="51"/>
      <c r="L1662" s="51"/>
      <c r="M1662" s="51"/>
      <c r="N1662" s="51"/>
      <c r="O1662" s="51"/>
      <c r="P1662" s="51"/>
      <c r="Q1662" s="51"/>
      <c r="R1662" s="51"/>
      <c r="S1662" s="51"/>
      <c r="T1662" s="51"/>
      <c r="U1662" s="26" t="n">
        <f aca="false">SUM(G1662,K1662,O1662)</f>
        <v>0</v>
      </c>
      <c r="V1662" s="26" t="n">
        <f aca="false">SUM(H1662,L1662,P1662)</f>
        <v>0</v>
      </c>
      <c r="W1662" s="26" t="n">
        <f aca="false">SUM(I1662,M1662,Q1662,S1662)</f>
        <v>0</v>
      </c>
      <c r="X1662" s="26" t="n">
        <f aca="false">SUM(J1662,N1662,R1662,T1662)</f>
        <v>0</v>
      </c>
      <c r="Y1662" s="26" t="n">
        <f aca="false">SUM(U1662,W1662)</f>
        <v>0</v>
      </c>
      <c r="Z1662" s="26" t="n">
        <f aca="false">SUM(V1662,X1662)</f>
        <v>0</v>
      </c>
      <c r="AA1662" s="239"/>
    </row>
    <row r="1663" customFormat="false" ht="12.75" hidden="false" customHeight="false" outlineLevel="0" collapsed="false">
      <c r="B1663" s="240" t="s">
        <v>133</v>
      </c>
      <c r="C1663" s="51"/>
      <c r="D1663" s="51"/>
      <c r="E1663" s="51"/>
      <c r="F1663" s="51"/>
      <c r="G1663" s="51"/>
      <c r="H1663" s="51"/>
      <c r="I1663" s="51"/>
      <c r="J1663" s="51"/>
      <c r="K1663" s="51"/>
      <c r="L1663" s="51"/>
      <c r="M1663" s="51"/>
      <c r="N1663" s="51"/>
      <c r="O1663" s="51"/>
      <c r="P1663" s="51"/>
      <c r="Q1663" s="51"/>
      <c r="R1663" s="51"/>
      <c r="S1663" s="51"/>
      <c r="T1663" s="51"/>
      <c r="U1663" s="26" t="n">
        <f aca="false">SUM(G1663,K1663,O1663)</f>
        <v>0</v>
      </c>
      <c r="V1663" s="26" t="n">
        <f aca="false">SUM(H1663,L1663,P1663)</f>
        <v>0</v>
      </c>
      <c r="W1663" s="26" t="n">
        <f aca="false">SUM(I1663,M1663,Q1663,S1663)</f>
        <v>0</v>
      </c>
      <c r="X1663" s="26" t="n">
        <f aca="false">SUM(J1663,N1663,R1663,T1663)</f>
        <v>0</v>
      </c>
      <c r="Y1663" s="26" t="n">
        <f aca="false">SUM(U1663,W1663)</f>
        <v>0</v>
      </c>
      <c r="Z1663" s="26" t="n">
        <f aca="false">SUM(V1663,X1663)</f>
        <v>0</v>
      </c>
      <c r="AA1663" s="239"/>
    </row>
    <row r="1664" customFormat="false" ht="12.75" hidden="false" customHeight="false" outlineLevel="0" collapsed="false">
      <c r="B1664" s="240" t="s">
        <v>132</v>
      </c>
      <c r="C1664" s="51"/>
      <c r="D1664" s="51"/>
      <c r="E1664" s="51"/>
      <c r="F1664" s="51"/>
      <c r="G1664" s="51"/>
      <c r="H1664" s="51"/>
      <c r="I1664" s="51"/>
      <c r="J1664" s="51"/>
      <c r="K1664" s="51"/>
      <c r="L1664" s="51"/>
      <c r="M1664" s="51"/>
      <c r="N1664" s="51"/>
      <c r="O1664" s="51"/>
      <c r="P1664" s="51"/>
      <c r="Q1664" s="51"/>
      <c r="R1664" s="51"/>
      <c r="S1664" s="51"/>
      <c r="T1664" s="51"/>
      <c r="U1664" s="26" t="n">
        <f aca="false">SUM(G1664,K1664,O1664)</f>
        <v>0</v>
      </c>
      <c r="V1664" s="26" t="n">
        <f aca="false">SUM(H1664,L1664,P1664)</f>
        <v>0</v>
      </c>
      <c r="W1664" s="26" t="n">
        <f aca="false">SUM(I1664,M1664,Q1664,S1664)</f>
        <v>0</v>
      </c>
      <c r="X1664" s="26" t="n">
        <f aca="false">SUM(J1664,N1664,R1664,T1664)</f>
        <v>0</v>
      </c>
      <c r="Y1664" s="26" t="n">
        <f aca="false">SUM(U1664,W1664)</f>
        <v>0</v>
      </c>
      <c r="Z1664" s="26" t="n">
        <f aca="false">SUM(V1664,X1664)</f>
        <v>0</v>
      </c>
      <c r="AA1664" s="239"/>
    </row>
    <row r="1665" customFormat="false" ht="12.75" hidden="false" customHeight="false" outlineLevel="0" collapsed="false">
      <c r="B1665" s="240" t="s">
        <v>105</v>
      </c>
      <c r="C1665" s="51"/>
      <c r="D1665" s="51"/>
      <c r="E1665" s="51"/>
      <c r="F1665" s="51"/>
      <c r="G1665" s="51"/>
      <c r="H1665" s="51"/>
      <c r="I1665" s="51"/>
      <c r="J1665" s="51"/>
      <c r="K1665" s="51"/>
      <c r="L1665" s="51"/>
      <c r="M1665" s="51"/>
      <c r="N1665" s="51"/>
      <c r="O1665" s="51"/>
      <c r="P1665" s="51"/>
      <c r="Q1665" s="51"/>
      <c r="R1665" s="51"/>
      <c r="S1665" s="51"/>
      <c r="T1665" s="51"/>
      <c r="U1665" s="26" t="n">
        <f aca="false">SUM(G1665,K1665,O1665)</f>
        <v>0</v>
      </c>
      <c r="V1665" s="26" t="n">
        <f aca="false">SUM(H1665,L1665,P1665)</f>
        <v>0</v>
      </c>
      <c r="W1665" s="26" t="n">
        <f aca="false">SUM(I1665,M1665,Q1665,S1665)</f>
        <v>0</v>
      </c>
      <c r="X1665" s="26" t="n">
        <f aca="false">SUM(J1665,N1665,R1665,T1665)</f>
        <v>0</v>
      </c>
      <c r="Y1665" s="26" t="n">
        <f aca="false">SUM(U1665,W1665)</f>
        <v>0</v>
      </c>
      <c r="Z1665" s="26" t="n">
        <f aca="false">SUM(V1665,X1665)</f>
        <v>0</v>
      </c>
      <c r="AA1665" s="239"/>
    </row>
    <row r="1666" customFormat="false" ht="12.75" hidden="false" customHeight="false" outlineLevel="0" collapsed="false">
      <c r="B1666" s="240" t="s">
        <v>104</v>
      </c>
      <c r="C1666" s="51"/>
      <c r="D1666" s="51"/>
      <c r="E1666" s="51"/>
      <c r="F1666" s="51"/>
      <c r="G1666" s="51"/>
      <c r="H1666" s="51"/>
      <c r="I1666" s="51"/>
      <c r="J1666" s="51"/>
      <c r="K1666" s="51"/>
      <c r="L1666" s="51"/>
      <c r="M1666" s="51"/>
      <c r="N1666" s="51"/>
      <c r="O1666" s="51"/>
      <c r="P1666" s="51"/>
      <c r="Q1666" s="51"/>
      <c r="R1666" s="51"/>
      <c r="S1666" s="51"/>
      <c r="T1666" s="51"/>
      <c r="U1666" s="26" t="n">
        <f aca="false">SUM(G1666,K1666,O1666)</f>
        <v>0</v>
      </c>
      <c r="V1666" s="26" t="n">
        <f aca="false">SUM(H1666,L1666,P1666)</f>
        <v>0</v>
      </c>
      <c r="W1666" s="26" t="n">
        <f aca="false">SUM(I1666,M1666,Q1666,S1666)</f>
        <v>0</v>
      </c>
      <c r="X1666" s="26" t="n">
        <f aca="false">SUM(J1666,N1666,R1666,T1666)</f>
        <v>0</v>
      </c>
      <c r="Y1666" s="26" t="n">
        <f aca="false">SUM(U1666,W1666)</f>
        <v>0</v>
      </c>
      <c r="Z1666" s="26" t="n">
        <f aca="false">SUM(V1666,X1666)</f>
        <v>0</v>
      </c>
      <c r="AA1666" s="239"/>
    </row>
    <row r="1667" customFormat="false" ht="12.75" hidden="false" customHeight="false" outlineLevel="0" collapsed="false">
      <c r="B1667" s="241" t="s">
        <v>16</v>
      </c>
      <c r="C1667" s="51" t="n">
        <f aca="false">SUM(C1657:C1666)</f>
        <v>1</v>
      </c>
      <c r="D1667" s="51" t="n">
        <f aca="false">SUM(D1657:D1666)</f>
        <v>30</v>
      </c>
      <c r="E1667" s="51" t="n">
        <f aca="false">SUM(E1657:E1666)</f>
        <v>2</v>
      </c>
      <c r="F1667" s="51" t="n">
        <f aca="false">SUM(F1657:F1666)</f>
        <v>60</v>
      </c>
      <c r="G1667" s="51"/>
      <c r="H1667" s="51"/>
      <c r="I1667" s="51"/>
      <c r="J1667" s="51"/>
      <c r="K1667" s="51"/>
      <c r="L1667" s="51"/>
      <c r="M1667" s="51"/>
      <c r="N1667" s="51"/>
      <c r="O1667" s="51"/>
      <c r="P1667" s="51"/>
      <c r="Q1667" s="51"/>
      <c r="R1667" s="51"/>
      <c r="S1667" s="51"/>
      <c r="T1667" s="51"/>
      <c r="U1667" s="26" t="n">
        <f aca="false">SUM(G1667,K1667,O1667)</f>
        <v>0</v>
      </c>
      <c r="V1667" s="26" t="n">
        <f aca="false">SUM(H1667,L1667,P1667)</f>
        <v>0</v>
      </c>
      <c r="W1667" s="26" t="n">
        <f aca="false">SUM(I1667,M1667,Q1667,S1667)</f>
        <v>0</v>
      </c>
      <c r="X1667" s="26" t="n">
        <f aca="false">SUM(J1667,N1667,R1667,T1667)</f>
        <v>0</v>
      </c>
      <c r="Y1667" s="26" t="n">
        <f aca="false">SUM(U1667,W1667)</f>
        <v>0</v>
      </c>
      <c r="Z1667" s="26" t="n">
        <f aca="false">SUM(V1667,X1667)</f>
        <v>0</v>
      </c>
      <c r="AA1667" s="239"/>
    </row>
    <row r="1668" customFormat="false" ht="12.75" hidden="false" customHeight="false" outlineLevel="0" collapsed="false">
      <c r="B1668" s="224" t="s">
        <v>109</v>
      </c>
      <c r="C1668" s="51"/>
      <c r="D1668" s="51"/>
      <c r="E1668" s="51"/>
      <c r="F1668" s="51"/>
      <c r="G1668" s="51"/>
      <c r="H1668" s="51"/>
      <c r="I1668" s="51"/>
      <c r="J1668" s="51"/>
      <c r="K1668" s="51"/>
      <c r="L1668" s="51"/>
      <c r="M1668" s="51"/>
      <c r="N1668" s="51"/>
      <c r="O1668" s="51"/>
      <c r="P1668" s="51"/>
      <c r="Q1668" s="51"/>
      <c r="R1668" s="51"/>
      <c r="S1668" s="51"/>
      <c r="T1668" s="51"/>
      <c r="U1668" s="26" t="n">
        <f aca="false">SUM(G1668,K1668,O1668)</f>
        <v>0</v>
      </c>
      <c r="V1668" s="26" t="n">
        <f aca="false">SUM(H1668,L1668,P1668)</f>
        <v>0</v>
      </c>
      <c r="W1668" s="26" t="n">
        <f aca="false">SUM(I1668,M1668,Q1668,S1668)</f>
        <v>0</v>
      </c>
      <c r="X1668" s="26" t="n">
        <f aca="false">SUM(J1668,N1668,R1668,T1668)</f>
        <v>0</v>
      </c>
      <c r="Y1668" s="26" t="n">
        <f aca="false">SUM(U1668,W1668)</f>
        <v>0</v>
      </c>
      <c r="Z1668" s="26" t="n">
        <f aca="false">SUM(V1668,X1668)</f>
        <v>0</v>
      </c>
      <c r="AA1668" s="239"/>
    </row>
    <row r="1669" s="23" customFormat="true" ht="12.75" hidden="false" customHeight="false" outlineLevel="0" collapsed="false">
      <c r="A1669" s="220"/>
      <c r="B1669" s="225" t="s">
        <v>549</v>
      </c>
      <c r="C1669" s="26"/>
      <c r="D1669" s="26"/>
      <c r="E1669" s="26"/>
      <c r="F1669" s="26"/>
      <c r="G1669" s="26"/>
      <c r="H1669" s="26"/>
      <c r="I1669" s="26"/>
      <c r="J1669" s="26"/>
      <c r="K1669" s="26"/>
      <c r="L1669" s="26"/>
      <c r="M1669" s="26"/>
      <c r="N1669" s="26"/>
      <c r="O1669" s="26"/>
      <c r="P1669" s="26"/>
      <c r="Q1669" s="26"/>
      <c r="R1669" s="26"/>
      <c r="S1669" s="26"/>
      <c r="T1669" s="26"/>
      <c r="U1669" s="26" t="n">
        <f aca="false">SUM(G1669,K1669,O1669)</f>
        <v>0</v>
      </c>
      <c r="V1669" s="26" t="n">
        <f aca="false">SUM(H1669,L1669,P1669)</f>
        <v>0</v>
      </c>
      <c r="W1669" s="26" t="n">
        <f aca="false">SUM(I1669,M1669,Q1669,S1669)</f>
        <v>0</v>
      </c>
      <c r="X1669" s="26" t="n">
        <f aca="false">SUM(J1669,N1669,R1669,T1669)</f>
        <v>0</v>
      </c>
      <c r="Y1669" s="26" t="n">
        <f aca="false">SUM(U1669,W1669)</f>
        <v>0</v>
      </c>
      <c r="Z1669" s="26" t="n">
        <f aca="false">SUM(V1669,X1669)</f>
        <v>0</v>
      </c>
      <c r="AA1669" s="222"/>
    </row>
    <row r="1670" s="23" customFormat="true" ht="12.75" hidden="false" customHeight="false" outlineLevel="0" collapsed="false">
      <c r="A1670" s="220"/>
      <c r="B1670" s="225" t="s">
        <v>357</v>
      </c>
      <c r="C1670" s="26"/>
      <c r="D1670" s="26"/>
      <c r="E1670" s="26" t="n">
        <v>1</v>
      </c>
      <c r="F1670" s="26" t="n">
        <v>30</v>
      </c>
      <c r="G1670" s="26"/>
      <c r="H1670" s="26"/>
      <c r="I1670" s="26"/>
      <c r="J1670" s="26"/>
      <c r="K1670" s="26"/>
      <c r="L1670" s="26"/>
      <c r="M1670" s="26"/>
      <c r="N1670" s="26"/>
      <c r="O1670" s="26"/>
      <c r="P1670" s="26"/>
      <c r="Q1670" s="26"/>
      <c r="R1670" s="26"/>
      <c r="S1670" s="26"/>
      <c r="T1670" s="26"/>
      <c r="U1670" s="26" t="n">
        <f aca="false">SUM(G1670,K1670,O1670)</f>
        <v>0</v>
      </c>
      <c r="V1670" s="26" t="n">
        <f aca="false">SUM(H1670,L1670,P1670)</f>
        <v>0</v>
      </c>
      <c r="W1670" s="26" t="n">
        <f aca="false">SUM(I1670,M1670,Q1670,S1670)</f>
        <v>0</v>
      </c>
      <c r="X1670" s="26" t="n">
        <f aca="false">SUM(J1670,N1670,R1670,T1670)</f>
        <v>0</v>
      </c>
      <c r="Y1670" s="26" t="n">
        <f aca="false">SUM(U1670,W1670)</f>
        <v>0</v>
      </c>
      <c r="Z1670" s="26" t="n">
        <f aca="false">SUM(V1670,X1670)</f>
        <v>0</v>
      </c>
      <c r="AA1670" s="222"/>
    </row>
    <row r="1671" s="23" customFormat="true" ht="12.75" hidden="false" customHeight="false" outlineLevel="0" collapsed="false">
      <c r="A1671" s="220"/>
      <c r="B1671" s="225" t="s">
        <v>358</v>
      </c>
      <c r="C1671" s="26"/>
      <c r="D1671" s="26"/>
      <c r="E1671" s="26"/>
      <c r="F1671" s="26"/>
      <c r="G1671" s="26"/>
      <c r="H1671" s="26"/>
      <c r="I1671" s="26"/>
      <c r="J1671" s="26"/>
      <c r="K1671" s="26"/>
      <c r="L1671" s="26"/>
      <c r="M1671" s="26"/>
      <c r="N1671" s="26"/>
      <c r="O1671" s="26"/>
      <c r="P1671" s="26"/>
      <c r="Q1671" s="26"/>
      <c r="R1671" s="26"/>
      <c r="S1671" s="26"/>
      <c r="T1671" s="26"/>
      <c r="U1671" s="26" t="n">
        <f aca="false">SUM(G1671,K1671,O1671)</f>
        <v>0</v>
      </c>
      <c r="V1671" s="26" t="n">
        <f aca="false">SUM(H1671,L1671,P1671)</f>
        <v>0</v>
      </c>
      <c r="W1671" s="26" t="n">
        <f aca="false">SUM(I1671,M1671,Q1671,S1671)</f>
        <v>0</v>
      </c>
      <c r="X1671" s="26" t="n">
        <f aca="false">SUM(J1671,N1671,R1671,T1671)</f>
        <v>0</v>
      </c>
      <c r="Y1671" s="26" t="n">
        <f aca="false">SUM(U1671,W1671)</f>
        <v>0</v>
      </c>
      <c r="Z1671" s="26" t="n">
        <f aca="false">SUM(V1671,X1671)</f>
        <v>0</v>
      </c>
      <c r="AA1671" s="222"/>
    </row>
    <row r="1672" s="23" customFormat="true" ht="12.75" hidden="false" customHeight="false" outlineLevel="0" collapsed="false">
      <c r="A1672" s="220"/>
      <c r="B1672" s="225" t="s">
        <v>114</v>
      </c>
      <c r="C1672" s="26"/>
      <c r="D1672" s="26"/>
      <c r="E1672" s="26" t="n">
        <v>1</v>
      </c>
      <c r="F1672" s="26" t="n">
        <v>24</v>
      </c>
      <c r="G1672" s="26"/>
      <c r="H1672" s="26"/>
      <c r="I1672" s="26"/>
      <c r="J1672" s="26"/>
      <c r="K1672" s="26"/>
      <c r="L1672" s="26"/>
      <c r="M1672" s="26"/>
      <c r="N1672" s="26"/>
      <c r="O1672" s="26"/>
      <c r="P1672" s="26"/>
      <c r="Q1672" s="26"/>
      <c r="R1672" s="26"/>
      <c r="S1672" s="26"/>
      <c r="T1672" s="26"/>
      <c r="U1672" s="26" t="n">
        <f aca="false">SUM(G1672,K1672,O1672)</f>
        <v>0</v>
      </c>
      <c r="V1672" s="26" t="n">
        <f aca="false">SUM(H1672,L1672,P1672)</f>
        <v>0</v>
      </c>
      <c r="W1672" s="26" t="n">
        <f aca="false">SUM(I1672,M1672,Q1672,S1672)</f>
        <v>0</v>
      </c>
      <c r="X1672" s="26" t="n">
        <f aca="false">SUM(J1672,N1672,R1672,T1672)</f>
        <v>0</v>
      </c>
      <c r="Y1672" s="26" t="n">
        <f aca="false">SUM(U1672,W1672)</f>
        <v>0</v>
      </c>
      <c r="Z1672" s="26" t="n">
        <f aca="false">SUM(V1672,X1672)</f>
        <v>0</v>
      </c>
      <c r="AA1672" s="222"/>
    </row>
    <row r="1673" s="23" customFormat="true" ht="12.75" hidden="false" customHeight="false" outlineLevel="0" collapsed="false">
      <c r="A1673" s="220"/>
      <c r="B1673" s="225" t="s">
        <v>311</v>
      </c>
      <c r="C1673" s="26"/>
      <c r="D1673" s="26"/>
      <c r="E1673" s="26" t="n">
        <v>1</v>
      </c>
      <c r="F1673" s="26" t="n">
        <v>30</v>
      </c>
      <c r="G1673" s="26"/>
      <c r="H1673" s="26"/>
      <c r="I1673" s="26"/>
      <c r="J1673" s="26"/>
      <c r="K1673" s="26"/>
      <c r="L1673" s="26"/>
      <c r="M1673" s="26"/>
      <c r="N1673" s="26"/>
      <c r="O1673" s="26"/>
      <c r="P1673" s="26"/>
      <c r="Q1673" s="26"/>
      <c r="R1673" s="26"/>
      <c r="S1673" s="26"/>
      <c r="T1673" s="26"/>
      <c r="U1673" s="26" t="n">
        <f aca="false">SUM(G1673,K1673,O1673)</f>
        <v>0</v>
      </c>
      <c r="V1673" s="26" t="n">
        <f aca="false">SUM(H1673,L1673,P1673)</f>
        <v>0</v>
      </c>
      <c r="W1673" s="26" t="n">
        <f aca="false">SUM(I1673,M1673,Q1673,S1673)</f>
        <v>0</v>
      </c>
      <c r="X1673" s="26" t="n">
        <f aca="false">SUM(J1673,N1673,R1673,T1673)</f>
        <v>0</v>
      </c>
      <c r="Y1673" s="26" t="n">
        <f aca="false">SUM(U1673,W1673)</f>
        <v>0</v>
      </c>
      <c r="Z1673" s="26" t="n">
        <f aca="false">SUM(V1673,X1673)</f>
        <v>0</v>
      </c>
      <c r="AA1673" s="222"/>
    </row>
    <row r="1674" s="23" customFormat="true" ht="22.5" hidden="false" customHeight="true" outlineLevel="0" collapsed="false">
      <c r="A1674" s="220"/>
      <c r="B1674" s="246" t="s">
        <v>353</v>
      </c>
      <c r="C1674" s="26"/>
      <c r="D1674" s="26"/>
      <c r="E1674" s="26"/>
      <c r="F1674" s="26"/>
      <c r="G1674" s="26"/>
      <c r="H1674" s="26"/>
      <c r="I1674" s="26"/>
      <c r="J1674" s="26"/>
      <c r="K1674" s="26"/>
      <c r="L1674" s="26"/>
      <c r="M1674" s="26"/>
      <c r="N1674" s="26"/>
      <c r="O1674" s="26"/>
      <c r="P1674" s="26"/>
      <c r="Q1674" s="26"/>
      <c r="R1674" s="26"/>
      <c r="S1674" s="26"/>
      <c r="T1674" s="26"/>
      <c r="U1674" s="26" t="n">
        <f aca="false">SUM(G1674,K1674,O1674)</f>
        <v>0</v>
      </c>
      <c r="V1674" s="26" t="n">
        <f aca="false">SUM(H1674,L1674,P1674)</f>
        <v>0</v>
      </c>
      <c r="W1674" s="26" t="n">
        <f aca="false">SUM(I1674,M1674,Q1674,S1674)</f>
        <v>0</v>
      </c>
      <c r="X1674" s="26" t="n">
        <f aca="false">SUM(J1674,N1674,R1674,T1674)</f>
        <v>0</v>
      </c>
      <c r="Y1674" s="26" t="n">
        <f aca="false">SUM(U1674,W1674)</f>
        <v>0</v>
      </c>
      <c r="Z1674" s="26" t="n">
        <f aca="false">SUM(V1674,X1674)</f>
        <v>0</v>
      </c>
      <c r="AA1674" s="222"/>
    </row>
    <row r="1675" s="23" customFormat="true" ht="24" hidden="false" customHeight="true" outlineLevel="0" collapsed="false">
      <c r="A1675" s="220"/>
      <c r="B1675" s="246" t="s">
        <v>28</v>
      </c>
      <c r="C1675" s="26"/>
      <c r="D1675" s="26"/>
      <c r="E1675" s="26"/>
      <c r="F1675" s="26"/>
      <c r="G1675" s="26"/>
      <c r="H1675" s="26"/>
      <c r="I1675" s="26"/>
      <c r="J1675" s="26"/>
      <c r="K1675" s="26"/>
      <c r="L1675" s="26"/>
      <c r="M1675" s="26"/>
      <c r="N1675" s="26"/>
      <c r="O1675" s="26"/>
      <c r="P1675" s="26"/>
      <c r="Q1675" s="26"/>
      <c r="R1675" s="26"/>
      <c r="S1675" s="26"/>
      <c r="T1675" s="26"/>
      <c r="U1675" s="26" t="n">
        <f aca="false">SUM(G1675,K1675,O1675)</f>
        <v>0</v>
      </c>
      <c r="V1675" s="26" t="n">
        <f aca="false">SUM(H1675,L1675,P1675)</f>
        <v>0</v>
      </c>
      <c r="W1675" s="26" t="n">
        <f aca="false">SUM(I1675,M1675,Q1675,S1675)</f>
        <v>0</v>
      </c>
      <c r="X1675" s="26" t="n">
        <f aca="false">SUM(J1675,N1675,R1675,T1675)</f>
        <v>0</v>
      </c>
      <c r="Y1675" s="26" t="n">
        <f aca="false">SUM(U1675,W1675)</f>
        <v>0</v>
      </c>
      <c r="Z1675" s="26" t="n">
        <f aca="false">SUM(V1675,X1675)</f>
        <v>0</v>
      </c>
      <c r="AA1675" s="222"/>
    </row>
    <row r="1676" s="23" customFormat="true" ht="12.75" hidden="false" customHeight="false" outlineLevel="0" collapsed="false">
      <c r="A1676" s="220"/>
      <c r="B1676" s="246" t="s">
        <v>110</v>
      </c>
      <c r="C1676" s="26"/>
      <c r="D1676" s="26"/>
      <c r="E1676" s="26"/>
      <c r="F1676" s="26"/>
      <c r="G1676" s="26"/>
      <c r="H1676" s="26"/>
      <c r="I1676" s="26"/>
      <c r="J1676" s="26"/>
      <c r="K1676" s="26"/>
      <c r="L1676" s="26"/>
      <c r="M1676" s="26"/>
      <c r="N1676" s="26"/>
      <c r="O1676" s="26"/>
      <c r="P1676" s="26"/>
      <c r="Q1676" s="26"/>
      <c r="R1676" s="26"/>
      <c r="S1676" s="26"/>
      <c r="T1676" s="26"/>
      <c r="U1676" s="26" t="n">
        <f aca="false">SUM(G1676,K1676,O1676)</f>
        <v>0</v>
      </c>
      <c r="V1676" s="26" t="n">
        <f aca="false">SUM(H1676,L1676,P1676)</f>
        <v>0</v>
      </c>
      <c r="W1676" s="26" t="n">
        <f aca="false">SUM(I1676,M1676,Q1676,S1676)</f>
        <v>0</v>
      </c>
      <c r="X1676" s="26" t="n">
        <f aca="false">SUM(J1676,N1676,R1676,T1676)</f>
        <v>0</v>
      </c>
      <c r="Y1676" s="26" t="n">
        <f aca="false">SUM(U1676,W1676)</f>
        <v>0</v>
      </c>
      <c r="Z1676" s="26" t="n">
        <f aca="false">SUM(V1676,X1676)</f>
        <v>0</v>
      </c>
      <c r="AA1676" s="222"/>
    </row>
    <row r="1677" customFormat="false" ht="12.75" hidden="false" customHeight="false" outlineLevel="0" collapsed="false">
      <c r="B1677" s="240" t="s">
        <v>27</v>
      </c>
      <c r="C1677" s="51"/>
      <c r="D1677" s="51"/>
      <c r="E1677" s="51"/>
      <c r="F1677" s="51"/>
      <c r="G1677" s="51"/>
      <c r="H1677" s="51"/>
      <c r="I1677" s="51"/>
      <c r="J1677" s="51"/>
      <c r="K1677" s="51"/>
      <c r="L1677" s="51"/>
      <c r="M1677" s="51"/>
      <c r="N1677" s="51"/>
      <c r="O1677" s="51"/>
      <c r="P1677" s="51"/>
      <c r="Q1677" s="51"/>
      <c r="R1677" s="51"/>
      <c r="S1677" s="51"/>
      <c r="T1677" s="51"/>
      <c r="U1677" s="26" t="n">
        <f aca="false">SUM(G1677,K1677,O1677)</f>
        <v>0</v>
      </c>
      <c r="V1677" s="26" t="n">
        <f aca="false">SUM(H1677,L1677,P1677)</f>
        <v>0</v>
      </c>
      <c r="W1677" s="26" t="n">
        <f aca="false">SUM(I1677,M1677,Q1677,S1677)</f>
        <v>0</v>
      </c>
      <c r="X1677" s="26" t="n">
        <f aca="false">SUM(J1677,N1677,R1677,T1677)</f>
        <v>0</v>
      </c>
      <c r="Y1677" s="26" t="n">
        <f aca="false">SUM(U1677,W1677)</f>
        <v>0</v>
      </c>
      <c r="Z1677" s="26" t="n">
        <f aca="false">SUM(V1677,X1677)</f>
        <v>0</v>
      </c>
      <c r="AA1677" s="239"/>
    </row>
    <row r="1678" customFormat="false" ht="12.75" hidden="false" customHeight="false" outlineLevel="0" collapsed="false">
      <c r="B1678" s="240" t="s">
        <v>115</v>
      </c>
      <c r="C1678" s="51"/>
      <c r="D1678" s="51"/>
      <c r="E1678" s="51"/>
      <c r="F1678" s="51"/>
      <c r="G1678" s="51"/>
      <c r="H1678" s="51"/>
      <c r="I1678" s="51"/>
      <c r="J1678" s="51"/>
      <c r="K1678" s="51"/>
      <c r="L1678" s="51"/>
      <c r="M1678" s="51"/>
      <c r="N1678" s="51"/>
      <c r="O1678" s="51"/>
      <c r="P1678" s="51"/>
      <c r="Q1678" s="51"/>
      <c r="R1678" s="51"/>
      <c r="S1678" s="51"/>
      <c r="T1678" s="51"/>
      <c r="U1678" s="26" t="n">
        <f aca="false">SUM(G1678,K1678,O1678)</f>
        <v>0</v>
      </c>
      <c r="V1678" s="26" t="n">
        <f aca="false">SUM(H1678,L1678,P1678)</f>
        <v>0</v>
      </c>
      <c r="W1678" s="26" t="n">
        <f aca="false">SUM(I1678,M1678,Q1678,S1678)</f>
        <v>0</v>
      </c>
      <c r="X1678" s="26" t="n">
        <f aca="false">SUM(J1678,N1678,R1678,T1678)</f>
        <v>0</v>
      </c>
      <c r="Y1678" s="26" t="n">
        <f aca="false">SUM(U1678,W1678)</f>
        <v>0</v>
      </c>
      <c r="Z1678" s="26" t="n">
        <f aca="false">SUM(V1678,X1678)</f>
        <v>0</v>
      </c>
      <c r="AA1678" s="239"/>
    </row>
    <row r="1679" customFormat="false" ht="12.75" hidden="false" customHeight="false" outlineLevel="0" collapsed="false">
      <c r="B1679" s="240" t="s">
        <v>20</v>
      </c>
      <c r="C1679" s="51"/>
      <c r="D1679" s="51"/>
      <c r="E1679" s="51"/>
      <c r="F1679" s="51"/>
      <c r="G1679" s="51"/>
      <c r="H1679" s="51"/>
      <c r="I1679" s="51"/>
      <c r="J1679" s="51"/>
      <c r="K1679" s="51"/>
      <c r="L1679" s="51"/>
      <c r="M1679" s="51"/>
      <c r="N1679" s="51"/>
      <c r="O1679" s="51"/>
      <c r="P1679" s="51"/>
      <c r="Q1679" s="51"/>
      <c r="R1679" s="51"/>
      <c r="S1679" s="51"/>
      <c r="T1679" s="51"/>
      <c r="U1679" s="26" t="n">
        <f aca="false">SUM(G1679,K1679,O1679)</f>
        <v>0</v>
      </c>
      <c r="V1679" s="26" t="n">
        <f aca="false">SUM(H1679,L1679,P1679)</f>
        <v>0</v>
      </c>
      <c r="W1679" s="26" t="n">
        <f aca="false">SUM(I1679,M1679,Q1679,S1679)</f>
        <v>0</v>
      </c>
      <c r="X1679" s="26" t="n">
        <f aca="false">SUM(J1679,N1679,R1679,T1679)</f>
        <v>0</v>
      </c>
      <c r="Y1679" s="26" t="n">
        <f aca="false">SUM(U1679,W1679)</f>
        <v>0</v>
      </c>
      <c r="Z1679" s="26" t="n">
        <f aca="false">SUM(V1679,X1679)</f>
        <v>0</v>
      </c>
      <c r="AA1679" s="239"/>
    </row>
    <row r="1680" customFormat="false" ht="12.75" hidden="false" customHeight="false" outlineLevel="0" collapsed="false">
      <c r="B1680" s="240" t="s">
        <v>232</v>
      </c>
      <c r="C1680" s="51"/>
      <c r="D1680" s="51"/>
      <c r="E1680" s="51"/>
      <c r="F1680" s="51"/>
      <c r="G1680" s="51"/>
      <c r="H1680" s="51"/>
      <c r="I1680" s="51"/>
      <c r="J1680" s="51"/>
      <c r="K1680" s="51"/>
      <c r="L1680" s="51"/>
      <c r="M1680" s="51"/>
      <c r="N1680" s="51"/>
      <c r="O1680" s="51"/>
      <c r="P1680" s="51"/>
      <c r="Q1680" s="51"/>
      <c r="R1680" s="51"/>
      <c r="S1680" s="51"/>
      <c r="T1680" s="51"/>
      <c r="U1680" s="26" t="n">
        <f aca="false">SUM(G1680,K1680,O1680)</f>
        <v>0</v>
      </c>
      <c r="V1680" s="26" t="n">
        <f aca="false">SUM(H1680,L1680,P1680)</f>
        <v>0</v>
      </c>
      <c r="W1680" s="26" t="n">
        <f aca="false">SUM(I1680,M1680,Q1680,S1680)</f>
        <v>0</v>
      </c>
      <c r="X1680" s="26" t="n">
        <f aca="false">SUM(J1680,N1680,R1680,T1680)</f>
        <v>0</v>
      </c>
      <c r="Y1680" s="26" t="n">
        <f aca="false">SUM(U1680,W1680)</f>
        <v>0</v>
      </c>
      <c r="Z1680" s="26" t="n">
        <f aca="false">SUM(V1680,X1680)</f>
        <v>0</v>
      </c>
      <c r="AA1680" s="239"/>
    </row>
    <row r="1681" customFormat="false" ht="12.75" hidden="false" customHeight="false" outlineLevel="0" collapsed="false">
      <c r="B1681" s="240" t="s">
        <v>566</v>
      </c>
      <c r="C1681" s="51"/>
      <c r="D1681" s="51"/>
      <c r="E1681" s="51"/>
      <c r="F1681" s="51"/>
      <c r="G1681" s="51"/>
      <c r="H1681" s="51"/>
      <c r="I1681" s="51"/>
      <c r="J1681" s="51"/>
      <c r="K1681" s="51"/>
      <c r="L1681" s="51"/>
      <c r="M1681" s="51"/>
      <c r="N1681" s="51"/>
      <c r="O1681" s="51"/>
      <c r="P1681" s="51"/>
      <c r="Q1681" s="51"/>
      <c r="R1681" s="51"/>
      <c r="S1681" s="51"/>
      <c r="T1681" s="51"/>
      <c r="U1681" s="26" t="n">
        <f aca="false">SUM(G1681,K1681,O1681)</f>
        <v>0</v>
      </c>
      <c r="V1681" s="26" t="n">
        <f aca="false">SUM(H1681,L1681,P1681)</f>
        <v>0</v>
      </c>
      <c r="W1681" s="26" t="n">
        <f aca="false">SUM(I1681,M1681,Q1681,S1681)</f>
        <v>0</v>
      </c>
      <c r="X1681" s="26" t="n">
        <f aca="false">SUM(J1681,N1681,R1681,T1681)</f>
        <v>0</v>
      </c>
      <c r="Y1681" s="26" t="n">
        <f aca="false">SUM(U1681,W1681)</f>
        <v>0</v>
      </c>
      <c r="Z1681" s="26" t="n">
        <f aca="false">SUM(V1681,X1681)</f>
        <v>0</v>
      </c>
      <c r="AA1681" s="239"/>
    </row>
    <row r="1682" customFormat="false" ht="12.75" hidden="false" customHeight="false" outlineLevel="0" collapsed="false">
      <c r="B1682" s="241" t="s">
        <v>21</v>
      </c>
      <c r="C1682" s="51" t="n">
        <f aca="false">SUM(C1669:C1681)</f>
        <v>0</v>
      </c>
      <c r="D1682" s="51" t="n">
        <f aca="false">SUM(D1669:D1681)</f>
        <v>0</v>
      </c>
      <c r="E1682" s="51" t="n">
        <f aca="false">SUM(E1669:E1681)</f>
        <v>3</v>
      </c>
      <c r="F1682" s="51" t="n">
        <f aca="false">SUM(F1669:F1681)</f>
        <v>84</v>
      </c>
      <c r="G1682" s="51"/>
      <c r="H1682" s="51"/>
      <c r="I1682" s="51"/>
      <c r="J1682" s="51"/>
      <c r="K1682" s="51"/>
      <c r="L1682" s="51"/>
      <c r="M1682" s="51"/>
      <c r="N1682" s="51"/>
      <c r="O1682" s="51"/>
      <c r="P1682" s="51"/>
      <c r="Q1682" s="51"/>
      <c r="R1682" s="51"/>
      <c r="S1682" s="51"/>
      <c r="T1682" s="51"/>
      <c r="U1682" s="26" t="n">
        <f aca="false">SUM(G1682,K1682,O1682)</f>
        <v>0</v>
      </c>
      <c r="V1682" s="26" t="n">
        <f aca="false">SUM(H1682,L1682,P1682)</f>
        <v>0</v>
      </c>
      <c r="W1682" s="26" t="n">
        <f aca="false">SUM(I1682,M1682,Q1682,S1682)</f>
        <v>0</v>
      </c>
      <c r="X1682" s="26" t="n">
        <f aca="false">SUM(J1682,N1682,R1682,T1682)</f>
        <v>0</v>
      </c>
      <c r="Y1682" s="26" t="n">
        <f aca="false">SUM(U1682,W1682)</f>
        <v>0</v>
      </c>
      <c r="Z1682" s="26" t="n">
        <f aca="false">SUM(V1682,X1682)</f>
        <v>0</v>
      </c>
      <c r="AA1682" s="239"/>
    </row>
    <row r="1683" s="54" customFormat="true" ht="15" hidden="false" customHeight="false" outlineLevel="0" collapsed="false">
      <c r="A1683" s="1"/>
      <c r="B1683" s="227" t="s">
        <v>22</v>
      </c>
      <c r="C1683" s="31" t="n">
        <f aca="false">SUM(C1682,C1667)</f>
        <v>1</v>
      </c>
      <c r="D1683" s="31" t="n">
        <f aca="false">SUM(D1682,D1667)</f>
        <v>30</v>
      </c>
      <c r="E1683" s="31" t="n">
        <f aca="false">SUM(E1682,E1667)</f>
        <v>5</v>
      </c>
      <c r="F1683" s="31" t="n">
        <f aca="false">SUM(F1682,F1667)</f>
        <v>144</v>
      </c>
      <c r="G1683" s="31"/>
      <c r="H1683" s="31"/>
      <c r="I1683" s="31"/>
      <c r="J1683" s="31"/>
      <c r="K1683" s="31"/>
      <c r="L1683" s="31"/>
      <c r="M1683" s="31"/>
      <c r="N1683" s="31"/>
      <c r="O1683" s="31"/>
      <c r="P1683" s="31"/>
      <c r="Q1683" s="31"/>
      <c r="R1683" s="31"/>
      <c r="S1683" s="31"/>
      <c r="T1683" s="31"/>
      <c r="U1683" s="26" t="n">
        <f aca="false">SUM(G1683,K1683,O1683)</f>
        <v>0</v>
      </c>
      <c r="V1683" s="26" t="n">
        <f aca="false">SUM(H1683,L1683,P1683)</f>
        <v>0</v>
      </c>
      <c r="W1683" s="26" t="n">
        <f aca="false">SUM(I1683,M1683,Q1683,S1683)</f>
        <v>0</v>
      </c>
      <c r="X1683" s="26" t="n">
        <f aca="false">SUM(J1683,N1683,R1683,T1683)</f>
        <v>0</v>
      </c>
      <c r="Y1683" s="26" t="n">
        <f aca="false">SUM(U1683,W1683)</f>
        <v>0</v>
      </c>
      <c r="Z1683" s="26" t="n">
        <f aca="false">SUM(V1683,X1683)</f>
        <v>0</v>
      </c>
      <c r="AA1683" s="239"/>
    </row>
    <row r="1684" s="56" customFormat="true" ht="15" hidden="false" customHeight="false" outlineLevel="0" collapsed="false">
      <c r="A1684" s="1"/>
      <c r="B1684" s="235" t="s">
        <v>41</v>
      </c>
      <c r="C1684" s="42" t="n">
        <f aca="false">SUM(C1683)</f>
        <v>1</v>
      </c>
      <c r="D1684" s="42" t="n">
        <f aca="false">SUM(D1683)</f>
        <v>30</v>
      </c>
      <c r="E1684" s="42" t="n">
        <f aca="false">SUM(E1683)</f>
        <v>5</v>
      </c>
      <c r="F1684" s="42" t="n">
        <f aca="false">SUM(F1683)</f>
        <v>144</v>
      </c>
      <c r="G1684" s="42"/>
      <c r="H1684" s="42"/>
      <c r="I1684" s="42"/>
      <c r="J1684" s="42"/>
      <c r="K1684" s="42"/>
      <c r="L1684" s="42"/>
      <c r="M1684" s="42"/>
      <c r="N1684" s="42"/>
      <c r="O1684" s="42"/>
      <c r="P1684" s="42"/>
      <c r="Q1684" s="42"/>
      <c r="R1684" s="42"/>
      <c r="S1684" s="42"/>
      <c r="T1684" s="42"/>
      <c r="U1684" s="26" t="n">
        <f aca="false">SUM(G1684,K1684,O1684)</f>
        <v>0</v>
      </c>
      <c r="V1684" s="26" t="n">
        <f aca="false">SUM(H1684,L1684,P1684)</f>
        <v>0</v>
      </c>
      <c r="W1684" s="26" t="n">
        <f aca="false">SUM(I1684,M1684,Q1684,S1684)</f>
        <v>0</v>
      </c>
      <c r="X1684" s="26" t="n">
        <f aca="false">SUM(J1684,N1684,R1684,T1684)</f>
        <v>0</v>
      </c>
      <c r="Y1684" s="26" t="n">
        <f aca="false">SUM(U1684,W1684)</f>
        <v>0</v>
      </c>
      <c r="Z1684" s="26" t="n">
        <f aca="false">SUM(V1684,X1684)</f>
        <v>0</v>
      </c>
      <c r="AA1684" s="239"/>
    </row>
    <row r="1685" customFormat="false" ht="25.5" hidden="false" customHeight="false" outlineLevel="0" collapsed="false">
      <c r="B1685" s="237" t="s">
        <v>42</v>
      </c>
      <c r="C1685" s="46" t="n">
        <f aca="false">SUM(C1684,C1654,C1637)</f>
        <v>3</v>
      </c>
      <c r="D1685" s="46" t="n">
        <f aca="false">SUM(D1684,D1654,D1637)</f>
        <v>90</v>
      </c>
      <c r="E1685" s="46" t="n">
        <f aca="false">SUM(E1684,E1654,E1637)</f>
        <v>13</v>
      </c>
      <c r="F1685" s="46" t="n">
        <f aca="false">SUM(F1684,F1654,F1637)</f>
        <v>384</v>
      </c>
      <c r="G1685" s="46"/>
      <c r="H1685" s="46"/>
      <c r="I1685" s="46"/>
      <c r="J1685" s="46"/>
      <c r="K1685" s="46"/>
      <c r="L1685" s="46"/>
      <c r="M1685" s="46"/>
      <c r="N1685" s="46"/>
      <c r="O1685" s="46"/>
      <c r="P1685" s="46"/>
      <c r="Q1685" s="46"/>
      <c r="R1685" s="46"/>
      <c r="S1685" s="46"/>
      <c r="T1685" s="46"/>
      <c r="U1685" s="26" t="n">
        <f aca="false">SUM(G1685,K1685,O1685)</f>
        <v>0</v>
      </c>
      <c r="V1685" s="26" t="n">
        <f aca="false">SUM(H1685,L1685,P1685)</f>
        <v>0</v>
      </c>
      <c r="W1685" s="26" t="n">
        <f aca="false">SUM(I1685,M1685,Q1685,S1685)</f>
        <v>0</v>
      </c>
      <c r="X1685" s="26" t="n">
        <f aca="false">SUM(J1685,N1685,R1685,T1685)</f>
        <v>0</v>
      </c>
      <c r="Y1685" s="26" t="n">
        <f aca="false">SUM(U1685,W1685)</f>
        <v>0</v>
      </c>
      <c r="Z1685" s="26" t="n">
        <f aca="false">SUM(V1685,X1685)</f>
        <v>0</v>
      </c>
      <c r="AA1685" s="238" t="s">
        <v>567</v>
      </c>
    </row>
    <row r="1686" customFormat="false" ht="15.75" hidden="false" customHeight="false" outlineLevel="0" collapsed="false">
      <c r="B1686" s="221" t="s">
        <v>568</v>
      </c>
      <c r="C1686" s="51"/>
      <c r="D1686" s="51"/>
      <c r="E1686" s="51"/>
      <c r="F1686" s="51"/>
      <c r="G1686" s="51"/>
      <c r="H1686" s="51"/>
      <c r="I1686" s="51"/>
      <c r="J1686" s="51"/>
      <c r="K1686" s="51"/>
      <c r="L1686" s="51"/>
      <c r="M1686" s="51"/>
      <c r="N1686" s="51"/>
      <c r="O1686" s="51"/>
      <c r="P1686" s="51"/>
      <c r="Q1686" s="51"/>
      <c r="R1686" s="51"/>
      <c r="S1686" s="51"/>
      <c r="T1686" s="51"/>
      <c r="U1686" s="26" t="n">
        <f aca="false">SUM(G1686,K1686,O1686)</f>
        <v>0</v>
      </c>
      <c r="V1686" s="26" t="n">
        <f aca="false">SUM(H1686,L1686,P1686)</f>
        <v>0</v>
      </c>
      <c r="W1686" s="26" t="n">
        <f aca="false">SUM(I1686,M1686,Q1686,S1686)</f>
        <v>0</v>
      </c>
      <c r="X1686" s="26" t="n">
        <f aca="false">SUM(J1686,N1686,R1686,T1686)</f>
        <v>0</v>
      </c>
      <c r="Y1686" s="26" t="n">
        <f aca="false">SUM(U1686,W1686)</f>
        <v>0</v>
      </c>
      <c r="Z1686" s="26" t="n">
        <f aca="false">SUM(V1686,X1686)</f>
        <v>0</v>
      </c>
      <c r="AA1686" s="239"/>
    </row>
    <row r="1687" customFormat="false" ht="33" hidden="false" customHeight="true" outlineLevel="0" collapsed="false">
      <c r="B1687" s="273" t="s">
        <v>569</v>
      </c>
      <c r="C1687" s="51"/>
      <c r="D1687" s="51"/>
      <c r="E1687" s="51"/>
      <c r="F1687" s="51"/>
      <c r="G1687" s="51"/>
      <c r="H1687" s="51"/>
      <c r="I1687" s="51"/>
      <c r="J1687" s="51"/>
      <c r="K1687" s="51"/>
      <c r="L1687" s="51"/>
      <c r="M1687" s="51"/>
      <c r="N1687" s="51"/>
      <c r="O1687" s="51"/>
      <c r="P1687" s="51"/>
      <c r="Q1687" s="51"/>
      <c r="R1687" s="51"/>
      <c r="S1687" s="51"/>
      <c r="T1687" s="51"/>
      <c r="U1687" s="26" t="n">
        <f aca="false">SUM(G1687,K1687,O1687)</f>
        <v>0</v>
      </c>
      <c r="V1687" s="26" t="n">
        <f aca="false">SUM(H1687,L1687,P1687)</f>
        <v>0</v>
      </c>
      <c r="W1687" s="26" t="n">
        <f aca="false">SUM(I1687,M1687,Q1687,S1687)</f>
        <v>0</v>
      </c>
      <c r="X1687" s="26" t="n">
        <f aca="false">SUM(J1687,N1687,R1687,T1687)</f>
        <v>0</v>
      </c>
      <c r="Y1687" s="26" t="n">
        <f aca="false">SUM(U1687,W1687)</f>
        <v>0</v>
      </c>
      <c r="Z1687" s="26" t="n">
        <f aca="false">SUM(V1687,X1687)</f>
        <v>0</v>
      </c>
      <c r="AA1687" s="239"/>
    </row>
    <row r="1688" customFormat="false" ht="15" hidden="false" customHeight="true" outlineLevel="0" collapsed="false">
      <c r="B1688" s="254" t="s">
        <v>137</v>
      </c>
      <c r="C1688" s="51"/>
      <c r="D1688" s="51"/>
      <c r="E1688" s="51"/>
      <c r="F1688" s="51"/>
      <c r="G1688" s="51"/>
      <c r="H1688" s="51"/>
      <c r="I1688" s="51"/>
      <c r="J1688" s="51"/>
      <c r="K1688" s="51"/>
      <c r="L1688" s="51"/>
      <c r="M1688" s="51"/>
      <c r="N1688" s="51"/>
      <c r="O1688" s="51"/>
      <c r="P1688" s="51"/>
      <c r="Q1688" s="51"/>
      <c r="R1688" s="51"/>
      <c r="S1688" s="51"/>
      <c r="T1688" s="51"/>
      <c r="U1688" s="26" t="n">
        <f aca="false">SUM(G1688,K1688,O1688)</f>
        <v>0</v>
      </c>
      <c r="V1688" s="26" t="n">
        <f aca="false">SUM(H1688,L1688,P1688)</f>
        <v>0</v>
      </c>
      <c r="W1688" s="26" t="n">
        <f aca="false">SUM(I1688,M1688,Q1688,S1688)</f>
        <v>0</v>
      </c>
      <c r="X1688" s="26" t="n">
        <f aca="false">SUM(J1688,N1688,R1688,T1688)</f>
        <v>0</v>
      </c>
      <c r="Y1688" s="26" t="n">
        <f aca="false">SUM(U1688,W1688)</f>
        <v>0</v>
      </c>
      <c r="Z1688" s="26" t="n">
        <f aca="false">SUM(V1688,X1688)</f>
        <v>0</v>
      </c>
      <c r="AA1688" s="239"/>
    </row>
    <row r="1689" customFormat="false" ht="15.75" hidden="false" customHeight="true" outlineLevel="0" collapsed="false">
      <c r="B1689" s="256" t="s">
        <v>49</v>
      </c>
      <c r="C1689" s="51"/>
      <c r="D1689" s="51"/>
      <c r="E1689" s="51" t="n">
        <v>1</v>
      </c>
      <c r="F1689" s="51" t="n">
        <v>30</v>
      </c>
      <c r="G1689" s="51"/>
      <c r="H1689" s="51"/>
      <c r="I1689" s="51"/>
      <c r="J1689" s="51"/>
      <c r="K1689" s="51"/>
      <c r="L1689" s="51"/>
      <c r="M1689" s="51"/>
      <c r="N1689" s="51"/>
      <c r="O1689" s="51"/>
      <c r="P1689" s="51"/>
      <c r="Q1689" s="51"/>
      <c r="R1689" s="51"/>
      <c r="S1689" s="51"/>
      <c r="T1689" s="51"/>
      <c r="U1689" s="26" t="n">
        <f aca="false">SUM(G1689,K1689,O1689)</f>
        <v>0</v>
      </c>
      <c r="V1689" s="26" t="n">
        <f aca="false">SUM(H1689,L1689,P1689)</f>
        <v>0</v>
      </c>
      <c r="W1689" s="26" t="n">
        <f aca="false">SUM(I1689,M1689,Q1689,S1689)</f>
        <v>0</v>
      </c>
      <c r="X1689" s="26" t="n">
        <f aca="false">SUM(J1689,N1689,R1689,T1689)</f>
        <v>0</v>
      </c>
      <c r="Y1689" s="26" t="n">
        <f aca="false">SUM(U1689,W1689)</f>
        <v>0</v>
      </c>
      <c r="Z1689" s="26" t="n">
        <f aca="false">SUM(V1689,X1689)</f>
        <v>0</v>
      </c>
      <c r="AA1689" s="239"/>
    </row>
    <row r="1690" s="2" customFormat="true" ht="12.75" hidden="false" customHeight="true" outlineLevel="0" collapsed="false">
      <c r="A1690" s="1"/>
      <c r="B1690" s="225" t="s">
        <v>56</v>
      </c>
      <c r="C1690" s="51"/>
      <c r="D1690" s="51"/>
      <c r="E1690" s="51"/>
      <c r="F1690" s="51"/>
      <c r="G1690" s="51"/>
      <c r="H1690" s="51"/>
      <c r="I1690" s="51"/>
      <c r="J1690" s="51"/>
      <c r="K1690" s="51"/>
      <c r="L1690" s="51"/>
      <c r="M1690" s="51"/>
      <c r="N1690" s="51"/>
      <c r="O1690" s="51"/>
      <c r="P1690" s="51"/>
      <c r="Q1690" s="51"/>
      <c r="R1690" s="51"/>
      <c r="S1690" s="51"/>
      <c r="T1690" s="51"/>
      <c r="U1690" s="26" t="n">
        <f aca="false">SUM(G1690,K1690,O1690)</f>
        <v>0</v>
      </c>
      <c r="V1690" s="26" t="n">
        <f aca="false">SUM(H1690,L1690,P1690)</f>
        <v>0</v>
      </c>
      <c r="W1690" s="26" t="n">
        <f aca="false">SUM(I1690,M1690,Q1690,S1690)</f>
        <v>0</v>
      </c>
      <c r="X1690" s="26" t="n">
        <f aca="false">SUM(J1690,N1690,R1690,T1690)</f>
        <v>0</v>
      </c>
      <c r="Y1690" s="26" t="n">
        <f aca="false">SUM(U1690,W1690)</f>
        <v>0</v>
      </c>
      <c r="Z1690" s="26" t="n">
        <f aca="false">SUM(V1690,X1690)</f>
        <v>0</v>
      </c>
      <c r="AA1690" s="289"/>
    </row>
    <row r="1691" s="2" customFormat="true" ht="12.75" hidden="false" customHeight="true" outlineLevel="0" collapsed="false">
      <c r="A1691" s="1"/>
      <c r="B1691" s="225" t="s">
        <v>338</v>
      </c>
      <c r="C1691" s="51"/>
      <c r="D1691" s="51"/>
      <c r="E1691" s="51"/>
      <c r="F1691" s="51"/>
      <c r="G1691" s="51"/>
      <c r="H1691" s="51"/>
      <c r="I1691" s="51"/>
      <c r="J1691" s="51"/>
      <c r="K1691" s="51"/>
      <c r="L1691" s="51"/>
      <c r="M1691" s="51"/>
      <c r="N1691" s="51"/>
      <c r="O1691" s="51"/>
      <c r="P1691" s="51"/>
      <c r="Q1691" s="51"/>
      <c r="R1691" s="51"/>
      <c r="S1691" s="51"/>
      <c r="T1691" s="51"/>
      <c r="U1691" s="26" t="n">
        <f aca="false">SUM(G1691,K1691,O1691)</f>
        <v>0</v>
      </c>
      <c r="V1691" s="26" t="n">
        <f aca="false">SUM(H1691,L1691,P1691)</f>
        <v>0</v>
      </c>
      <c r="W1691" s="26" t="n">
        <f aca="false">SUM(I1691,M1691,Q1691,S1691)</f>
        <v>0</v>
      </c>
      <c r="X1691" s="26" t="n">
        <f aca="false">SUM(J1691,N1691,R1691,T1691)</f>
        <v>0</v>
      </c>
      <c r="Y1691" s="26" t="n">
        <f aca="false">SUM(U1691,W1691)</f>
        <v>0</v>
      </c>
      <c r="Z1691" s="26" t="n">
        <f aca="false">SUM(V1691,X1691)</f>
        <v>0</v>
      </c>
      <c r="AA1691" s="289"/>
    </row>
    <row r="1692" customFormat="false" ht="13.5" hidden="false" customHeight="true" outlineLevel="0" collapsed="false">
      <c r="B1692" s="241" t="s">
        <v>50</v>
      </c>
      <c r="C1692" s="51" t="n">
        <f aca="false">SUM(C1689:C1691)</f>
        <v>0</v>
      </c>
      <c r="D1692" s="51" t="n">
        <f aca="false">SUM(D1689:D1691)</f>
        <v>0</v>
      </c>
      <c r="E1692" s="51" t="n">
        <f aca="false">SUM(E1689:E1691)</f>
        <v>1</v>
      </c>
      <c r="F1692" s="51" t="n">
        <f aca="false">SUM(F1689:F1691)</f>
        <v>30</v>
      </c>
      <c r="G1692" s="51"/>
      <c r="H1692" s="51"/>
      <c r="I1692" s="51"/>
      <c r="J1692" s="51"/>
      <c r="K1692" s="51"/>
      <c r="L1692" s="51"/>
      <c r="M1692" s="51"/>
      <c r="N1692" s="51"/>
      <c r="O1692" s="51"/>
      <c r="P1692" s="51"/>
      <c r="Q1692" s="51"/>
      <c r="R1692" s="51"/>
      <c r="S1692" s="51"/>
      <c r="T1692" s="51"/>
      <c r="U1692" s="26" t="n">
        <f aca="false">SUM(G1692,K1692,O1692)</f>
        <v>0</v>
      </c>
      <c r="V1692" s="26" t="n">
        <f aca="false">SUM(H1692,L1692,P1692)</f>
        <v>0</v>
      </c>
      <c r="W1692" s="26" t="n">
        <f aca="false">SUM(I1692,M1692,Q1692,S1692)</f>
        <v>0</v>
      </c>
      <c r="X1692" s="26" t="n">
        <f aca="false">SUM(J1692,N1692,R1692,T1692)</f>
        <v>0</v>
      </c>
      <c r="Y1692" s="26" t="n">
        <f aca="false">SUM(U1692,W1692)</f>
        <v>0</v>
      </c>
      <c r="Z1692" s="26" t="n">
        <f aca="false">SUM(V1692,X1692)</f>
        <v>0</v>
      </c>
      <c r="AA1692" s="239"/>
    </row>
    <row r="1693" s="54" customFormat="true" ht="15" hidden="false" customHeight="false" outlineLevel="0" collapsed="false">
      <c r="A1693" s="1"/>
      <c r="B1693" s="227" t="s">
        <v>22</v>
      </c>
      <c r="C1693" s="31" t="n">
        <f aca="false">SUM(C1692)</f>
        <v>0</v>
      </c>
      <c r="D1693" s="31" t="n">
        <f aca="false">SUM(D1692)</f>
        <v>0</v>
      </c>
      <c r="E1693" s="31" t="n">
        <f aca="false">SUM(E1692)</f>
        <v>1</v>
      </c>
      <c r="F1693" s="31" t="n">
        <f aca="false">SUM(F1692)</f>
        <v>30</v>
      </c>
      <c r="G1693" s="31"/>
      <c r="H1693" s="31"/>
      <c r="I1693" s="31"/>
      <c r="J1693" s="31"/>
      <c r="K1693" s="31"/>
      <c r="L1693" s="31"/>
      <c r="M1693" s="31"/>
      <c r="N1693" s="31"/>
      <c r="O1693" s="31"/>
      <c r="P1693" s="31"/>
      <c r="Q1693" s="31"/>
      <c r="R1693" s="31"/>
      <c r="S1693" s="31"/>
      <c r="T1693" s="31"/>
      <c r="U1693" s="26" t="n">
        <f aca="false">SUM(G1693,K1693,O1693)</f>
        <v>0</v>
      </c>
      <c r="V1693" s="26" t="n">
        <f aca="false">SUM(H1693,L1693,P1693)</f>
        <v>0</v>
      </c>
      <c r="W1693" s="26" t="n">
        <f aca="false">SUM(I1693,M1693,Q1693,S1693)</f>
        <v>0</v>
      </c>
      <c r="X1693" s="26" t="n">
        <f aca="false">SUM(J1693,N1693,R1693,T1693)</f>
        <v>0</v>
      </c>
      <c r="Y1693" s="26" t="n">
        <f aca="false">SUM(U1693,W1693)</f>
        <v>0</v>
      </c>
      <c r="Z1693" s="26" t="n">
        <f aca="false">SUM(V1693,X1693)</f>
        <v>0</v>
      </c>
      <c r="AA1693" s="239"/>
    </row>
    <row r="1694" s="2" customFormat="true" ht="12.75" hidden="false" customHeight="true" outlineLevel="0" collapsed="false">
      <c r="A1694" s="1"/>
      <c r="B1694" s="293" t="s">
        <v>320</v>
      </c>
      <c r="C1694" s="141"/>
      <c r="D1694" s="141"/>
      <c r="E1694" s="141"/>
      <c r="F1694" s="141"/>
      <c r="G1694" s="141"/>
      <c r="H1694" s="141"/>
      <c r="I1694" s="141"/>
      <c r="J1694" s="141"/>
      <c r="K1694" s="141"/>
      <c r="L1694" s="141"/>
      <c r="M1694" s="141"/>
      <c r="N1694" s="141"/>
      <c r="O1694" s="141"/>
      <c r="P1694" s="141"/>
      <c r="Q1694" s="141"/>
      <c r="R1694" s="141"/>
      <c r="S1694" s="141"/>
      <c r="T1694" s="141"/>
      <c r="U1694" s="26" t="n">
        <f aca="false">SUM(G1694,K1694,O1694)</f>
        <v>0</v>
      </c>
      <c r="V1694" s="26" t="n">
        <f aca="false">SUM(H1694,L1694,P1694)</f>
        <v>0</v>
      </c>
      <c r="W1694" s="26" t="n">
        <f aca="false">SUM(I1694,M1694,Q1694,S1694)</f>
        <v>0</v>
      </c>
      <c r="X1694" s="26" t="n">
        <f aca="false">SUM(J1694,N1694,R1694,T1694)</f>
        <v>0</v>
      </c>
      <c r="Y1694" s="26" t="n">
        <f aca="false">SUM(U1694,W1694)</f>
        <v>0</v>
      </c>
      <c r="Z1694" s="26" t="n">
        <f aca="false">SUM(V1694,X1694)</f>
        <v>0</v>
      </c>
      <c r="AA1694" s="289"/>
    </row>
    <row r="1695" s="2" customFormat="true" ht="12.75" hidden="false" customHeight="true" outlineLevel="0" collapsed="false">
      <c r="A1695" s="1"/>
      <c r="B1695" s="324" t="s">
        <v>321</v>
      </c>
      <c r="C1695" s="141"/>
      <c r="D1695" s="141"/>
      <c r="E1695" s="141" t="n">
        <v>2</v>
      </c>
      <c r="F1695" s="141" t="n">
        <v>60</v>
      </c>
      <c r="G1695" s="141"/>
      <c r="H1695" s="141"/>
      <c r="I1695" s="141"/>
      <c r="J1695" s="141"/>
      <c r="K1695" s="141"/>
      <c r="L1695" s="141"/>
      <c r="M1695" s="141"/>
      <c r="N1695" s="141"/>
      <c r="O1695" s="141"/>
      <c r="P1695" s="141"/>
      <c r="Q1695" s="141"/>
      <c r="R1695" s="141"/>
      <c r="S1695" s="141"/>
      <c r="T1695" s="141"/>
      <c r="U1695" s="26" t="n">
        <f aca="false">SUM(G1695,K1695,O1695)</f>
        <v>0</v>
      </c>
      <c r="V1695" s="26" t="n">
        <f aca="false">SUM(H1695,L1695,P1695)</f>
        <v>0</v>
      </c>
      <c r="W1695" s="26" t="n">
        <f aca="false">SUM(I1695,M1695,Q1695,S1695)</f>
        <v>0</v>
      </c>
      <c r="X1695" s="26" t="n">
        <f aca="false">SUM(J1695,N1695,R1695,T1695)</f>
        <v>0</v>
      </c>
      <c r="Y1695" s="26" t="n">
        <f aca="false">SUM(U1695,W1695)</f>
        <v>0</v>
      </c>
      <c r="Z1695" s="26" t="n">
        <f aca="false">SUM(V1695,X1695)</f>
        <v>0</v>
      </c>
      <c r="AA1695" s="289"/>
    </row>
    <row r="1696" s="2" customFormat="true" ht="12.75" hidden="false" customHeight="true" outlineLevel="0" collapsed="false">
      <c r="A1696" s="1"/>
      <c r="B1696" s="324" t="s">
        <v>47</v>
      </c>
      <c r="C1696" s="141"/>
      <c r="D1696" s="141"/>
      <c r="E1696" s="141" t="n">
        <v>1</v>
      </c>
      <c r="F1696" s="141" t="n">
        <v>30</v>
      </c>
      <c r="G1696" s="141"/>
      <c r="H1696" s="141"/>
      <c r="I1696" s="141"/>
      <c r="J1696" s="141"/>
      <c r="K1696" s="141"/>
      <c r="L1696" s="141"/>
      <c r="M1696" s="141"/>
      <c r="N1696" s="141"/>
      <c r="O1696" s="141"/>
      <c r="P1696" s="141"/>
      <c r="Q1696" s="141"/>
      <c r="R1696" s="141"/>
      <c r="S1696" s="141"/>
      <c r="T1696" s="141"/>
      <c r="U1696" s="26" t="n">
        <f aca="false">SUM(G1696,K1696,O1696)</f>
        <v>0</v>
      </c>
      <c r="V1696" s="26" t="n">
        <f aca="false">SUM(H1696,L1696,P1696)</f>
        <v>0</v>
      </c>
      <c r="W1696" s="26" t="n">
        <f aca="false">SUM(I1696,M1696,Q1696,S1696)</f>
        <v>0</v>
      </c>
      <c r="X1696" s="26" t="n">
        <f aca="false">SUM(J1696,N1696,R1696,T1696)</f>
        <v>0</v>
      </c>
      <c r="Y1696" s="26" t="n">
        <f aca="false">SUM(U1696,W1696)</f>
        <v>0</v>
      </c>
      <c r="Z1696" s="26" t="n">
        <f aca="false">SUM(V1696,X1696)</f>
        <v>0</v>
      </c>
      <c r="AA1696" s="289"/>
      <c r="AB1696" s="54"/>
    </row>
    <row r="1697" s="2" customFormat="true" ht="12.75" hidden="false" customHeight="true" outlineLevel="0" collapsed="false">
      <c r="A1697" s="1"/>
      <c r="B1697" s="296" t="s">
        <v>50</v>
      </c>
      <c r="C1697" s="182" t="n">
        <f aca="false">SUM(C1695:C1696)</f>
        <v>0</v>
      </c>
      <c r="D1697" s="182" t="n">
        <f aca="false">SUM(D1695:D1696)</f>
        <v>0</v>
      </c>
      <c r="E1697" s="182" t="n">
        <f aca="false">SUM(E1695:E1696)</f>
        <v>3</v>
      </c>
      <c r="F1697" s="182" t="n">
        <f aca="false">SUM(F1695:F1696)</f>
        <v>90</v>
      </c>
      <c r="G1697" s="182"/>
      <c r="H1697" s="182"/>
      <c r="I1697" s="182"/>
      <c r="J1697" s="182"/>
      <c r="K1697" s="182"/>
      <c r="L1697" s="182"/>
      <c r="M1697" s="182"/>
      <c r="N1697" s="182"/>
      <c r="O1697" s="182"/>
      <c r="P1697" s="182"/>
      <c r="Q1697" s="182"/>
      <c r="R1697" s="182"/>
      <c r="S1697" s="182"/>
      <c r="T1697" s="182"/>
      <c r="U1697" s="26" t="n">
        <f aca="false">SUM(G1697,K1697,O1697)</f>
        <v>0</v>
      </c>
      <c r="V1697" s="26" t="n">
        <f aca="false">SUM(H1697,L1697,P1697)</f>
        <v>0</v>
      </c>
      <c r="W1697" s="26" t="n">
        <f aca="false">SUM(I1697,M1697,Q1697,S1697)</f>
        <v>0</v>
      </c>
      <c r="X1697" s="26" t="n">
        <f aca="false">SUM(J1697,N1697,R1697,T1697)</f>
        <v>0</v>
      </c>
      <c r="Y1697" s="26" t="n">
        <f aca="false">SUM(U1697,W1697)</f>
        <v>0</v>
      </c>
      <c r="Z1697" s="26" t="n">
        <f aca="false">SUM(V1697,X1697)</f>
        <v>0</v>
      </c>
      <c r="AA1697" s="289"/>
    </row>
    <row r="1698" s="54" customFormat="true" ht="12.75" hidden="false" customHeight="true" outlineLevel="0" collapsed="false">
      <c r="A1698" s="1"/>
      <c r="B1698" s="324" t="s">
        <v>143</v>
      </c>
      <c r="C1698" s="182"/>
      <c r="D1698" s="182"/>
      <c r="E1698" s="182"/>
      <c r="F1698" s="182"/>
      <c r="G1698" s="182"/>
      <c r="H1698" s="182"/>
      <c r="I1698" s="182"/>
      <c r="J1698" s="182"/>
      <c r="K1698" s="182"/>
      <c r="L1698" s="182"/>
      <c r="M1698" s="182"/>
      <c r="N1698" s="182"/>
      <c r="O1698" s="182"/>
      <c r="P1698" s="182"/>
      <c r="Q1698" s="182"/>
      <c r="R1698" s="182"/>
      <c r="S1698" s="182"/>
      <c r="T1698" s="182"/>
      <c r="U1698" s="26" t="n">
        <f aca="false">SUM(G1698,K1698,O1698)</f>
        <v>0</v>
      </c>
      <c r="V1698" s="26" t="n">
        <f aca="false">SUM(H1698,L1698,P1698)</f>
        <v>0</v>
      </c>
      <c r="W1698" s="26" t="n">
        <f aca="false">SUM(I1698,M1698,Q1698,S1698)</f>
        <v>0</v>
      </c>
      <c r="X1698" s="26" t="n">
        <f aca="false">SUM(J1698,N1698,R1698,T1698)</f>
        <v>0</v>
      </c>
      <c r="Y1698" s="26" t="n">
        <f aca="false">SUM(U1698,W1698)</f>
        <v>0</v>
      </c>
      <c r="Z1698" s="26" t="n">
        <f aca="false">SUM(V1698,X1698)</f>
        <v>0</v>
      </c>
      <c r="AA1698" s="289"/>
    </row>
    <row r="1699" s="2" customFormat="true" ht="12.75" hidden="false" customHeight="true" outlineLevel="0" collapsed="false">
      <c r="A1699" s="1"/>
      <c r="B1699" s="324" t="s">
        <v>67</v>
      </c>
      <c r="C1699" s="182" t="n">
        <v>1</v>
      </c>
      <c r="D1699" s="182" t="n">
        <v>30</v>
      </c>
      <c r="E1699" s="182"/>
      <c r="F1699" s="182"/>
      <c r="G1699" s="182"/>
      <c r="H1699" s="182"/>
      <c r="I1699" s="182"/>
      <c r="J1699" s="182"/>
      <c r="K1699" s="182"/>
      <c r="L1699" s="182"/>
      <c r="M1699" s="182"/>
      <c r="N1699" s="182"/>
      <c r="O1699" s="182"/>
      <c r="P1699" s="182"/>
      <c r="Q1699" s="182"/>
      <c r="R1699" s="182"/>
      <c r="S1699" s="182"/>
      <c r="T1699" s="182"/>
      <c r="U1699" s="26" t="n">
        <f aca="false">SUM(G1699,K1699,O1699)</f>
        <v>0</v>
      </c>
      <c r="V1699" s="26" t="n">
        <f aca="false">SUM(H1699,L1699,P1699)</f>
        <v>0</v>
      </c>
      <c r="W1699" s="26" t="n">
        <f aca="false">SUM(I1699,M1699,Q1699,S1699)</f>
        <v>0</v>
      </c>
      <c r="X1699" s="26" t="n">
        <f aca="false">SUM(J1699,N1699,R1699,T1699)</f>
        <v>0</v>
      </c>
      <c r="Y1699" s="26" t="n">
        <f aca="false">SUM(U1699,W1699)</f>
        <v>0</v>
      </c>
      <c r="Z1699" s="26" t="n">
        <f aca="false">SUM(V1699,X1699)</f>
        <v>0</v>
      </c>
      <c r="AA1699" s="289"/>
    </row>
    <row r="1700" s="2" customFormat="true" ht="13.5" hidden="false" customHeight="true" outlineLevel="0" collapsed="false">
      <c r="A1700" s="1"/>
      <c r="B1700" s="296" t="s">
        <v>72</v>
      </c>
      <c r="C1700" s="182" t="n">
        <f aca="false">SUM(C1699)</f>
        <v>1</v>
      </c>
      <c r="D1700" s="182" t="n">
        <f aca="false">SUM(D1699)</f>
        <v>30</v>
      </c>
      <c r="E1700" s="182" t="n">
        <f aca="false">SUM(E1699)</f>
        <v>0</v>
      </c>
      <c r="F1700" s="182" t="n">
        <f aca="false">SUM(F1699)</f>
        <v>0</v>
      </c>
      <c r="G1700" s="182"/>
      <c r="H1700" s="182"/>
      <c r="I1700" s="182"/>
      <c r="J1700" s="182"/>
      <c r="K1700" s="182"/>
      <c r="L1700" s="182"/>
      <c r="M1700" s="182"/>
      <c r="N1700" s="182"/>
      <c r="O1700" s="182"/>
      <c r="P1700" s="182"/>
      <c r="Q1700" s="182"/>
      <c r="R1700" s="182"/>
      <c r="S1700" s="182"/>
      <c r="T1700" s="182"/>
      <c r="U1700" s="26" t="n">
        <f aca="false">SUM(G1700,K1700,O1700)</f>
        <v>0</v>
      </c>
      <c r="V1700" s="26" t="n">
        <f aca="false">SUM(H1700,L1700,P1700)</f>
        <v>0</v>
      </c>
      <c r="W1700" s="26" t="n">
        <f aca="false">SUM(I1700,M1700,Q1700,S1700)</f>
        <v>0</v>
      </c>
      <c r="X1700" s="26" t="n">
        <f aca="false">SUM(J1700,N1700,R1700,T1700)</f>
        <v>0</v>
      </c>
      <c r="Y1700" s="26" t="n">
        <f aca="false">SUM(U1700,W1700)</f>
        <v>0</v>
      </c>
      <c r="Z1700" s="26" t="n">
        <f aca="false">SUM(V1700,X1700)</f>
        <v>0</v>
      </c>
      <c r="AA1700" s="289"/>
    </row>
    <row r="1701" s="2" customFormat="true" ht="15.75" hidden="false" customHeight="true" outlineLevel="0" collapsed="false">
      <c r="A1701" s="1"/>
      <c r="B1701" s="297" t="s">
        <v>323</v>
      </c>
      <c r="C1701" s="182" t="n">
        <f aca="false">SUM(C1700,C1697)</f>
        <v>1</v>
      </c>
      <c r="D1701" s="182" t="n">
        <f aca="false">SUM(D1700,D1697)</f>
        <v>30</v>
      </c>
      <c r="E1701" s="182" t="n">
        <f aca="false">SUM(E1700,E1697)</f>
        <v>3</v>
      </c>
      <c r="F1701" s="182" t="n">
        <f aca="false">SUM(F1700,F1697)</f>
        <v>90</v>
      </c>
      <c r="G1701" s="182"/>
      <c r="H1701" s="182"/>
      <c r="I1701" s="182"/>
      <c r="J1701" s="182"/>
      <c r="K1701" s="182"/>
      <c r="L1701" s="182"/>
      <c r="M1701" s="182"/>
      <c r="N1701" s="182"/>
      <c r="O1701" s="182"/>
      <c r="P1701" s="182"/>
      <c r="Q1701" s="182"/>
      <c r="R1701" s="182"/>
      <c r="S1701" s="182"/>
      <c r="T1701" s="182"/>
      <c r="U1701" s="26" t="n">
        <f aca="false">SUM(G1701,K1701,O1701)</f>
        <v>0</v>
      </c>
      <c r="V1701" s="26" t="n">
        <f aca="false">SUM(H1701,L1701,P1701)</f>
        <v>0</v>
      </c>
      <c r="W1701" s="26" t="n">
        <f aca="false">SUM(I1701,M1701,Q1701,S1701)</f>
        <v>0</v>
      </c>
      <c r="X1701" s="26" t="n">
        <f aca="false">SUM(J1701,N1701,R1701,T1701)</f>
        <v>0</v>
      </c>
      <c r="Y1701" s="26" t="n">
        <f aca="false">SUM(U1701,W1701)</f>
        <v>0</v>
      </c>
      <c r="Z1701" s="26" t="n">
        <f aca="false">SUM(V1701,X1701)</f>
        <v>0</v>
      </c>
      <c r="AA1701" s="289"/>
    </row>
    <row r="1702" s="56" customFormat="true" ht="15" hidden="false" customHeight="false" outlineLevel="0" collapsed="false">
      <c r="A1702" s="1"/>
      <c r="B1702" s="235" t="s">
        <v>51</v>
      </c>
      <c r="C1702" s="42" t="n">
        <f aca="false">SUM(C1701,C1693)</f>
        <v>1</v>
      </c>
      <c r="D1702" s="42" t="n">
        <f aca="false">SUM(D1701,D1693)</f>
        <v>30</v>
      </c>
      <c r="E1702" s="42" t="n">
        <f aca="false">SUM(E1701,E1693)</f>
        <v>4</v>
      </c>
      <c r="F1702" s="42" t="n">
        <f aca="false">SUM(F1701,F1693)</f>
        <v>120</v>
      </c>
      <c r="G1702" s="42"/>
      <c r="H1702" s="42"/>
      <c r="I1702" s="42"/>
      <c r="J1702" s="42"/>
      <c r="K1702" s="42"/>
      <c r="L1702" s="42"/>
      <c r="M1702" s="42"/>
      <c r="N1702" s="42"/>
      <c r="O1702" s="42"/>
      <c r="P1702" s="42"/>
      <c r="Q1702" s="42"/>
      <c r="R1702" s="42"/>
      <c r="S1702" s="42"/>
      <c r="T1702" s="42"/>
      <c r="U1702" s="26" t="n">
        <f aca="false">SUM(G1702,K1702,O1702)</f>
        <v>0</v>
      </c>
      <c r="V1702" s="26" t="n">
        <f aca="false">SUM(H1702,L1702,P1702)</f>
        <v>0</v>
      </c>
      <c r="W1702" s="26" t="n">
        <f aca="false">SUM(I1702,M1702,Q1702,S1702)</f>
        <v>0</v>
      </c>
      <c r="X1702" s="26" t="n">
        <f aca="false">SUM(J1702,N1702,R1702,T1702)</f>
        <v>0</v>
      </c>
      <c r="Y1702" s="26" t="n">
        <f aca="false">SUM(U1702,W1702)</f>
        <v>0</v>
      </c>
      <c r="Z1702" s="26" t="n">
        <f aca="false">SUM(V1702,X1702)</f>
        <v>0</v>
      </c>
      <c r="AA1702" s="239"/>
    </row>
    <row r="1703" customFormat="false" ht="25.5" hidden="false" customHeight="false" outlineLevel="0" collapsed="false">
      <c r="B1703" s="237" t="s">
        <v>42</v>
      </c>
      <c r="C1703" s="46" t="n">
        <f aca="false">SUM(C1702)</f>
        <v>1</v>
      </c>
      <c r="D1703" s="46" t="n">
        <f aca="false">SUM(D1702)</f>
        <v>30</v>
      </c>
      <c r="E1703" s="46" t="n">
        <f aca="false">SUM(E1702)</f>
        <v>4</v>
      </c>
      <c r="F1703" s="46" t="n">
        <f aca="false">SUM(F1702)</f>
        <v>120</v>
      </c>
      <c r="G1703" s="46"/>
      <c r="H1703" s="46"/>
      <c r="I1703" s="46"/>
      <c r="J1703" s="46"/>
      <c r="K1703" s="46"/>
      <c r="L1703" s="46"/>
      <c r="M1703" s="46"/>
      <c r="N1703" s="46"/>
      <c r="O1703" s="46"/>
      <c r="P1703" s="46"/>
      <c r="Q1703" s="46"/>
      <c r="R1703" s="46"/>
      <c r="S1703" s="46"/>
      <c r="T1703" s="46"/>
      <c r="U1703" s="26" t="n">
        <f aca="false">SUM(G1703,K1703,O1703)</f>
        <v>0</v>
      </c>
      <c r="V1703" s="26" t="n">
        <f aca="false">SUM(H1703,L1703,P1703)</f>
        <v>0</v>
      </c>
      <c r="W1703" s="26" t="n">
        <f aca="false">SUM(I1703,M1703,Q1703,S1703)</f>
        <v>0</v>
      </c>
      <c r="X1703" s="26" t="n">
        <f aca="false">SUM(J1703,N1703,R1703,T1703)</f>
        <v>0</v>
      </c>
      <c r="Y1703" s="26" t="n">
        <f aca="false">SUM(U1703,W1703)</f>
        <v>0</v>
      </c>
      <c r="Z1703" s="26" t="n">
        <f aca="false">SUM(V1703,X1703)</f>
        <v>0</v>
      </c>
      <c r="AA1703" s="238" t="s">
        <v>570</v>
      </c>
    </row>
    <row r="1704" customFormat="false" ht="15.75" hidden="false" customHeight="false" outlineLevel="0" collapsed="false">
      <c r="B1704" s="221" t="s">
        <v>571</v>
      </c>
      <c r="C1704" s="51"/>
      <c r="D1704" s="51"/>
      <c r="E1704" s="51"/>
      <c r="F1704" s="51"/>
      <c r="G1704" s="51"/>
      <c r="H1704" s="51"/>
      <c r="I1704" s="51"/>
      <c r="J1704" s="51"/>
      <c r="K1704" s="51"/>
      <c r="L1704" s="51"/>
      <c r="M1704" s="51"/>
      <c r="N1704" s="51"/>
      <c r="O1704" s="51"/>
      <c r="P1704" s="51"/>
      <c r="Q1704" s="51"/>
      <c r="R1704" s="51"/>
      <c r="S1704" s="51"/>
      <c r="T1704" s="51"/>
      <c r="U1704" s="26" t="n">
        <f aca="false">SUM(G1704,K1704,O1704)</f>
        <v>0</v>
      </c>
      <c r="V1704" s="26" t="n">
        <f aca="false">SUM(H1704,L1704,P1704)</f>
        <v>0</v>
      </c>
      <c r="W1704" s="26" t="n">
        <f aca="false">SUM(I1704,M1704,Q1704,S1704)</f>
        <v>0</v>
      </c>
      <c r="X1704" s="26" t="n">
        <f aca="false">SUM(J1704,N1704,R1704,T1704)</f>
        <v>0</v>
      </c>
      <c r="Y1704" s="26" t="n">
        <f aca="false">SUM(U1704,W1704)</f>
        <v>0</v>
      </c>
      <c r="Z1704" s="26" t="n">
        <f aca="false">SUM(V1704,X1704)</f>
        <v>0</v>
      </c>
      <c r="AA1704" s="239"/>
    </row>
    <row r="1705" customFormat="false" ht="15.75" hidden="false" customHeight="false" outlineLevel="0" collapsed="false">
      <c r="B1705" s="223" t="s">
        <v>572</v>
      </c>
      <c r="C1705" s="51"/>
      <c r="D1705" s="51"/>
      <c r="E1705" s="51"/>
      <c r="F1705" s="51"/>
      <c r="G1705" s="51"/>
      <c r="H1705" s="51"/>
      <c r="I1705" s="51"/>
      <c r="J1705" s="51"/>
      <c r="K1705" s="51"/>
      <c r="L1705" s="51"/>
      <c r="M1705" s="51"/>
      <c r="N1705" s="51"/>
      <c r="O1705" s="51"/>
      <c r="P1705" s="51"/>
      <c r="Q1705" s="51"/>
      <c r="R1705" s="51"/>
      <c r="S1705" s="51"/>
      <c r="T1705" s="51"/>
      <c r="U1705" s="26" t="n">
        <f aca="false">SUM(G1705,K1705,O1705)</f>
        <v>0</v>
      </c>
      <c r="V1705" s="26" t="n">
        <f aca="false">SUM(H1705,L1705,P1705)</f>
        <v>0</v>
      </c>
      <c r="W1705" s="26" t="n">
        <f aca="false">SUM(I1705,M1705,Q1705,S1705)</f>
        <v>0</v>
      </c>
      <c r="X1705" s="26" t="n">
        <f aca="false">SUM(J1705,N1705,R1705,T1705)</f>
        <v>0</v>
      </c>
      <c r="Y1705" s="26" t="n">
        <f aca="false">SUM(U1705,W1705)</f>
        <v>0</v>
      </c>
      <c r="Z1705" s="26" t="n">
        <f aca="false">SUM(V1705,X1705)</f>
        <v>0</v>
      </c>
      <c r="AA1705" s="239"/>
    </row>
    <row r="1706" customFormat="false" ht="12.75" hidden="false" customHeight="false" outlineLevel="0" collapsed="false">
      <c r="B1706" s="254" t="s">
        <v>137</v>
      </c>
      <c r="C1706" s="51"/>
      <c r="D1706" s="51"/>
      <c r="E1706" s="51"/>
      <c r="F1706" s="51"/>
      <c r="G1706" s="51"/>
      <c r="H1706" s="51"/>
      <c r="I1706" s="51"/>
      <c r="J1706" s="51"/>
      <c r="K1706" s="51"/>
      <c r="L1706" s="51"/>
      <c r="M1706" s="51"/>
      <c r="N1706" s="51"/>
      <c r="O1706" s="51"/>
      <c r="P1706" s="51"/>
      <c r="Q1706" s="51"/>
      <c r="R1706" s="51"/>
      <c r="S1706" s="51"/>
      <c r="T1706" s="51"/>
      <c r="U1706" s="26" t="n">
        <f aca="false">SUM(G1706,K1706,O1706)</f>
        <v>0</v>
      </c>
      <c r="V1706" s="26" t="n">
        <f aca="false">SUM(H1706,L1706,P1706)</f>
        <v>0</v>
      </c>
      <c r="W1706" s="26" t="n">
        <f aca="false">SUM(I1706,M1706,Q1706,S1706)</f>
        <v>0</v>
      </c>
      <c r="X1706" s="26" t="n">
        <f aca="false">SUM(J1706,N1706,R1706,T1706)</f>
        <v>0</v>
      </c>
      <c r="Y1706" s="26" t="n">
        <f aca="false">SUM(U1706,W1706)</f>
        <v>0</v>
      </c>
      <c r="Z1706" s="26" t="n">
        <f aca="false">SUM(V1706,X1706)</f>
        <v>0</v>
      </c>
      <c r="AA1706" s="239"/>
    </row>
    <row r="1707" customFormat="false" ht="16.5" hidden="false" customHeight="true" outlineLevel="0" collapsed="false">
      <c r="B1707" s="225" t="s">
        <v>49</v>
      </c>
      <c r="C1707" s="51"/>
      <c r="D1707" s="51"/>
      <c r="E1707" s="51" t="n">
        <v>1</v>
      </c>
      <c r="F1707" s="51" t="n">
        <v>30</v>
      </c>
      <c r="G1707" s="51"/>
      <c r="H1707" s="51"/>
      <c r="I1707" s="51"/>
      <c r="J1707" s="51"/>
      <c r="K1707" s="51"/>
      <c r="L1707" s="51"/>
      <c r="M1707" s="51"/>
      <c r="N1707" s="51"/>
      <c r="O1707" s="51"/>
      <c r="P1707" s="51"/>
      <c r="Q1707" s="51"/>
      <c r="R1707" s="51"/>
      <c r="S1707" s="51"/>
      <c r="T1707" s="51"/>
      <c r="U1707" s="26" t="n">
        <f aca="false">SUM(G1707,K1707,O1707)</f>
        <v>0</v>
      </c>
      <c r="V1707" s="26" t="n">
        <f aca="false">SUM(H1707,L1707,P1707)</f>
        <v>0</v>
      </c>
      <c r="W1707" s="26" t="n">
        <f aca="false">SUM(I1707,M1707,Q1707,S1707)</f>
        <v>0</v>
      </c>
      <c r="X1707" s="26" t="n">
        <f aca="false">SUM(J1707,N1707,R1707,T1707)</f>
        <v>0</v>
      </c>
      <c r="Y1707" s="26" t="n">
        <f aca="false">SUM(U1707,W1707)</f>
        <v>0</v>
      </c>
      <c r="Z1707" s="26" t="n">
        <f aca="false">SUM(V1707,X1707)</f>
        <v>0</v>
      </c>
      <c r="AA1707" s="239"/>
    </row>
    <row r="1708" customFormat="false" ht="16.5" hidden="false" customHeight="true" outlineLevel="0" collapsed="false">
      <c r="B1708" s="225" t="s">
        <v>47</v>
      </c>
      <c r="C1708" s="51"/>
      <c r="D1708" s="51"/>
      <c r="E1708" s="51" t="n">
        <v>1</v>
      </c>
      <c r="F1708" s="51" t="n">
        <v>30</v>
      </c>
      <c r="G1708" s="51"/>
      <c r="H1708" s="51"/>
      <c r="I1708" s="51"/>
      <c r="J1708" s="51"/>
      <c r="K1708" s="51"/>
      <c r="L1708" s="51"/>
      <c r="M1708" s="51"/>
      <c r="N1708" s="51"/>
      <c r="O1708" s="51"/>
      <c r="P1708" s="51"/>
      <c r="Q1708" s="51"/>
      <c r="R1708" s="51"/>
      <c r="S1708" s="51"/>
      <c r="T1708" s="51"/>
      <c r="U1708" s="26" t="n">
        <f aca="false">SUM(G1708,K1708,O1708)</f>
        <v>0</v>
      </c>
      <c r="V1708" s="26" t="n">
        <f aca="false">SUM(H1708,L1708,P1708)</f>
        <v>0</v>
      </c>
      <c r="W1708" s="26" t="n">
        <f aca="false">SUM(I1708,M1708,Q1708,S1708)</f>
        <v>0</v>
      </c>
      <c r="X1708" s="26" t="n">
        <f aca="false">SUM(J1708,N1708,R1708,T1708)</f>
        <v>0</v>
      </c>
      <c r="Y1708" s="26" t="n">
        <f aca="false">SUM(U1708,W1708)</f>
        <v>0</v>
      </c>
      <c r="Z1708" s="26" t="n">
        <f aca="false">SUM(V1708,X1708)</f>
        <v>0</v>
      </c>
      <c r="AA1708" s="239"/>
    </row>
    <row r="1709" customFormat="false" ht="12.75" hidden="false" customHeight="false" outlineLevel="0" collapsed="false">
      <c r="B1709" s="241" t="s">
        <v>50</v>
      </c>
      <c r="C1709" s="51" t="n">
        <f aca="false">SUM(C1707:C1708)</f>
        <v>0</v>
      </c>
      <c r="D1709" s="51" t="n">
        <f aca="false">SUM(D1707:D1708)</f>
        <v>0</v>
      </c>
      <c r="E1709" s="51" t="n">
        <f aca="false">SUM(E1707:E1708)</f>
        <v>2</v>
      </c>
      <c r="F1709" s="51" t="n">
        <f aca="false">SUM(F1707:F1708)</f>
        <v>60</v>
      </c>
      <c r="G1709" s="51"/>
      <c r="H1709" s="51"/>
      <c r="I1709" s="51"/>
      <c r="J1709" s="51"/>
      <c r="K1709" s="51"/>
      <c r="L1709" s="51"/>
      <c r="M1709" s="51"/>
      <c r="N1709" s="51"/>
      <c r="O1709" s="51"/>
      <c r="P1709" s="51"/>
      <c r="Q1709" s="51"/>
      <c r="R1709" s="51"/>
      <c r="S1709" s="51"/>
      <c r="T1709" s="51"/>
      <c r="U1709" s="26" t="n">
        <f aca="false">SUM(G1709,K1709,O1709)</f>
        <v>0</v>
      </c>
      <c r="V1709" s="26" t="n">
        <f aca="false">SUM(H1709,L1709,P1709)</f>
        <v>0</v>
      </c>
      <c r="W1709" s="26" t="n">
        <f aca="false">SUM(I1709,M1709,Q1709,S1709)</f>
        <v>0</v>
      </c>
      <c r="X1709" s="26" t="n">
        <f aca="false">SUM(J1709,N1709,R1709,T1709)</f>
        <v>0</v>
      </c>
      <c r="Y1709" s="26" t="n">
        <f aca="false">SUM(U1709,W1709)</f>
        <v>0</v>
      </c>
      <c r="Z1709" s="26" t="n">
        <f aca="false">SUM(V1709,X1709)</f>
        <v>0</v>
      </c>
      <c r="AA1709" s="239"/>
    </row>
    <row r="1710" s="54" customFormat="true" ht="15" hidden="false" customHeight="false" outlineLevel="0" collapsed="false">
      <c r="A1710" s="1"/>
      <c r="B1710" s="227" t="s">
        <v>22</v>
      </c>
      <c r="C1710" s="53" t="n">
        <f aca="false">SUM(C1709)</f>
        <v>0</v>
      </c>
      <c r="D1710" s="53" t="n">
        <f aca="false">SUM(D1709)</f>
        <v>0</v>
      </c>
      <c r="E1710" s="53" t="n">
        <f aca="false">SUM(E1709)</f>
        <v>2</v>
      </c>
      <c r="F1710" s="53" t="n">
        <f aca="false">SUM(F1709)</f>
        <v>60</v>
      </c>
      <c r="G1710" s="53"/>
      <c r="H1710" s="53"/>
      <c r="I1710" s="53"/>
      <c r="J1710" s="53"/>
      <c r="K1710" s="53"/>
      <c r="L1710" s="53"/>
      <c r="M1710" s="53"/>
      <c r="N1710" s="53"/>
      <c r="O1710" s="53"/>
      <c r="P1710" s="53"/>
      <c r="Q1710" s="53"/>
      <c r="R1710" s="53"/>
      <c r="S1710" s="53"/>
      <c r="T1710" s="53"/>
      <c r="U1710" s="26" t="n">
        <f aca="false">SUM(G1710,K1710,O1710)</f>
        <v>0</v>
      </c>
      <c r="V1710" s="26" t="n">
        <f aca="false">SUM(H1710,L1710,P1710)</f>
        <v>0</v>
      </c>
      <c r="W1710" s="26" t="n">
        <f aca="false">SUM(I1710,M1710,Q1710,S1710)</f>
        <v>0</v>
      </c>
      <c r="X1710" s="26" t="n">
        <f aca="false">SUM(J1710,N1710,R1710,T1710)</f>
        <v>0</v>
      </c>
      <c r="Y1710" s="26" t="n">
        <f aca="false">SUM(U1710,W1710)</f>
        <v>0</v>
      </c>
      <c r="Z1710" s="26" t="n">
        <f aca="false">SUM(V1710,X1710)</f>
        <v>0</v>
      </c>
      <c r="AA1710" s="239"/>
    </row>
    <row r="1711" s="72" customFormat="true" ht="12.75" hidden="false" customHeight="false" outlineLevel="0" collapsed="false">
      <c r="A1711" s="1"/>
      <c r="B1711" s="257" t="s">
        <v>137</v>
      </c>
      <c r="C1711" s="71"/>
      <c r="D1711" s="71"/>
      <c r="E1711" s="71"/>
      <c r="F1711" s="71"/>
      <c r="G1711" s="71"/>
      <c r="H1711" s="71"/>
      <c r="I1711" s="71"/>
      <c r="J1711" s="71"/>
      <c r="K1711" s="71"/>
      <c r="L1711" s="71"/>
      <c r="M1711" s="71"/>
      <c r="N1711" s="71"/>
      <c r="O1711" s="71"/>
      <c r="P1711" s="71"/>
      <c r="Q1711" s="71"/>
      <c r="R1711" s="71"/>
      <c r="S1711" s="71"/>
      <c r="T1711" s="71"/>
      <c r="U1711" s="26" t="n">
        <f aca="false">SUM(G1711,K1711,O1711)</f>
        <v>0</v>
      </c>
      <c r="V1711" s="26" t="n">
        <f aca="false">SUM(H1711,L1711,P1711)</f>
        <v>0</v>
      </c>
      <c r="W1711" s="26" t="n">
        <f aca="false">SUM(I1711,M1711,Q1711,S1711)</f>
        <v>0</v>
      </c>
      <c r="X1711" s="26" t="n">
        <f aca="false">SUM(J1711,N1711,R1711,T1711)</f>
        <v>0</v>
      </c>
      <c r="Y1711" s="26" t="n">
        <f aca="false">SUM(U1711,W1711)</f>
        <v>0</v>
      </c>
      <c r="Z1711" s="26" t="n">
        <f aca="false">SUM(V1711,X1711)</f>
        <v>0</v>
      </c>
      <c r="AA1711" s="239"/>
    </row>
    <row r="1712" s="72" customFormat="true" ht="12.75" hidden="false" customHeight="false" outlineLevel="0" collapsed="false">
      <c r="A1712" s="1"/>
      <c r="B1712" s="229" t="s">
        <v>49</v>
      </c>
      <c r="C1712" s="71"/>
      <c r="D1712" s="71"/>
      <c r="E1712" s="71" t="n">
        <v>1</v>
      </c>
      <c r="F1712" s="71" t="n">
        <v>30</v>
      </c>
      <c r="G1712" s="71"/>
      <c r="H1712" s="71"/>
      <c r="I1712" s="71"/>
      <c r="J1712" s="71"/>
      <c r="K1712" s="71"/>
      <c r="L1712" s="71"/>
      <c r="M1712" s="71"/>
      <c r="N1712" s="71"/>
      <c r="O1712" s="71"/>
      <c r="P1712" s="71"/>
      <c r="Q1712" s="71"/>
      <c r="R1712" s="71"/>
      <c r="S1712" s="71"/>
      <c r="T1712" s="71"/>
      <c r="U1712" s="26" t="n">
        <f aca="false">SUM(G1712,K1712,O1712)</f>
        <v>0</v>
      </c>
      <c r="V1712" s="26" t="n">
        <f aca="false">SUM(H1712,L1712,P1712)</f>
        <v>0</v>
      </c>
      <c r="W1712" s="26" t="n">
        <f aca="false">SUM(I1712,M1712,Q1712,S1712)</f>
        <v>0</v>
      </c>
      <c r="X1712" s="26" t="n">
        <f aca="false">SUM(J1712,N1712,R1712,T1712)</f>
        <v>0</v>
      </c>
      <c r="Y1712" s="26" t="n">
        <f aca="false">SUM(U1712,W1712)</f>
        <v>0</v>
      </c>
      <c r="Z1712" s="26" t="n">
        <f aca="false">SUM(V1712,X1712)</f>
        <v>0</v>
      </c>
      <c r="AA1712" s="239"/>
    </row>
    <row r="1713" s="72" customFormat="true" ht="13.5" hidden="false" customHeight="true" outlineLevel="0" collapsed="false">
      <c r="A1713" s="1"/>
      <c r="B1713" s="250" t="s">
        <v>50</v>
      </c>
      <c r="C1713" s="71" t="n">
        <f aca="false">SUM(C1712)</f>
        <v>0</v>
      </c>
      <c r="D1713" s="71" t="n">
        <f aca="false">SUM(D1712)</f>
        <v>0</v>
      </c>
      <c r="E1713" s="71" t="n">
        <f aca="false">SUM(E1712)</f>
        <v>1</v>
      </c>
      <c r="F1713" s="71" t="n">
        <f aca="false">SUM(F1712)</f>
        <v>30</v>
      </c>
      <c r="G1713" s="71"/>
      <c r="H1713" s="71"/>
      <c r="I1713" s="71"/>
      <c r="J1713" s="71"/>
      <c r="K1713" s="71"/>
      <c r="L1713" s="71"/>
      <c r="M1713" s="71"/>
      <c r="N1713" s="71"/>
      <c r="O1713" s="71"/>
      <c r="P1713" s="71"/>
      <c r="Q1713" s="71"/>
      <c r="R1713" s="71"/>
      <c r="S1713" s="71"/>
      <c r="T1713" s="71"/>
      <c r="U1713" s="26" t="n">
        <f aca="false">SUM(G1713,K1713,O1713)</f>
        <v>0</v>
      </c>
      <c r="V1713" s="26" t="n">
        <f aca="false">SUM(H1713,L1713,P1713)</f>
        <v>0</v>
      </c>
      <c r="W1713" s="26" t="n">
        <f aca="false">SUM(I1713,M1713,Q1713,S1713)</f>
        <v>0</v>
      </c>
      <c r="X1713" s="26" t="n">
        <f aca="false">SUM(J1713,N1713,R1713,T1713)</f>
        <v>0</v>
      </c>
      <c r="Y1713" s="26" t="n">
        <f aca="false">SUM(U1713,W1713)</f>
        <v>0</v>
      </c>
      <c r="Z1713" s="26" t="n">
        <f aca="false">SUM(V1713,X1713)</f>
        <v>0</v>
      </c>
      <c r="AA1713" s="239"/>
    </row>
    <row r="1714" s="72" customFormat="true" ht="15" hidden="false" customHeight="false" outlineLevel="0" collapsed="false">
      <c r="A1714" s="1"/>
      <c r="B1714" s="234" t="s">
        <v>40</v>
      </c>
      <c r="C1714" s="71" t="n">
        <f aca="false">SUM(C1713)</f>
        <v>0</v>
      </c>
      <c r="D1714" s="71" t="n">
        <f aca="false">SUM(D1713)</f>
        <v>0</v>
      </c>
      <c r="E1714" s="71" t="n">
        <f aca="false">SUM(E1713)</f>
        <v>1</v>
      </c>
      <c r="F1714" s="71" t="n">
        <f aca="false">SUM(F1713)</f>
        <v>30</v>
      </c>
      <c r="G1714" s="71"/>
      <c r="H1714" s="71"/>
      <c r="I1714" s="71"/>
      <c r="J1714" s="71"/>
      <c r="K1714" s="71"/>
      <c r="L1714" s="71"/>
      <c r="M1714" s="71"/>
      <c r="N1714" s="71"/>
      <c r="O1714" s="71"/>
      <c r="P1714" s="71"/>
      <c r="Q1714" s="71"/>
      <c r="R1714" s="71"/>
      <c r="S1714" s="71"/>
      <c r="T1714" s="71"/>
      <c r="U1714" s="26" t="n">
        <f aca="false">SUM(G1714,K1714,O1714)</f>
        <v>0</v>
      </c>
      <c r="V1714" s="26" t="n">
        <f aca="false">SUM(H1714,L1714,P1714)</f>
        <v>0</v>
      </c>
      <c r="W1714" s="26" t="n">
        <f aca="false">SUM(I1714,M1714,Q1714,S1714)</f>
        <v>0</v>
      </c>
      <c r="X1714" s="26" t="n">
        <f aca="false">SUM(J1714,N1714,R1714,T1714)</f>
        <v>0</v>
      </c>
      <c r="Y1714" s="26" t="n">
        <f aca="false">SUM(U1714,W1714)</f>
        <v>0</v>
      </c>
      <c r="Z1714" s="26" t="n">
        <f aca="false">SUM(V1714,X1714)</f>
        <v>0</v>
      </c>
      <c r="AA1714" s="239"/>
    </row>
    <row r="1715" s="56" customFormat="true" ht="15" hidden="false" customHeight="false" outlineLevel="0" collapsed="false">
      <c r="A1715" s="1"/>
      <c r="B1715" s="235" t="s">
        <v>51</v>
      </c>
      <c r="C1715" s="55" t="n">
        <f aca="false">SUM(C1714,C1710)</f>
        <v>0</v>
      </c>
      <c r="D1715" s="55" t="n">
        <f aca="false">SUM(D1714,D1710)</f>
        <v>0</v>
      </c>
      <c r="E1715" s="55" t="n">
        <f aca="false">SUM(E1714,E1710)</f>
        <v>3</v>
      </c>
      <c r="F1715" s="55" t="n">
        <f aca="false">SUM(F1714,F1710)</f>
        <v>90</v>
      </c>
      <c r="G1715" s="55"/>
      <c r="H1715" s="55"/>
      <c r="I1715" s="55"/>
      <c r="J1715" s="55"/>
      <c r="K1715" s="55"/>
      <c r="L1715" s="55"/>
      <c r="M1715" s="55"/>
      <c r="N1715" s="55"/>
      <c r="O1715" s="55"/>
      <c r="P1715" s="55"/>
      <c r="Q1715" s="55"/>
      <c r="R1715" s="55"/>
      <c r="S1715" s="55"/>
      <c r="T1715" s="55"/>
      <c r="U1715" s="26" t="n">
        <f aca="false">SUM(G1715,K1715,O1715)</f>
        <v>0</v>
      </c>
      <c r="V1715" s="26" t="n">
        <f aca="false">SUM(H1715,L1715,P1715)</f>
        <v>0</v>
      </c>
      <c r="W1715" s="26" t="n">
        <f aca="false">SUM(I1715,M1715,Q1715,S1715)</f>
        <v>0</v>
      </c>
      <c r="X1715" s="26" t="n">
        <f aca="false">SUM(J1715,N1715,R1715,T1715)</f>
        <v>0</v>
      </c>
      <c r="Y1715" s="26" t="n">
        <f aca="false">SUM(U1715,W1715)</f>
        <v>0</v>
      </c>
      <c r="Z1715" s="26" t="n">
        <f aca="false">SUM(V1715,X1715)</f>
        <v>0</v>
      </c>
      <c r="AA1715" s="239"/>
    </row>
    <row r="1716" customFormat="false" ht="15.75" hidden="false" customHeight="false" outlineLevel="0" collapsed="false">
      <c r="B1716" s="223" t="s">
        <v>573</v>
      </c>
      <c r="C1716" s="51"/>
      <c r="D1716" s="51"/>
      <c r="E1716" s="51"/>
      <c r="F1716" s="51"/>
      <c r="G1716" s="51"/>
      <c r="H1716" s="51"/>
      <c r="I1716" s="51"/>
      <c r="J1716" s="51"/>
      <c r="K1716" s="51"/>
      <c r="L1716" s="51"/>
      <c r="M1716" s="51"/>
      <c r="N1716" s="51"/>
      <c r="O1716" s="51"/>
      <c r="P1716" s="51"/>
      <c r="Q1716" s="51"/>
      <c r="R1716" s="51"/>
      <c r="S1716" s="51"/>
      <c r="T1716" s="51"/>
      <c r="U1716" s="26" t="n">
        <f aca="false">SUM(G1716,K1716,O1716)</f>
        <v>0</v>
      </c>
      <c r="V1716" s="26" t="n">
        <f aca="false">SUM(H1716,L1716,P1716)</f>
        <v>0</v>
      </c>
      <c r="W1716" s="26" t="n">
        <f aca="false">SUM(I1716,M1716,Q1716,S1716)</f>
        <v>0</v>
      </c>
      <c r="X1716" s="26" t="n">
        <f aca="false">SUM(J1716,N1716,R1716,T1716)</f>
        <v>0</v>
      </c>
      <c r="Y1716" s="26" t="n">
        <f aca="false">SUM(U1716,W1716)</f>
        <v>0</v>
      </c>
      <c r="Z1716" s="26" t="n">
        <f aca="false">SUM(V1716,X1716)</f>
        <v>0</v>
      </c>
      <c r="AA1716" s="239"/>
    </row>
    <row r="1717" customFormat="false" ht="12.75" hidden="false" customHeight="false" outlineLevel="0" collapsed="false">
      <c r="B1717" s="224" t="s">
        <v>161</v>
      </c>
      <c r="C1717" s="51"/>
      <c r="D1717" s="51"/>
      <c r="E1717" s="51"/>
      <c r="F1717" s="51"/>
      <c r="G1717" s="51"/>
      <c r="H1717" s="51"/>
      <c r="I1717" s="51"/>
      <c r="J1717" s="51"/>
      <c r="K1717" s="51"/>
      <c r="L1717" s="51"/>
      <c r="M1717" s="51"/>
      <c r="N1717" s="51"/>
      <c r="O1717" s="51"/>
      <c r="P1717" s="51"/>
      <c r="Q1717" s="51"/>
      <c r="R1717" s="51"/>
      <c r="S1717" s="51"/>
      <c r="T1717" s="51"/>
      <c r="U1717" s="26" t="n">
        <f aca="false">SUM(G1717,K1717,O1717)</f>
        <v>0</v>
      </c>
      <c r="V1717" s="26" t="n">
        <f aca="false">SUM(H1717,L1717,P1717)</f>
        <v>0</v>
      </c>
      <c r="W1717" s="26" t="n">
        <f aca="false">SUM(I1717,M1717,Q1717,S1717)</f>
        <v>0</v>
      </c>
      <c r="X1717" s="26" t="n">
        <f aca="false">SUM(J1717,N1717,R1717,T1717)</f>
        <v>0</v>
      </c>
      <c r="Y1717" s="26" t="n">
        <f aca="false">SUM(U1717,W1717)</f>
        <v>0</v>
      </c>
      <c r="Z1717" s="26" t="n">
        <f aca="false">SUM(V1717,X1717)</f>
        <v>0</v>
      </c>
      <c r="AA1717" s="239"/>
    </row>
    <row r="1718" customFormat="false" ht="12.75" hidden="false" customHeight="false" outlineLevel="0" collapsed="false">
      <c r="B1718" s="240" t="s">
        <v>54</v>
      </c>
      <c r="C1718" s="51"/>
      <c r="D1718" s="51"/>
      <c r="E1718" s="51"/>
      <c r="F1718" s="51"/>
      <c r="G1718" s="51"/>
      <c r="H1718" s="51"/>
      <c r="I1718" s="51"/>
      <c r="J1718" s="51"/>
      <c r="K1718" s="51"/>
      <c r="L1718" s="51"/>
      <c r="M1718" s="51"/>
      <c r="N1718" s="51"/>
      <c r="O1718" s="51"/>
      <c r="P1718" s="51"/>
      <c r="Q1718" s="51"/>
      <c r="R1718" s="51"/>
      <c r="S1718" s="51"/>
      <c r="T1718" s="51"/>
      <c r="U1718" s="26" t="n">
        <f aca="false">SUM(G1718,K1718,O1718)</f>
        <v>0</v>
      </c>
      <c r="V1718" s="26" t="n">
        <f aca="false">SUM(H1718,L1718,P1718)</f>
        <v>0</v>
      </c>
      <c r="W1718" s="26" t="n">
        <f aca="false">SUM(I1718,M1718,Q1718,S1718)</f>
        <v>0</v>
      </c>
      <c r="X1718" s="26" t="n">
        <f aca="false">SUM(J1718,N1718,R1718,T1718)</f>
        <v>0</v>
      </c>
      <c r="Y1718" s="26" t="n">
        <f aca="false">SUM(U1718,W1718)</f>
        <v>0</v>
      </c>
      <c r="Z1718" s="26" t="n">
        <f aca="false">SUM(V1718,X1718)</f>
        <v>0</v>
      </c>
      <c r="AA1718" s="239"/>
    </row>
    <row r="1719" customFormat="false" ht="12.75" hidden="false" customHeight="false" outlineLevel="0" collapsed="false">
      <c r="B1719" s="240" t="s">
        <v>57</v>
      </c>
      <c r="C1719" s="51"/>
      <c r="D1719" s="51"/>
      <c r="E1719" s="51" t="n">
        <v>1</v>
      </c>
      <c r="F1719" s="51" t="n">
        <v>30</v>
      </c>
      <c r="G1719" s="51"/>
      <c r="H1719" s="51"/>
      <c r="I1719" s="51"/>
      <c r="J1719" s="51"/>
      <c r="K1719" s="51"/>
      <c r="L1719" s="51"/>
      <c r="M1719" s="51"/>
      <c r="N1719" s="51"/>
      <c r="O1719" s="51"/>
      <c r="P1719" s="51"/>
      <c r="Q1719" s="51"/>
      <c r="R1719" s="51"/>
      <c r="S1719" s="51"/>
      <c r="T1719" s="51"/>
      <c r="U1719" s="26" t="n">
        <f aca="false">SUM(G1719,K1719,O1719)</f>
        <v>0</v>
      </c>
      <c r="V1719" s="26" t="n">
        <f aca="false">SUM(H1719,L1719,P1719)</f>
        <v>0</v>
      </c>
      <c r="W1719" s="26" t="n">
        <f aca="false">SUM(I1719,M1719,Q1719,S1719)</f>
        <v>0</v>
      </c>
      <c r="X1719" s="26" t="n">
        <f aca="false">SUM(J1719,N1719,R1719,T1719)</f>
        <v>0</v>
      </c>
      <c r="Y1719" s="26" t="n">
        <f aca="false">SUM(U1719,W1719)</f>
        <v>0</v>
      </c>
      <c r="Z1719" s="26" t="n">
        <f aca="false">SUM(V1719,X1719)</f>
        <v>0</v>
      </c>
      <c r="AA1719" s="239"/>
    </row>
    <row r="1720" customFormat="false" ht="12.75" hidden="false" customHeight="false" outlineLevel="0" collapsed="false">
      <c r="B1720" s="225" t="s">
        <v>167</v>
      </c>
      <c r="C1720" s="51"/>
      <c r="D1720" s="51"/>
      <c r="E1720" s="51"/>
      <c r="F1720" s="51"/>
      <c r="G1720" s="51"/>
      <c r="H1720" s="51"/>
      <c r="I1720" s="51"/>
      <c r="J1720" s="51"/>
      <c r="K1720" s="51"/>
      <c r="L1720" s="51"/>
      <c r="M1720" s="51"/>
      <c r="N1720" s="51"/>
      <c r="O1720" s="51"/>
      <c r="P1720" s="51"/>
      <c r="Q1720" s="51"/>
      <c r="R1720" s="51"/>
      <c r="S1720" s="51"/>
      <c r="T1720" s="51"/>
      <c r="U1720" s="26" t="n">
        <f aca="false">SUM(G1720,K1720,O1720)</f>
        <v>0</v>
      </c>
      <c r="V1720" s="26" t="n">
        <f aca="false">SUM(H1720,L1720,P1720)</f>
        <v>0</v>
      </c>
      <c r="W1720" s="26" t="n">
        <f aca="false">SUM(I1720,M1720,Q1720,S1720)</f>
        <v>0</v>
      </c>
      <c r="X1720" s="26" t="n">
        <f aca="false">SUM(J1720,N1720,R1720,T1720)</f>
        <v>0</v>
      </c>
      <c r="Y1720" s="26" t="n">
        <f aca="false">SUM(U1720,W1720)</f>
        <v>0</v>
      </c>
      <c r="Z1720" s="26" t="n">
        <f aca="false">SUM(V1720,X1720)</f>
        <v>0</v>
      </c>
      <c r="AA1720" s="239"/>
    </row>
    <row r="1721" customFormat="false" ht="12.75" hidden="false" customHeight="false" outlineLevel="0" collapsed="false">
      <c r="B1721" s="225" t="s">
        <v>414</v>
      </c>
      <c r="C1721" s="51"/>
      <c r="D1721" s="51"/>
      <c r="E1721" s="51" t="n">
        <v>1</v>
      </c>
      <c r="F1721" s="51" t="n">
        <v>30</v>
      </c>
      <c r="G1721" s="51"/>
      <c r="H1721" s="51"/>
      <c r="I1721" s="51"/>
      <c r="J1721" s="51"/>
      <c r="K1721" s="51"/>
      <c r="L1721" s="51"/>
      <c r="M1721" s="51"/>
      <c r="N1721" s="51"/>
      <c r="O1721" s="51"/>
      <c r="P1721" s="51"/>
      <c r="Q1721" s="51"/>
      <c r="R1721" s="51"/>
      <c r="S1721" s="51"/>
      <c r="T1721" s="51"/>
      <c r="U1721" s="26" t="n">
        <f aca="false">SUM(G1721,K1721,O1721)</f>
        <v>0</v>
      </c>
      <c r="V1721" s="26" t="n">
        <f aca="false">SUM(H1721,L1721,P1721)</f>
        <v>0</v>
      </c>
      <c r="W1721" s="26" t="n">
        <f aca="false">SUM(I1721,M1721,Q1721,S1721)</f>
        <v>0</v>
      </c>
      <c r="X1721" s="26" t="n">
        <f aca="false">SUM(J1721,N1721,R1721,T1721)</f>
        <v>0</v>
      </c>
      <c r="Y1721" s="26" t="n">
        <f aca="false">SUM(U1721,W1721)</f>
        <v>0</v>
      </c>
      <c r="Z1721" s="26" t="n">
        <f aca="false">SUM(V1721,X1721)</f>
        <v>0</v>
      </c>
      <c r="AA1721" s="239"/>
    </row>
    <row r="1722" customFormat="false" ht="12.75" hidden="false" customHeight="false" outlineLevel="0" collapsed="false">
      <c r="B1722" s="225" t="s">
        <v>163</v>
      </c>
      <c r="C1722" s="51"/>
      <c r="D1722" s="51"/>
      <c r="E1722" s="51" t="n">
        <v>1</v>
      </c>
      <c r="F1722" s="51" t="n">
        <v>30</v>
      </c>
      <c r="G1722" s="51"/>
      <c r="H1722" s="51"/>
      <c r="I1722" s="51"/>
      <c r="J1722" s="51"/>
      <c r="K1722" s="51"/>
      <c r="L1722" s="51"/>
      <c r="M1722" s="51"/>
      <c r="N1722" s="51"/>
      <c r="O1722" s="51"/>
      <c r="P1722" s="51"/>
      <c r="Q1722" s="51"/>
      <c r="R1722" s="51"/>
      <c r="S1722" s="51"/>
      <c r="T1722" s="51"/>
      <c r="U1722" s="26" t="n">
        <f aca="false">SUM(G1722,K1722,O1722)</f>
        <v>0</v>
      </c>
      <c r="V1722" s="26" t="n">
        <f aca="false">SUM(H1722,L1722,P1722)</f>
        <v>0</v>
      </c>
      <c r="W1722" s="26" t="n">
        <f aca="false">SUM(I1722,M1722,Q1722,S1722)</f>
        <v>0</v>
      </c>
      <c r="X1722" s="26" t="n">
        <f aca="false">SUM(J1722,N1722,R1722,T1722)</f>
        <v>0</v>
      </c>
      <c r="Y1722" s="26" t="n">
        <f aca="false">SUM(U1722,W1722)</f>
        <v>0</v>
      </c>
      <c r="Z1722" s="26" t="n">
        <f aca="false">SUM(V1722,X1722)</f>
        <v>0</v>
      </c>
      <c r="AA1722" s="239"/>
    </row>
    <row r="1723" s="61" customFormat="true" ht="12.75" hidden="false" customHeight="false" outlineLevel="0" collapsed="false">
      <c r="A1723" s="242"/>
      <c r="B1723" s="240" t="s">
        <v>574</v>
      </c>
      <c r="C1723" s="26"/>
      <c r="D1723" s="26"/>
      <c r="E1723" s="26"/>
      <c r="F1723" s="26"/>
      <c r="G1723" s="26"/>
      <c r="H1723" s="26"/>
      <c r="I1723" s="26"/>
      <c r="J1723" s="26"/>
      <c r="K1723" s="26"/>
      <c r="L1723" s="26"/>
      <c r="M1723" s="26"/>
      <c r="N1723" s="26"/>
      <c r="O1723" s="26"/>
      <c r="P1723" s="26"/>
      <c r="Q1723" s="26"/>
      <c r="R1723" s="26"/>
      <c r="S1723" s="26"/>
      <c r="T1723" s="26"/>
      <c r="U1723" s="26" t="n">
        <f aca="false">SUM(G1723,K1723,O1723)</f>
        <v>0</v>
      </c>
      <c r="V1723" s="26" t="n">
        <f aca="false">SUM(H1723,L1723,P1723)</f>
        <v>0</v>
      </c>
      <c r="W1723" s="26" t="n">
        <f aca="false">SUM(I1723,M1723,Q1723,S1723)</f>
        <v>0</v>
      </c>
      <c r="X1723" s="26" t="n">
        <f aca="false">SUM(J1723,N1723,R1723,T1723)</f>
        <v>0</v>
      </c>
      <c r="Y1723" s="26" t="n">
        <f aca="false">SUM(U1723,W1723)</f>
        <v>0</v>
      </c>
      <c r="Z1723" s="26" t="n">
        <f aca="false">SUM(V1723,X1723)</f>
        <v>0</v>
      </c>
      <c r="AA1723" s="243"/>
    </row>
    <row r="1724" customFormat="false" ht="12.75" hidden="false" customHeight="false" outlineLevel="0" collapsed="false">
      <c r="B1724" s="225" t="s">
        <v>56</v>
      </c>
      <c r="C1724" s="51"/>
      <c r="D1724" s="51"/>
      <c r="E1724" s="51"/>
      <c r="F1724" s="51"/>
      <c r="G1724" s="51"/>
      <c r="H1724" s="51"/>
      <c r="I1724" s="51"/>
      <c r="J1724" s="51"/>
      <c r="K1724" s="51"/>
      <c r="L1724" s="51"/>
      <c r="M1724" s="51"/>
      <c r="N1724" s="51"/>
      <c r="O1724" s="51"/>
      <c r="P1724" s="51"/>
      <c r="Q1724" s="51"/>
      <c r="R1724" s="51"/>
      <c r="S1724" s="51"/>
      <c r="T1724" s="51"/>
      <c r="U1724" s="26" t="n">
        <f aca="false">SUM(G1724,K1724,O1724)</f>
        <v>0</v>
      </c>
      <c r="V1724" s="26" t="n">
        <f aca="false">SUM(H1724,L1724,P1724)</f>
        <v>0</v>
      </c>
      <c r="W1724" s="26" t="n">
        <f aca="false">SUM(I1724,M1724,Q1724,S1724)</f>
        <v>0</v>
      </c>
      <c r="X1724" s="26" t="n">
        <f aca="false">SUM(J1724,N1724,R1724,T1724)</f>
        <v>0</v>
      </c>
      <c r="Y1724" s="26" t="n">
        <f aca="false">SUM(U1724,W1724)</f>
        <v>0</v>
      </c>
      <c r="Z1724" s="26" t="n">
        <f aca="false">SUM(V1724,X1724)</f>
        <v>0</v>
      </c>
      <c r="AA1724" s="239"/>
    </row>
    <row r="1725" customFormat="false" ht="12.75" hidden="false" customHeight="false" outlineLevel="0" collapsed="false">
      <c r="B1725" s="241" t="s">
        <v>63</v>
      </c>
      <c r="C1725" s="51" t="n">
        <f aca="false">SUM(C1718:C1724)</f>
        <v>0</v>
      </c>
      <c r="D1725" s="51" t="n">
        <f aca="false">SUM(D1718:D1724)</f>
        <v>0</v>
      </c>
      <c r="E1725" s="51" t="n">
        <f aca="false">SUM(E1718:E1724)</f>
        <v>3</v>
      </c>
      <c r="F1725" s="51" t="n">
        <f aca="false">SUM(F1718:F1724)</f>
        <v>90</v>
      </c>
      <c r="G1725" s="51"/>
      <c r="H1725" s="51"/>
      <c r="I1725" s="51"/>
      <c r="J1725" s="51"/>
      <c r="K1725" s="51"/>
      <c r="L1725" s="51"/>
      <c r="M1725" s="51"/>
      <c r="N1725" s="51"/>
      <c r="O1725" s="51"/>
      <c r="P1725" s="51"/>
      <c r="Q1725" s="51"/>
      <c r="R1725" s="51"/>
      <c r="S1725" s="51"/>
      <c r="T1725" s="51"/>
      <c r="U1725" s="26" t="n">
        <f aca="false">SUM(G1725,K1725,O1725)</f>
        <v>0</v>
      </c>
      <c r="V1725" s="26" t="n">
        <f aca="false">SUM(H1725,L1725,P1725)</f>
        <v>0</v>
      </c>
      <c r="W1725" s="26" t="n">
        <f aca="false">SUM(I1725,M1725,Q1725,S1725)</f>
        <v>0</v>
      </c>
      <c r="X1725" s="26" t="n">
        <f aca="false">SUM(J1725,N1725,R1725,T1725)</f>
        <v>0</v>
      </c>
      <c r="Y1725" s="26" t="n">
        <f aca="false">SUM(U1725,W1725)</f>
        <v>0</v>
      </c>
      <c r="Z1725" s="26" t="n">
        <f aca="false">SUM(V1725,X1725)</f>
        <v>0</v>
      </c>
      <c r="AA1725" s="239"/>
    </row>
    <row r="1726" customFormat="false" ht="12.75" hidden="false" customHeight="false" outlineLevel="0" collapsed="false">
      <c r="B1726" s="224" t="s">
        <v>140</v>
      </c>
      <c r="C1726" s="51"/>
      <c r="D1726" s="51"/>
      <c r="E1726" s="51"/>
      <c r="F1726" s="51"/>
      <c r="G1726" s="51"/>
      <c r="H1726" s="51"/>
      <c r="I1726" s="51"/>
      <c r="J1726" s="51"/>
      <c r="K1726" s="51"/>
      <c r="L1726" s="51"/>
      <c r="M1726" s="51"/>
      <c r="N1726" s="51"/>
      <c r="O1726" s="51"/>
      <c r="P1726" s="51"/>
      <c r="Q1726" s="51"/>
      <c r="R1726" s="51"/>
      <c r="S1726" s="51"/>
      <c r="T1726" s="51"/>
      <c r="U1726" s="26" t="n">
        <f aca="false">SUM(G1726,K1726,O1726)</f>
        <v>0</v>
      </c>
      <c r="V1726" s="26" t="n">
        <f aca="false">SUM(H1726,L1726,P1726)</f>
        <v>0</v>
      </c>
      <c r="W1726" s="26" t="n">
        <f aca="false">SUM(I1726,M1726,Q1726,S1726)</f>
        <v>0</v>
      </c>
      <c r="X1726" s="26" t="n">
        <f aca="false">SUM(J1726,N1726,R1726,T1726)</f>
        <v>0</v>
      </c>
      <c r="Y1726" s="26" t="n">
        <f aca="false">SUM(U1726,W1726)</f>
        <v>0</v>
      </c>
      <c r="Z1726" s="26" t="n">
        <f aca="false">SUM(V1726,X1726)</f>
        <v>0</v>
      </c>
      <c r="AA1726" s="239"/>
    </row>
    <row r="1727" s="23" customFormat="true" ht="12.75" hidden="false" customHeight="false" outlineLevel="0" collapsed="false">
      <c r="A1727" s="220"/>
      <c r="B1727" s="225" t="s">
        <v>287</v>
      </c>
      <c r="C1727" s="26"/>
      <c r="D1727" s="26"/>
      <c r="E1727" s="26" t="n">
        <v>1</v>
      </c>
      <c r="F1727" s="26" t="n">
        <v>30</v>
      </c>
      <c r="G1727" s="26"/>
      <c r="H1727" s="26"/>
      <c r="I1727" s="26"/>
      <c r="J1727" s="26"/>
      <c r="K1727" s="26"/>
      <c r="L1727" s="26"/>
      <c r="M1727" s="26"/>
      <c r="N1727" s="26"/>
      <c r="O1727" s="26"/>
      <c r="P1727" s="26"/>
      <c r="Q1727" s="26"/>
      <c r="R1727" s="26"/>
      <c r="S1727" s="26"/>
      <c r="T1727" s="26"/>
      <c r="U1727" s="26" t="n">
        <f aca="false">SUM(G1727,K1727,O1727)</f>
        <v>0</v>
      </c>
      <c r="V1727" s="26" t="n">
        <f aca="false">SUM(H1727,L1727,P1727)</f>
        <v>0</v>
      </c>
      <c r="W1727" s="26" t="n">
        <f aca="false">SUM(I1727,M1727,Q1727,S1727)</f>
        <v>0</v>
      </c>
      <c r="X1727" s="26" t="n">
        <f aca="false">SUM(J1727,N1727,R1727,T1727)</f>
        <v>0</v>
      </c>
      <c r="Y1727" s="26" t="n">
        <f aca="false">SUM(U1727,W1727)</f>
        <v>0</v>
      </c>
      <c r="Z1727" s="26" t="n">
        <f aca="false">SUM(V1727,X1727)</f>
        <v>0</v>
      </c>
      <c r="AA1727" s="222"/>
    </row>
    <row r="1728" customFormat="false" ht="12.75" hidden="false" customHeight="false" outlineLevel="0" collapsed="false">
      <c r="B1728" s="225" t="s">
        <v>65</v>
      </c>
      <c r="C1728" s="51" t="n">
        <v>0.5</v>
      </c>
      <c r="D1728" s="51" t="n">
        <v>15</v>
      </c>
      <c r="E1728" s="51"/>
      <c r="F1728" s="51"/>
      <c r="G1728" s="51"/>
      <c r="H1728" s="51"/>
      <c r="I1728" s="51"/>
      <c r="J1728" s="51"/>
      <c r="K1728" s="51"/>
      <c r="L1728" s="51"/>
      <c r="M1728" s="51"/>
      <c r="N1728" s="51"/>
      <c r="O1728" s="51"/>
      <c r="P1728" s="51"/>
      <c r="Q1728" s="51"/>
      <c r="R1728" s="51"/>
      <c r="S1728" s="51"/>
      <c r="T1728" s="51"/>
      <c r="U1728" s="26" t="n">
        <f aca="false">SUM(G1728,K1728,O1728)</f>
        <v>0</v>
      </c>
      <c r="V1728" s="26" t="n">
        <f aca="false">SUM(H1728,L1728,P1728)</f>
        <v>0</v>
      </c>
      <c r="W1728" s="26" t="n">
        <f aca="false">SUM(I1728,M1728,Q1728,S1728)</f>
        <v>0</v>
      </c>
      <c r="X1728" s="26" t="n">
        <f aca="false">SUM(J1728,N1728,R1728,T1728)</f>
        <v>0</v>
      </c>
      <c r="Y1728" s="26" t="n">
        <f aca="false">SUM(U1728,W1728)</f>
        <v>0</v>
      </c>
      <c r="Z1728" s="26" t="n">
        <f aca="false">SUM(V1728,X1728)</f>
        <v>0</v>
      </c>
      <c r="AA1728" s="239"/>
    </row>
    <row r="1729" customFormat="false" ht="12.75" hidden="false" customHeight="false" outlineLevel="0" collapsed="false">
      <c r="B1729" s="225" t="s">
        <v>69</v>
      </c>
      <c r="C1729" s="51"/>
      <c r="D1729" s="51"/>
      <c r="E1729" s="51"/>
      <c r="F1729" s="51"/>
      <c r="G1729" s="51"/>
      <c r="H1729" s="51"/>
      <c r="I1729" s="51"/>
      <c r="J1729" s="51"/>
      <c r="K1729" s="51"/>
      <c r="L1729" s="51"/>
      <c r="M1729" s="51"/>
      <c r="N1729" s="51"/>
      <c r="O1729" s="51"/>
      <c r="P1729" s="51"/>
      <c r="Q1729" s="51"/>
      <c r="R1729" s="51"/>
      <c r="S1729" s="51"/>
      <c r="T1729" s="51"/>
      <c r="U1729" s="26" t="n">
        <f aca="false">SUM(G1729,K1729,O1729)</f>
        <v>0</v>
      </c>
      <c r="V1729" s="26" t="n">
        <f aca="false">SUM(H1729,L1729,P1729)</f>
        <v>0</v>
      </c>
      <c r="W1729" s="26" t="n">
        <f aca="false">SUM(I1729,M1729,Q1729,S1729)</f>
        <v>0</v>
      </c>
      <c r="X1729" s="26" t="n">
        <f aca="false">SUM(J1729,N1729,R1729,T1729)</f>
        <v>0</v>
      </c>
      <c r="Y1729" s="26" t="n">
        <f aca="false">SUM(U1729,W1729)</f>
        <v>0</v>
      </c>
      <c r="Z1729" s="26" t="n">
        <f aca="false">SUM(V1729,X1729)</f>
        <v>0</v>
      </c>
      <c r="AA1729" s="239"/>
    </row>
    <row r="1730" s="23" customFormat="true" ht="12.75" hidden="false" customHeight="false" outlineLevel="0" collapsed="false">
      <c r="A1730" s="220"/>
      <c r="B1730" s="225" t="s">
        <v>528</v>
      </c>
      <c r="C1730" s="26" t="n">
        <v>0.5</v>
      </c>
      <c r="D1730" s="26" t="n">
        <v>15</v>
      </c>
      <c r="E1730" s="26"/>
      <c r="F1730" s="26"/>
      <c r="G1730" s="26"/>
      <c r="H1730" s="26"/>
      <c r="I1730" s="26"/>
      <c r="J1730" s="26"/>
      <c r="K1730" s="26"/>
      <c r="L1730" s="26"/>
      <c r="M1730" s="26"/>
      <c r="N1730" s="26"/>
      <c r="O1730" s="26"/>
      <c r="P1730" s="26"/>
      <c r="Q1730" s="26"/>
      <c r="R1730" s="26"/>
      <c r="S1730" s="26"/>
      <c r="T1730" s="26"/>
      <c r="U1730" s="26" t="n">
        <f aca="false">SUM(G1730,K1730,O1730)</f>
        <v>0</v>
      </c>
      <c r="V1730" s="26" t="n">
        <f aca="false">SUM(H1730,L1730,P1730)</f>
        <v>0</v>
      </c>
      <c r="W1730" s="26" t="n">
        <f aca="false">SUM(I1730,M1730,Q1730,S1730)</f>
        <v>0</v>
      </c>
      <c r="X1730" s="26" t="n">
        <f aca="false">SUM(J1730,N1730,R1730,T1730)</f>
        <v>0</v>
      </c>
      <c r="Y1730" s="26" t="n">
        <f aca="false">SUM(U1730,W1730)</f>
        <v>0</v>
      </c>
      <c r="Z1730" s="26" t="n">
        <f aca="false">SUM(V1730,X1730)</f>
        <v>0</v>
      </c>
      <c r="AA1730" s="222"/>
    </row>
    <row r="1731" s="23" customFormat="true" ht="12.75" hidden="false" customHeight="false" outlineLevel="0" collapsed="false">
      <c r="A1731" s="220"/>
      <c r="B1731" s="225" t="s">
        <v>417</v>
      </c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/>
      <c r="O1731" s="26"/>
      <c r="P1731" s="26"/>
      <c r="Q1731" s="26"/>
      <c r="R1731" s="26"/>
      <c r="S1731" s="26"/>
      <c r="T1731" s="26"/>
      <c r="U1731" s="26" t="n">
        <f aca="false">SUM(G1731,K1731,O1731)</f>
        <v>0</v>
      </c>
      <c r="V1731" s="26" t="n">
        <f aca="false">SUM(H1731,L1731,P1731)</f>
        <v>0</v>
      </c>
      <c r="W1731" s="26" t="n">
        <f aca="false">SUM(I1731,M1731,Q1731,S1731)</f>
        <v>0</v>
      </c>
      <c r="X1731" s="26" t="n">
        <f aca="false">SUM(J1731,N1731,R1731,T1731)</f>
        <v>0</v>
      </c>
      <c r="Y1731" s="26" t="n">
        <f aca="false">SUM(U1731,W1731)</f>
        <v>0</v>
      </c>
      <c r="Z1731" s="26" t="n">
        <f aca="false">SUM(V1731,X1731)</f>
        <v>0</v>
      </c>
      <c r="AA1731" s="222"/>
    </row>
    <row r="1732" s="23" customFormat="true" ht="12.75" hidden="false" customHeight="false" outlineLevel="0" collapsed="false">
      <c r="A1732" s="220"/>
      <c r="B1732" s="225" t="s">
        <v>575</v>
      </c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/>
      <c r="O1732" s="26"/>
      <c r="P1732" s="26"/>
      <c r="Q1732" s="26"/>
      <c r="R1732" s="26"/>
      <c r="S1732" s="26"/>
      <c r="T1732" s="26"/>
      <c r="U1732" s="26" t="n">
        <f aca="false">SUM(G1732,K1732,O1732)</f>
        <v>0</v>
      </c>
      <c r="V1732" s="26" t="n">
        <f aca="false">SUM(H1732,L1732,P1732)</f>
        <v>0</v>
      </c>
      <c r="W1732" s="26" t="n">
        <f aca="false">SUM(I1732,M1732,Q1732,S1732)</f>
        <v>0</v>
      </c>
      <c r="X1732" s="26" t="n">
        <f aca="false">SUM(J1732,N1732,R1732,T1732)</f>
        <v>0</v>
      </c>
      <c r="Y1732" s="26" t="n">
        <f aca="false">SUM(U1732,W1732)</f>
        <v>0</v>
      </c>
      <c r="Z1732" s="26" t="n">
        <f aca="false">SUM(V1732,X1732)</f>
        <v>0</v>
      </c>
      <c r="AA1732" s="222"/>
    </row>
    <row r="1733" s="23" customFormat="true" ht="12.75" hidden="false" customHeight="false" outlineLevel="0" collapsed="false">
      <c r="A1733" s="220"/>
      <c r="B1733" s="225" t="s">
        <v>68</v>
      </c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/>
      <c r="O1733" s="26"/>
      <c r="P1733" s="26"/>
      <c r="Q1733" s="26"/>
      <c r="R1733" s="26"/>
      <c r="S1733" s="26"/>
      <c r="T1733" s="26"/>
      <c r="U1733" s="26" t="n">
        <f aca="false">SUM(G1733,K1733,O1733)</f>
        <v>0</v>
      </c>
      <c r="V1733" s="26" t="n">
        <f aca="false">SUM(H1733,L1733,P1733)</f>
        <v>0</v>
      </c>
      <c r="W1733" s="26" t="n">
        <f aca="false">SUM(I1733,M1733,Q1733,S1733)</f>
        <v>0</v>
      </c>
      <c r="X1733" s="26" t="n">
        <f aca="false">SUM(J1733,N1733,R1733,T1733)</f>
        <v>0</v>
      </c>
      <c r="Y1733" s="26" t="n">
        <f aca="false">SUM(U1733,W1733)</f>
        <v>0</v>
      </c>
      <c r="Z1733" s="26" t="n">
        <f aca="false">SUM(V1733,X1733)</f>
        <v>0</v>
      </c>
      <c r="AA1733" s="222"/>
    </row>
    <row r="1734" customFormat="false" ht="12.75" hidden="false" customHeight="false" outlineLevel="0" collapsed="false">
      <c r="B1734" s="241" t="s">
        <v>72</v>
      </c>
      <c r="C1734" s="51" t="n">
        <f aca="false">SUM(C1727:C1733)</f>
        <v>1</v>
      </c>
      <c r="D1734" s="51" t="n">
        <f aca="false">SUM(D1727:D1733)</f>
        <v>30</v>
      </c>
      <c r="E1734" s="51" t="n">
        <f aca="false">SUM(E1727:E1733)</f>
        <v>1</v>
      </c>
      <c r="F1734" s="51" t="n">
        <f aca="false">SUM(F1727:F1733)</f>
        <v>30</v>
      </c>
      <c r="G1734" s="51"/>
      <c r="H1734" s="51"/>
      <c r="I1734" s="51"/>
      <c r="J1734" s="51"/>
      <c r="K1734" s="51"/>
      <c r="L1734" s="51"/>
      <c r="M1734" s="51"/>
      <c r="N1734" s="51"/>
      <c r="O1734" s="51"/>
      <c r="P1734" s="51"/>
      <c r="Q1734" s="51"/>
      <c r="R1734" s="51"/>
      <c r="S1734" s="51"/>
      <c r="T1734" s="51"/>
      <c r="U1734" s="26" t="n">
        <f aca="false">SUM(G1734,K1734,O1734)</f>
        <v>0</v>
      </c>
      <c r="V1734" s="26" t="n">
        <f aca="false">SUM(H1734,L1734,P1734)</f>
        <v>0</v>
      </c>
      <c r="W1734" s="26" t="n">
        <f aca="false">SUM(I1734,M1734,Q1734,S1734)</f>
        <v>0</v>
      </c>
      <c r="X1734" s="26" t="n">
        <f aca="false">SUM(J1734,N1734,R1734,T1734)</f>
        <v>0</v>
      </c>
      <c r="Y1734" s="26" t="n">
        <f aca="false">SUM(U1734,W1734)</f>
        <v>0</v>
      </c>
      <c r="Z1734" s="26" t="n">
        <f aca="false">SUM(V1734,X1734)</f>
        <v>0</v>
      </c>
      <c r="AA1734" s="239"/>
    </row>
    <row r="1735" s="54" customFormat="true" ht="15" hidden="false" customHeight="false" outlineLevel="0" collapsed="false">
      <c r="A1735" s="1"/>
      <c r="B1735" s="227" t="s">
        <v>22</v>
      </c>
      <c r="C1735" s="53" t="n">
        <f aca="false">SUM(C1734,C1725)</f>
        <v>1</v>
      </c>
      <c r="D1735" s="53" t="n">
        <f aca="false">SUM(D1734,D1725)</f>
        <v>30</v>
      </c>
      <c r="E1735" s="53" t="n">
        <f aca="false">SUM(E1734,E1725)</f>
        <v>4</v>
      </c>
      <c r="F1735" s="53" t="n">
        <f aca="false">SUM(F1734,F1725)</f>
        <v>120</v>
      </c>
      <c r="G1735" s="53"/>
      <c r="H1735" s="53"/>
      <c r="I1735" s="53"/>
      <c r="J1735" s="53"/>
      <c r="K1735" s="53"/>
      <c r="L1735" s="53"/>
      <c r="M1735" s="53"/>
      <c r="N1735" s="53"/>
      <c r="O1735" s="53"/>
      <c r="P1735" s="53"/>
      <c r="Q1735" s="53"/>
      <c r="R1735" s="53"/>
      <c r="S1735" s="53"/>
      <c r="T1735" s="53"/>
      <c r="U1735" s="26" t="n">
        <f aca="false">SUM(G1735,K1735,O1735)</f>
        <v>0</v>
      </c>
      <c r="V1735" s="26" t="n">
        <f aca="false">SUM(H1735,L1735,P1735)</f>
        <v>0</v>
      </c>
      <c r="W1735" s="26" t="n">
        <f aca="false">SUM(I1735,M1735,Q1735,S1735)</f>
        <v>0</v>
      </c>
      <c r="X1735" s="26" t="n">
        <f aca="false">SUM(J1735,N1735,R1735,T1735)</f>
        <v>0</v>
      </c>
      <c r="Y1735" s="26" t="n">
        <f aca="false">SUM(U1735,W1735)</f>
        <v>0</v>
      </c>
      <c r="Z1735" s="26" t="n">
        <f aca="false">SUM(V1735,X1735)</f>
        <v>0</v>
      </c>
      <c r="AA1735" s="239"/>
    </row>
    <row r="1736" s="72" customFormat="true" ht="12.75" hidden="false" customHeight="false" outlineLevel="0" collapsed="false">
      <c r="A1736" s="1"/>
      <c r="B1736" s="228" t="s">
        <v>165</v>
      </c>
      <c r="C1736" s="71"/>
      <c r="D1736" s="71"/>
      <c r="E1736" s="71"/>
      <c r="F1736" s="71"/>
      <c r="G1736" s="71"/>
      <c r="H1736" s="71"/>
      <c r="I1736" s="71"/>
      <c r="J1736" s="71"/>
      <c r="K1736" s="71"/>
      <c r="L1736" s="71"/>
      <c r="M1736" s="71"/>
      <c r="N1736" s="71"/>
      <c r="O1736" s="71"/>
      <c r="P1736" s="71"/>
      <c r="Q1736" s="71"/>
      <c r="R1736" s="71"/>
      <c r="S1736" s="71"/>
      <c r="T1736" s="71"/>
      <c r="U1736" s="26" t="n">
        <f aca="false">SUM(G1736,K1736,O1736)</f>
        <v>0</v>
      </c>
      <c r="V1736" s="26" t="n">
        <f aca="false">SUM(H1736,L1736,P1736)</f>
        <v>0</v>
      </c>
      <c r="W1736" s="26" t="n">
        <f aca="false">SUM(I1736,M1736,Q1736,S1736)</f>
        <v>0</v>
      </c>
      <c r="X1736" s="26" t="n">
        <f aca="false">SUM(J1736,N1736,R1736,T1736)</f>
        <v>0</v>
      </c>
      <c r="Y1736" s="26" t="n">
        <f aca="false">SUM(U1736,W1736)</f>
        <v>0</v>
      </c>
      <c r="Z1736" s="26" t="n">
        <f aca="false">SUM(V1736,X1736)</f>
        <v>0</v>
      </c>
      <c r="AA1736" s="239"/>
    </row>
    <row r="1737" s="35" customFormat="true" ht="12.75" hidden="false" customHeight="false" outlineLevel="0" collapsed="false">
      <c r="A1737" s="220"/>
      <c r="B1737" s="249" t="s">
        <v>54</v>
      </c>
      <c r="C1737" s="34"/>
      <c r="D1737" s="34"/>
      <c r="E1737" s="34"/>
      <c r="F1737" s="34"/>
      <c r="G1737" s="34"/>
      <c r="H1737" s="34"/>
      <c r="I1737" s="34"/>
      <c r="J1737" s="34"/>
      <c r="K1737" s="34"/>
      <c r="L1737" s="34"/>
      <c r="M1737" s="34"/>
      <c r="N1737" s="34"/>
      <c r="O1737" s="34"/>
      <c r="P1737" s="34"/>
      <c r="Q1737" s="34"/>
      <c r="R1737" s="34"/>
      <c r="S1737" s="34"/>
      <c r="T1737" s="34"/>
      <c r="U1737" s="26" t="n">
        <f aca="false">SUM(G1737,K1737,O1737)</f>
        <v>0</v>
      </c>
      <c r="V1737" s="26" t="n">
        <f aca="false">SUM(H1737,L1737,P1737)</f>
        <v>0</v>
      </c>
      <c r="W1737" s="26" t="n">
        <f aca="false">SUM(I1737,M1737,Q1737,S1737)</f>
        <v>0</v>
      </c>
      <c r="X1737" s="26" t="n">
        <f aca="false">SUM(J1737,N1737,R1737,T1737)</f>
        <v>0</v>
      </c>
      <c r="Y1737" s="26" t="n">
        <f aca="false">SUM(U1737,W1737)</f>
        <v>0</v>
      </c>
      <c r="Z1737" s="26" t="n">
        <f aca="false">SUM(V1737,X1737)</f>
        <v>0</v>
      </c>
      <c r="AA1737" s="222"/>
    </row>
    <row r="1738" s="35" customFormat="true" ht="12.75" hidden="false" customHeight="false" outlineLevel="0" collapsed="false">
      <c r="A1738" s="220"/>
      <c r="B1738" s="249" t="s">
        <v>576</v>
      </c>
      <c r="C1738" s="34"/>
      <c r="D1738" s="34"/>
      <c r="E1738" s="34" t="n">
        <v>1</v>
      </c>
      <c r="F1738" s="34" t="n">
        <v>30</v>
      </c>
      <c r="G1738" s="34"/>
      <c r="H1738" s="34"/>
      <c r="I1738" s="34"/>
      <c r="J1738" s="34"/>
      <c r="K1738" s="34"/>
      <c r="L1738" s="34"/>
      <c r="M1738" s="34"/>
      <c r="N1738" s="34"/>
      <c r="O1738" s="34"/>
      <c r="P1738" s="34"/>
      <c r="Q1738" s="34"/>
      <c r="R1738" s="34"/>
      <c r="S1738" s="34"/>
      <c r="T1738" s="34"/>
      <c r="U1738" s="26" t="n">
        <f aca="false">SUM(G1738,K1738,O1738)</f>
        <v>0</v>
      </c>
      <c r="V1738" s="26" t="n">
        <f aca="false">SUM(H1738,L1738,P1738)</f>
        <v>0</v>
      </c>
      <c r="W1738" s="26" t="n">
        <f aca="false">SUM(I1738,M1738,Q1738,S1738)</f>
        <v>0</v>
      </c>
      <c r="X1738" s="26" t="n">
        <f aca="false">SUM(J1738,N1738,R1738,T1738)</f>
        <v>0</v>
      </c>
      <c r="Y1738" s="26" t="n">
        <f aca="false">SUM(U1738,W1738)</f>
        <v>0</v>
      </c>
      <c r="Z1738" s="26" t="n">
        <f aca="false">SUM(V1738,X1738)</f>
        <v>0</v>
      </c>
      <c r="AA1738" s="222"/>
    </row>
    <row r="1739" s="35" customFormat="true" ht="12.75" hidden="false" customHeight="false" outlineLevel="0" collapsed="false">
      <c r="A1739" s="220"/>
      <c r="B1739" s="249" t="s">
        <v>61</v>
      </c>
      <c r="C1739" s="34"/>
      <c r="D1739" s="34"/>
      <c r="E1739" s="34"/>
      <c r="F1739" s="34"/>
      <c r="G1739" s="34"/>
      <c r="H1739" s="34"/>
      <c r="I1739" s="34"/>
      <c r="J1739" s="34"/>
      <c r="K1739" s="34"/>
      <c r="L1739" s="34"/>
      <c r="M1739" s="34"/>
      <c r="N1739" s="34"/>
      <c r="O1739" s="34"/>
      <c r="P1739" s="34"/>
      <c r="Q1739" s="34"/>
      <c r="R1739" s="34"/>
      <c r="S1739" s="34"/>
      <c r="T1739" s="34"/>
      <c r="U1739" s="26" t="n">
        <f aca="false">SUM(G1739,K1739,O1739)</f>
        <v>0</v>
      </c>
      <c r="V1739" s="26" t="n">
        <f aca="false">SUM(H1739,L1739,P1739)</f>
        <v>0</v>
      </c>
      <c r="W1739" s="26" t="n">
        <f aca="false">SUM(I1739,M1739,Q1739,S1739)</f>
        <v>0</v>
      </c>
      <c r="X1739" s="26" t="n">
        <f aca="false">SUM(J1739,N1739,R1739,T1739)</f>
        <v>0</v>
      </c>
      <c r="Y1739" s="26" t="n">
        <f aca="false">SUM(U1739,W1739)</f>
        <v>0</v>
      </c>
      <c r="Z1739" s="26" t="n">
        <f aca="false">SUM(V1739,X1739)</f>
        <v>0</v>
      </c>
      <c r="AA1739" s="222"/>
    </row>
    <row r="1740" s="72" customFormat="true" ht="12.75" hidden="false" customHeight="false" outlineLevel="0" collapsed="false">
      <c r="A1740" s="1"/>
      <c r="B1740" s="249" t="s">
        <v>162</v>
      </c>
      <c r="C1740" s="71"/>
      <c r="D1740" s="71"/>
      <c r="E1740" s="71"/>
      <c r="F1740" s="71"/>
      <c r="G1740" s="71"/>
      <c r="H1740" s="71"/>
      <c r="I1740" s="71"/>
      <c r="J1740" s="71"/>
      <c r="K1740" s="71"/>
      <c r="L1740" s="71"/>
      <c r="M1740" s="71"/>
      <c r="N1740" s="71"/>
      <c r="O1740" s="71"/>
      <c r="P1740" s="71"/>
      <c r="Q1740" s="71"/>
      <c r="R1740" s="71"/>
      <c r="S1740" s="71"/>
      <c r="T1740" s="71"/>
      <c r="U1740" s="26" t="n">
        <f aca="false">SUM(G1740,K1740,O1740)</f>
        <v>0</v>
      </c>
      <c r="V1740" s="26" t="n">
        <f aca="false">SUM(H1740,L1740,P1740)</f>
        <v>0</v>
      </c>
      <c r="W1740" s="26" t="n">
        <f aca="false">SUM(I1740,M1740,Q1740,S1740)</f>
        <v>0</v>
      </c>
      <c r="X1740" s="26" t="n">
        <f aca="false">SUM(J1740,N1740,R1740,T1740)</f>
        <v>0</v>
      </c>
      <c r="Y1740" s="26" t="n">
        <f aca="false">SUM(U1740,W1740)</f>
        <v>0</v>
      </c>
      <c r="Z1740" s="26" t="n">
        <f aca="false">SUM(V1740,X1740)</f>
        <v>0</v>
      </c>
      <c r="AA1740" s="239"/>
    </row>
    <row r="1741" s="72" customFormat="true" ht="12.75" hidden="false" customHeight="false" outlineLevel="0" collapsed="false">
      <c r="A1741" s="1"/>
      <c r="B1741" s="250" t="s">
        <v>63</v>
      </c>
      <c r="C1741" s="71" t="n">
        <f aca="false">SUM(C1737:C1740)</f>
        <v>0</v>
      </c>
      <c r="D1741" s="71" t="n">
        <f aca="false">SUM(D1737:D1740)</f>
        <v>0</v>
      </c>
      <c r="E1741" s="71" t="n">
        <f aca="false">SUM(E1737:E1740)</f>
        <v>1</v>
      </c>
      <c r="F1741" s="71" t="n">
        <f aca="false">SUM(F1737:F1740)</f>
        <v>30</v>
      </c>
      <c r="G1741" s="71"/>
      <c r="H1741" s="71"/>
      <c r="I1741" s="71"/>
      <c r="J1741" s="71"/>
      <c r="K1741" s="71"/>
      <c r="L1741" s="71"/>
      <c r="M1741" s="71"/>
      <c r="N1741" s="71"/>
      <c r="O1741" s="71"/>
      <c r="P1741" s="71"/>
      <c r="Q1741" s="71"/>
      <c r="R1741" s="71"/>
      <c r="S1741" s="71"/>
      <c r="T1741" s="71"/>
      <c r="U1741" s="26" t="n">
        <f aca="false">SUM(G1741,K1741,O1741)</f>
        <v>0</v>
      </c>
      <c r="V1741" s="26" t="n">
        <f aca="false">SUM(H1741,L1741,P1741)</f>
        <v>0</v>
      </c>
      <c r="W1741" s="26" t="n">
        <f aca="false">SUM(I1741,M1741,Q1741,S1741)</f>
        <v>0</v>
      </c>
      <c r="X1741" s="26" t="n">
        <f aca="false">SUM(J1741,N1741,R1741,T1741)</f>
        <v>0</v>
      </c>
      <c r="Y1741" s="26" t="n">
        <f aca="false">SUM(U1741,W1741)</f>
        <v>0</v>
      </c>
      <c r="Z1741" s="26" t="n">
        <f aca="false">SUM(V1741,X1741)</f>
        <v>0</v>
      </c>
      <c r="AA1741" s="239"/>
    </row>
    <row r="1742" s="72" customFormat="true" ht="12.75" hidden="false" customHeight="false" outlineLevel="0" collapsed="false">
      <c r="A1742" s="1"/>
      <c r="B1742" s="228" t="s">
        <v>143</v>
      </c>
      <c r="C1742" s="71"/>
      <c r="D1742" s="71"/>
      <c r="E1742" s="71"/>
      <c r="F1742" s="71"/>
      <c r="G1742" s="71"/>
      <c r="H1742" s="71"/>
      <c r="I1742" s="71"/>
      <c r="J1742" s="71"/>
      <c r="K1742" s="71"/>
      <c r="L1742" s="71"/>
      <c r="M1742" s="71"/>
      <c r="N1742" s="71"/>
      <c r="O1742" s="71"/>
      <c r="P1742" s="71"/>
      <c r="Q1742" s="71"/>
      <c r="R1742" s="71"/>
      <c r="S1742" s="71"/>
      <c r="T1742" s="71"/>
      <c r="U1742" s="26" t="n">
        <f aca="false">SUM(G1742,K1742,O1742)</f>
        <v>0</v>
      </c>
      <c r="V1742" s="26" t="n">
        <f aca="false">SUM(H1742,L1742,P1742)</f>
        <v>0</v>
      </c>
      <c r="W1742" s="26" t="n">
        <f aca="false">SUM(I1742,M1742,Q1742,S1742)</f>
        <v>0</v>
      </c>
      <c r="X1742" s="26" t="n">
        <f aca="false">SUM(J1742,N1742,R1742,T1742)</f>
        <v>0</v>
      </c>
      <c r="Y1742" s="26" t="n">
        <f aca="false">SUM(U1742,W1742)</f>
        <v>0</v>
      </c>
      <c r="Z1742" s="26" t="n">
        <f aca="false">SUM(V1742,X1742)</f>
        <v>0</v>
      </c>
      <c r="AA1742" s="239"/>
    </row>
    <row r="1743" s="72" customFormat="true" ht="12.75" hidden="false" customHeight="false" outlineLevel="0" collapsed="false">
      <c r="A1743" s="1"/>
      <c r="B1743" s="229" t="s">
        <v>65</v>
      </c>
      <c r="C1743" s="71" t="n">
        <v>0.5</v>
      </c>
      <c r="D1743" s="71" t="n">
        <v>15</v>
      </c>
      <c r="E1743" s="71"/>
      <c r="F1743" s="71"/>
      <c r="G1743" s="71"/>
      <c r="H1743" s="71"/>
      <c r="I1743" s="71"/>
      <c r="J1743" s="71"/>
      <c r="K1743" s="71"/>
      <c r="L1743" s="71"/>
      <c r="M1743" s="71"/>
      <c r="N1743" s="71"/>
      <c r="O1743" s="71"/>
      <c r="P1743" s="71"/>
      <c r="Q1743" s="71"/>
      <c r="R1743" s="71"/>
      <c r="S1743" s="71"/>
      <c r="T1743" s="71"/>
      <c r="U1743" s="26" t="n">
        <f aca="false">SUM(G1743,K1743,O1743)</f>
        <v>0</v>
      </c>
      <c r="V1743" s="26" t="n">
        <f aca="false">SUM(H1743,L1743,P1743)</f>
        <v>0</v>
      </c>
      <c r="W1743" s="26" t="n">
        <f aca="false">SUM(I1743,M1743,Q1743,S1743)</f>
        <v>0</v>
      </c>
      <c r="X1743" s="26" t="n">
        <f aca="false">SUM(J1743,N1743,R1743,T1743)</f>
        <v>0</v>
      </c>
      <c r="Y1743" s="26" t="n">
        <f aca="false">SUM(U1743,W1743)</f>
        <v>0</v>
      </c>
      <c r="Z1743" s="26" t="n">
        <f aca="false">SUM(V1743,X1743)</f>
        <v>0</v>
      </c>
      <c r="AA1743" s="239"/>
    </row>
    <row r="1744" s="72" customFormat="true" ht="12.75" hidden="false" customHeight="false" outlineLevel="0" collapsed="false">
      <c r="A1744" s="1"/>
      <c r="B1744" s="229" t="s">
        <v>577</v>
      </c>
      <c r="C1744" s="71"/>
      <c r="D1744" s="71"/>
      <c r="E1744" s="71"/>
      <c r="F1744" s="71"/>
      <c r="G1744" s="71"/>
      <c r="H1744" s="71"/>
      <c r="I1744" s="71"/>
      <c r="J1744" s="71"/>
      <c r="K1744" s="71"/>
      <c r="L1744" s="71"/>
      <c r="M1744" s="71"/>
      <c r="N1744" s="71"/>
      <c r="O1744" s="71"/>
      <c r="P1744" s="71"/>
      <c r="Q1744" s="71"/>
      <c r="R1744" s="71"/>
      <c r="S1744" s="71"/>
      <c r="T1744" s="71"/>
      <c r="U1744" s="26" t="n">
        <f aca="false">SUM(G1744,K1744,O1744)</f>
        <v>0</v>
      </c>
      <c r="V1744" s="26" t="n">
        <f aca="false">SUM(H1744,L1744,P1744)</f>
        <v>0</v>
      </c>
      <c r="W1744" s="26" t="n">
        <f aca="false">SUM(I1744,M1744,Q1744,S1744)</f>
        <v>0</v>
      </c>
      <c r="X1744" s="26" t="n">
        <f aca="false">SUM(J1744,N1744,R1744,T1744)</f>
        <v>0</v>
      </c>
      <c r="Y1744" s="26" t="n">
        <f aca="false">SUM(U1744,W1744)</f>
        <v>0</v>
      </c>
      <c r="Z1744" s="26" t="n">
        <f aca="false">SUM(V1744,X1744)</f>
        <v>0</v>
      </c>
      <c r="AA1744" s="239"/>
    </row>
    <row r="1745" s="72" customFormat="true" ht="12.75" hidden="false" customHeight="false" outlineLevel="0" collapsed="false">
      <c r="A1745" s="1"/>
      <c r="B1745" s="229" t="s">
        <v>68</v>
      </c>
      <c r="C1745" s="71" t="n">
        <v>0.5</v>
      </c>
      <c r="D1745" s="71" t="n">
        <v>15</v>
      </c>
      <c r="E1745" s="71"/>
      <c r="F1745" s="71"/>
      <c r="G1745" s="71"/>
      <c r="H1745" s="71"/>
      <c r="I1745" s="71"/>
      <c r="J1745" s="71"/>
      <c r="K1745" s="71"/>
      <c r="L1745" s="71"/>
      <c r="M1745" s="71"/>
      <c r="N1745" s="71"/>
      <c r="O1745" s="71"/>
      <c r="P1745" s="71"/>
      <c r="Q1745" s="71"/>
      <c r="R1745" s="71"/>
      <c r="S1745" s="71"/>
      <c r="T1745" s="71"/>
      <c r="U1745" s="26" t="n">
        <f aca="false">SUM(G1745,K1745,O1745)</f>
        <v>0</v>
      </c>
      <c r="V1745" s="26" t="n">
        <f aca="false">SUM(H1745,L1745,P1745)</f>
        <v>0</v>
      </c>
      <c r="W1745" s="26" t="n">
        <f aca="false">SUM(I1745,M1745,Q1745,S1745)</f>
        <v>0</v>
      </c>
      <c r="X1745" s="26" t="n">
        <f aca="false">SUM(J1745,N1745,R1745,T1745)</f>
        <v>0</v>
      </c>
      <c r="Y1745" s="26" t="n">
        <f aca="false">SUM(U1745,W1745)</f>
        <v>0</v>
      </c>
      <c r="Z1745" s="26" t="n">
        <f aca="false">SUM(V1745,X1745)</f>
        <v>0</v>
      </c>
      <c r="AA1745" s="239"/>
    </row>
    <row r="1746" s="72" customFormat="true" ht="12.75" hidden="false" customHeight="false" outlineLevel="0" collapsed="false">
      <c r="A1746" s="1"/>
      <c r="B1746" s="229" t="s">
        <v>67</v>
      </c>
      <c r="C1746" s="71"/>
      <c r="D1746" s="71"/>
      <c r="E1746" s="71"/>
      <c r="F1746" s="71"/>
      <c r="G1746" s="71"/>
      <c r="H1746" s="71"/>
      <c r="I1746" s="71"/>
      <c r="J1746" s="71"/>
      <c r="K1746" s="71"/>
      <c r="L1746" s="71"/>
      <c r="M1746" s="71"/>
      <c r="N1746" s="71"/>
      <c r="O1746" s="71"/>
      <c r="P1746" s="71"/>
      <c r="Q1746" s="71"/>
      <c r="R1746" s="71"/>
      <c r="S1746" s="71"/>
      <c r="T1746" s="71"/>
      <c r="U1746" s="26" t="n">
        <f aca="false">SUM(G1746,K1746,O1746)</f>
        <v>0</v>
      </c>
      <c r="V1746" s="26" t="n">
        <f aca="false">SUM(H1746,L1746,P1746)</f>
        <v>0</v>
      </c>
      <c r="W1746" s="26" t="n">
        <f aca="false">SUM(I1746,M1746,Q1746,S1746)</f>
        <v>0</v>
      </c>
      <c r="X1746" s="26" t="n">
        <f aca="false">SUM(J1746,N1746,R1746,T1746)</f>
        <v>0</v>
      </c>
      <c r="Y1746" s="26" t="n">
        <f aca="false">SUM(U1746,W1746)</f>
        <v>0</v>
      </c>
      <c r="Z1746" s="26" t="n">
        <f aca="false">SUM(V1746,X1746)</f>
        <v>0</v>
      </c>
      <c r="AA1746" s="239"/>
    </row>
    <row r="1747" s="72" customFormat="true" ht="12.75" hidden="false" customHeight="false" outlineLevel="0" collapsed="false">
      <c r="A1747" s="1"/>
      <c r="B1747" s="250" t="s">
        <v>72</v>
      </c>
      <c r="C1747" s="71" t="n">
        <f aca="false">SUM(C1743:C1746)</f>
        <v>1</v>
      </c>
      <c r="D1747" s="71" t="n">
        <f aca="false">SUM(D1743:D1746)</f>
        <v>30</v>
      </c>
      <c r="E1747" s="71" t="n">
        <f aca="false">SUM(E1743:E1746)</f>
        <v>0</v>
      </c>
      <c r="F1747" s="71" t="n">
        <f aca="false">SUM(F1743:F1746)</f>
        <v>0</v>
      </c>
      <c r="G1747" s="71"/>
      <c r="H1747" s="71"/>
      <c r="I1747" s="71"/>
      <c r="J1747" s="71"/>
      <c r="K1747" s="71"/>
      <c r="L1747" s="71"/>
      <c r="M1747" s="71"/>
      <c r="N1747" s="71"/>
      <c r="O1747" s="71"/>
      <c r="P1747" s="71"/>
      <c r="Q1747" s="71"/>
      <c r="R1747" s="71"/>
      <c r="S1747" s="71"/>
      <c r="T1747" s="71"/>
      <c r="U1747" s="26" t="n">
        <f aca="false">SUM(G1747,K1747,O1747)</f>
        <v>0</v>
      </c>
      <c r="V1747" s="26" t="n">
        <f aca="false">SUM(H1747,L1747,P1747)</f>
        <v>0</v>
      </c>
      <c r="W1747" s="26" t="n">
        <f aca="false">SUM(I1747,M1747,Q1747,S1747)</f>
        <v>0</v>
      </c>
      <c r="X1747" s="26" t="n">
        <f aca="false">SUM(J1747,N1747,R1747,T1747)</f>
        <v>0</v>
      </c>
      <c r="Y1747" s="26" t="n">
        <f aca="false">SUM(U1747,W1747)</f>
        <v>0</v>
      </c>
      <c r="Z1747" s="26" t="n">
        <f aca="false">SUM(V1747,X1747)</f>
        <v>0</v>
      </c>
      <c r="AA1747" s="239"/>
    </row>
    <row r="1748" s="72" customFormat="true" ht="15" hidden="false" customHeight="false" outlineLevel="0" collapsed="false">
      <c r="A1748" s="1"/>
      <c r="B1748" s="234" t="s">
        <v>40</v>
      </c>
      <c r="C1748" s="71" t="n">
        <f aca="false">SUM(C1747,C1741)</f>
        <v>1</v>
      </c>
      <c r="D1748" s="71" t="n">
        <f aca="false">SUM(D1747,D1741)</f>
        <v>30</v>
      </c>
      <c r="E1748" s="71" t="n">
        <f aca="false">SUM(E1747,E1741)</f>
        <v>1</v>
      </c>
      <c r="F1748" s="71" t="n">
        <f aca="false">SUM(F1747,F1741)</f>
        <v>30</v>
      </c>
      <c r="G1748" s="71"/>
      <c r="H1748" s="71"/>
      <c r="I1748" s="71"/>
      <c r="J1748" s="71"/>
      <c r="K1748" s="71"/>
      <c r="L1748" s="71"/>
      <c r="M1748" s="71"/>
      <c r="N1748" s="71"/>
      <c r="O1748" s="71"/>
      <c r="P1748" s="71"/>
      <c r="Q1748" s="71"/>
      <c r="R1748" s="71"/>
      <c r="S1748" s="71"/>
      <c r="T1748" s="71"/>
      <c r="U1748" s="26" t="n">
        <f aca="false">SUM(G1748,K1748,O1748)</f>
        <v>0</v>
      </c>
      <c r="V1748" s="26" t="n">
        <f aca="false">SUM(H1748,L1748,P1748)</f>
        <v>0</v>
      </c>
      <c r="W1748" s="26" t="n">
        <f aca="false">SUM(I1748,M1748,Q1748,S1748)</f>
        <v>0</v>
      </c>
      <c r="X1748" s="26" t="n">
        <f aca="false">SUM(J1748,N1748,R1748,T1748)</f>
        <v>0</v>
      </c>
      <c r="Y1748" s="26" t="n">
        <f aca="false">SUM(U1748,W1748)</f>
        <v>0</v>
      </c>
      <c r="Z1748" s="26" t="n">
        <f aca="false">SUM(V1748,X1748)</f>
        <v>0</v>
      </c>
      <c r="AA1748" s="239"/>
    </row>
    <row r="1749" s="56" customFormat="true" ht="15" hidden="false" customHeight="false" outlineLevel="0" collapsed="false">
      <c r="A1749" s="1"/>
      <c r="B1749" s="235" t="s">
        <v>41</v>
      </c>
      <c r="C1749" s="55" t="n">
        <f aca="false">SUM(C1748,C1735)</f>
        <v>2</v>
      </c>
      <c r="D1749" s="55" t="n">
        <f aca="false">SUM(D1748,D1735)</f>
        <v>60</v>
      </c>
      <c r="E1749" s="55" t="n">
        <f aca="false">SUM(E1748,E1735)</f>
        <v>5</v>
      </c>
      <c r="F1749" s="55" t="n">
        <f aca="false">SUM(F1748,F1735)</f>
        <v>150</v>
      </c>
      <c r="G1749" s="55"/>
      <c r="H1749" s="55"/>
      <c r="I1749" s="55"/>
      <c r="J1749" s="55"/>
      <c r="K1749" s="55"/>
      <c r="L1749" s="55"/>
      <c r="M1749" s="55"/>
      <c r="N1749" s="55"/>
      <c r="O1749" s="55"/>
      <c r="P1749" s="55"/>
      <c r="Q1749" s="55"/>
      <c r="R1749" s="55"/>
      <c r="S1749" s="55"/>
      <c r="T1749" s="55"/>
      <c r="U1749" s="26" t="n">
        <f aca="false">SUM(G1749,K1749,O1749)</f>
        <v>0</v>
      </c>
      <c r="V1749" s="26" t="n">
        <f aca="false">SUM(H1749,L1749,P1749)</f>
        <v>0</v>
      </c>
      <c r="W1749" s="26" t="n">
        <f aca="false">SUM(I1749,M1749,Q1749,S1749)</f>
        <v>0</v>
      </c>
      <c r="X1749" s="26" t="n">
        <f aca="false">SUM(J1749,N1749,R1749,T1749)</f>
        <v>0</v>
      </c>
      <c r="Y1749" s="26" t="n">
        <f aca="false">SUM(U1749,W1749)</f>
        <v>0</v>
      </c>
      <c r="Z1749" s="26" t="n">
        <f aca="false">SUM(V1749,X1749)</f>
        <v>0</v>
      </c>
      <c r="AA1749" s="239"/>
    </row>
    <row r="1750" customFormat="false" ht="15.75" hidden="false" customHeight="false" outlineLevel="0" collapsed="false">
      <c r="B1750" s="223" t="s">
        <v>578</v>
      </c>
      <c r="C1750" s="51"/>
      <c r="D1750" s="51"/>
      <c r="E1750" s="51"/>
      <c r="F1750" s="51"/>
      <c r="G1750" s="51"/>
      <c r="H1750" s="51"/>
      <c r="I1750" s="51"/>
      <c r="J1750" s="51"/>
      <c r="K1750" s="51"/>
      <c r="L1750" s="51"/>
      <c r="M1750" s="51"/>
      <c r="N1750" s="51"/>
      <c r="O1750" s="51"/>
      <c r="P1750" s="51"/>
      <c r="Q1750" s="51"/>
      <c r="R1750" s="51"/>
      <c r="S1750" s="51"/>
      <c r="T1750" s="51"/>
      <c r="U1750" s="26" t="n">
        <f aca="false">SUM(G1750,K1750,O1750)</f>
        <v>0</v>
      </c>
      <c r="V1750" s="26" t="n">
        <f aca="false">SUM(H1750,L1750,P1750)</f>
        <v>0</v>
      </c>
      <c r="W1750" s="26" t="n">
        <f aca="false">SUM(I1750,M1750,Q1750,S1750)</f>
        <v>0</v>
      </c>
      <c r="X1750" s="26" t="n">
        <f aca="false">SUM(J1750,N1750,R1750,T1750)</f>
        <v>0</v>
      </c>
      <c r="Y1750" s="26" t="n">
        <f aca="false">SUM(U1750,W1750)</f>
        <v>0</v>
      </c>
      <c r="Z1750" s="26" t="n">
        <f aca="false">SUM(V1750,X1750)</f>
        <v>0</v>
      </c>
      <c r="AA1750" s="239"/>
    </row>
    <row r="1751" customFormat="false" ht="12.75" hidden="false" customHeight="false" outlineLevel="0" collapsed="false">
      <c r="B1751" s="224" t="s">
        <v>13</v>
      </c>
      <c r="C1751" s="51"/>
      <c r="D1751" s="51"/>
      <c r="E1751" s="51"/>
      <c r="F1751" s="51"/>
      <c r="G1751" s="51"/>
      <c r="H1751" s="51"/>
      <c r="I1751" s="51"/>
      <c r="J1751" s="51"/>
      <c r="K1751" s="51"/>
      <c r="L1751" s="51"/>
      <c r="M1751" s="51"/>
      <c r="N1751" s="51"/>
      <c r="O1751" s="51"/>
      <c r="P1751" s="51"/>
      <c r="Q1751" s="51"/>
      <c r="R1751" s="51"/>
      <c r="S1751" s="51"/>
      <c r="T1751" s="51"/>
      <c r="U1751" s="26" t="n">
        <f aca="false">SUM(G1751,K1751,O1751)</f>
        <v>0</v>
      </c>
      <c r="V1751" s="26" t="n">
        <f aca="false">SUM(H1751,L1751,P1751)</f>
        <v>0</v>
      </c>
      <c r="W1751" s="26" t="n">
        <f aca="false">SUM(I1751,M1751,Q1751,S1751)</f>
        <v>0</v>
      </c>
      <c r="X1751" s="26" t="n">
        <f aca="false">SUM(J1751,N1751,R1751,T1751)</f>
        <v>0</v>
      </c>
      <c r="Y1751" s="26" t="n">
        <f aca="false">SUM(U1751,W1751)</f>
        <v>0</v>
      </c>
      <c r="Z1751" s="26" t="n">
        <f aca="false">SUM(V1751,X1751)</f>
        <v>0</v>
      </c>
      <c r="AA1751" s="239"/>
    </row>
    <row r="1752" customFormat="false" ht="23.25" hidden="false" customHeight="true" outlineLevel="0" collapsed="false">
      <c r="B1752" s="245" t="s">
        <v>23</v>
      </c>
      <c r="C1752" s="51"/>
      <c r="D1752" s="51"/>
      <c r="E1752" s="51" t="n">
        <v>1</v>
      </c>
      <c r="F1752" s="51" t="n">
        <v>30</v>
      </c>
      <c r="G1752" s="51"/>
      <c r="H1752" s="51"/>
      <c r="I1752" s="51"/>
      <c r="J1752" s="51"/>
      <c r="K1752" s="51"/>
      <c r="L1752" s="51"/>
      <c r="M1752" s="51"/>
      <c r="N1752" s="51"/>
      <c r="O1752" s="51"/>
      <c r="P1752" s="51"/>
      <c r="Q1752" s="51"/>
      <c r="R1752" s="51"/>
      <c r="S1752" s="51"/>
      <c r="T1752" s="51"/>
      <c r="U1752" s="26" t="n">
        <f aca="false">SUM(G1752,K1752,O1752)</f>
        <v>0</v>
      </c>
      <c r="V1752" s="26" t="n">
        <f aca="false">SUM(H1752,L1752,P1752)</f>
        <v>0</v>
      </c>
      <c r="W1752" s="26" t="n">
        <f aca="false">SUM(I1752,M1752,Q1752,S1752)</f>
        <v>0</v>
      </c>
      <c r="X1752" s="26" t="n">
        <f aca="false">SUM(J1752,N1752,R1752,T1752)</f>
        <v>0</v>
      </c>
      <c r="Y1752" s="26" t="n">
        <f aca="false">SUM(U1752,W1752)</f>
        <v>0</v>
      </c>
      <c r="Z1752" s="26" t="n">
        <f aca="false">SUM(V1752,X1752)</f>
        <v>0</v>
      </c>
      <c r="AA1752" s="239"/>
    </row>
    <row r="1753" customFormat="false" ht="20.25" hidden="false" customHeight="true" outlineLevel="0" collapsed="false">
      <c r="B1753" s="245" t="s">
        <v>101</v>
      </c>
      <c r="C1753" s="51"/>
      <c r="D1753" s="51"/>
      <c r="E1753" s="51"/>
      <c r="F1753" s="51"/>
      <c r="G1753" s="51"/>
      <c r="H1753" s="51"/>
      <c r="I1753" s="51"/>
      <c r="J1753" s="51"/>
      <c r="K1753" s="51"/>
      <c r="L1753" s="51"/>
      <c r="M1753" s="51"/>
      <c r="N1753" s="51"/>
      <c r="O1753" s="51"/>
      <c r="P1753" s="51"/>
      <c r="Q1753" s="51"/>
      <c r="R1753" s="51"/>
      <c r="S1753" s="51"/>
      <c r="T1753" s="51"/>
      <c r="U1753" s="26" t="n">
        <f aca="false">SUM(G1753,K1753,O1753)</f>
        <v>0</v>
      </c>
      <c r="V1753" s="26" t="n">
        <f aca="false">SUM(H1753,L1753,P1753)</f>
        <v>0</v>
      </c>
      <c r="W1753" s="26" t="n">
        <f aca="false">SUM(I1753,M1753,Q1753,S1753)</f>
        <v>0</v>
      </c>
      <c r="X1753" s="26" t="n">
        <f aca="false">SUM(J1753,N1753,R1753,T1753)</f>
        <v>0</v>
      </c>
      <c r="Y1753" s="26" t="n">
        <f aca="false">SUM(U1753,W1753)</f>
        <v>0</v>
      </c>
      <c r="Z1753" s="26" t="n">
        <f aca="false">SUM(V1753,X1753)</f>
        <v>0</v>
      </c>
      <c r="AA1753" s="239"/>
    </row>
    <row r="1754" customFormat="false" ht="12.75" hidden="false" customHeight="false" outlineLevel="0" collapsed="false">
      <c r="B1754" s="240" t="s">
        <v>132</v>
      </c>
      <c r="C1754" s="51"/>
      <c r="D1754" s="51"/>
      <c r="E1754" s="51"/>
      <c r="F1754" s="51"/>
      <c r="G1754" s="51"/>
      <c r="H1754" s="51"/>
      <c r="I1754" s="51"/>
      <c r="J1754" s="51"/>
      <c r="K1754" s="51"/>
      <c r="L1754" s="51"/>
      <c r="M1754" s="51"/>
      <c r="N1754" s="51"/>
      <c r="O1754" s="51"/>
      <c r="P1754" s="51"/>
      <c r="Q1754" s="51"/>
      <c r="R1754" s="51"/>
      <c r="S1754" s="51"/>
      <c r="T1754" s="51"/>
      <c r="U1754" s="26" t="n">
        <f aca="false">SUM(G1754,K1754,O1754)</f>
        <v>0</v>
      </c>
      <c r="V1754" s="26" t="n">
        <f aca="false">SUM(H1754,L1754,P1754)</f>
        <v>0</v>
      </c>
      <c r="W1754" s="26" t="n">
        <f aca="false">SUM(I1754,M1754,Q1754,S1754)</f>
        <v>0</v>
      </c>
      <c r="X1754" s="26" t="n">
        <f aca="false">SUM(J1754,N1754,R1754,T1754)</f>
        <v>0</v>
      </c>
      <c r="Y1754" s="26" t="n">
        <f aca="false">SUM(U1754,W1754)</f>
        <v>0</v>
      </c>
      <c r="Z1754" s="26" t="n">
        <f aca="false">SUM(V1754,X1754)</f>
        <v>0</v>
      </c>
      <c r="AA1754" s="239"/>
    </row>
    <row r="1755" customFormat="false" ht="12.75" hidden="false" customHeight="false" outlineLevel="0" collapsed="false">
      <c r="B1755" s="225" t="s">
        <v>108</v>
      </c>
      <c r="C1755" s="51" t="n">
        <v>1</v>
      </c>
      <c r="D1755" s="51" t="n">
        <v>30</v>
      </c>
      <c r="E1755" s="51"/>
      <c r="F1755" s="51"/>
      <c r="G1755" s="51"/>
      <c r="H1755" s="51"/>
      <c r="I1755" s="51"/>
      <c r="J1755" s="51"/>
      <c r="K1755" s="51"/>
      <c r="L1755" s="51"/>
      <c r="M1755" s="51"/>
      <c r="N1755" s="51"/>
      <c r="O1755" s="51"/>
      <c r="P1755" s="51"/>
      <c r="Q1755" s="51"/>
      <c r="R1755" s="51"/>
      <c r="S1755" s="51"/>
      <c r="T1755" s="51"/>
      <c r="U1755" s="26" t="n">
        <f aca="false">SUM(G1755,K1755,O1755)</f>
        <v>0</v>
      </c>
      <c r="V1755" s="26" t="n">
        <f aca="false">SUM(H1755,L1755,P1755)</f>
        <v>0</v>
      </c>
      <c r="W1755" s="26" t="n">
        <f aca="false">SUM(I1755,M1755,Q1755,S1755)</f>
        <v>0</v>
      </c>
      <c r="X1755" s="26" t="n">
        <f aca="false">SUM(J1755,N1755,R1755,T1755)</f>
        <v>0</v>
      </c>
      <c r="Y1755" s="26" t="n">
        <f aca="false">SUM(U1755,W1755)</f>
        <v>0</v>
      </c>
      <c r="Z1755" s="26" t="n">
        <f aca="false">SUM(V1755,X1755)</f>
        <v>0</v>
      </c>
      <c r="AA1755" s="239"/>
    </row>
    <row r="1756" customFormat="false" ht="12.75" hidden="false" customHeight="false" outlineLevel="0" collapsed="false">
      <c r="B1756" s="240" t="s">
        <v>15</v>
      </c>
      <c r="C1756" s="51"/>
      <c r="D1756" s="51"/>
      <c r="E1756" s="51"/>
      <c r="F1756" s="51"/>
      <c r="G1756" s="51"/>
      <c r="H1756" s="51"/>
      <c r="I1756" s="51"/>
      <c r="J1756" s="51"/>
      <c r="K1756" s="51"/>
      <c r="L1756" s="51"/>
      <c r="M1756" s="51"/>
      <c r="N1756" s="51"/>
      <c r="O1756" s="51"/>
      <c r="P1756" s="51"/>
      <c r="Q1756" s="51"/>
      <c r="R1756" s="51"/>
      <c r="S1756" s="51"/>
      <c r="T1756" s="51"/>
      <c r="U1756" s="26" t="n">
        <f aca="false">SUM(G1756,K1756,O1756)</f>
        <v>0</v>
      </c>
      <c r="V1756" s="26" t="n">
        <f aca="false">SUM(H1756,L1756,P1756)</f>
        <v>0</v>
      </c>
      <c r="W1756" s="26" t="n">
        <f aca="false">SUM(I1756,M1756,Q1756,S1756)</f>
        <v>0</v>
      </c>
      <c r="X1756" s="26" t="n">
        <f aca="false">SUM(J1756,N1756,R1756,T1756)</f>
        <v>0</v>
      </c>
      <c r="Y1756" s="26" t="n">
        <f aca="false">SUM(U1756,W1756)</f>
        <v>0</v>
      </c>
      <c r="Z1756" s="26" t="n">
        <f aca="false">SUM(V1756,X1756)</f>
        <v>0</v>
      </c>
      <c r="AA1756" s="239"/>
    </row>
    <row r="1757" customFormat="false" ht="12.75" hidden="false" customHeight="false" outlineLevel="0" collapsed="false">
      <c r="B1757" s="241" t="s">
        <v>16</v>
      </c>
      <c r="C1757" s="51" t="n">
        <f aca="false">SUM(C1752:C1756)</f>
        <v>1</v>
      </c>
      <c r="D1757" s="51" t="n">
        <f aca="false">SUM(D1752:D1756)</f>
        <v>30</v>
      </c>
      <c r="E1757" s="51" t="n">
        <f aca="false">SUM(E1752:E1756)</f>
        <v>1</v>
      </c>
      <c r="F1757" s="51" t="n">
        <f aca="false">SUM(F1752:F1756)</f>
        <v>30</v>
      </c>
      <c r="G1757" s="51"/>
      <c r="H1757" s="51"/>
      <c r="I1757" s="51"/>
      <c r="J1757" s="51"/>
      <c r="K1757" s="51"/>
      <c r="L1757" s="51"/>
      <c r="M1757" s="51"/>
      <c r="N1757" s="51"/>
      <c r="O1757" s="51"/>
      <c r="P1757" s="51"/>
      <c r="Q1757" s="51"/>
      <c r="R1757" s="51"/>
      <c r="S1757" s="51"/>
      <c r="T1757" s="51"/>
      <c r="U1757" s="26" t="n">
        <f aca="false">SUM(G1757,K1757,O1757)</f>
        <v>0</v>
      </c>
      <c r="V1757" s="26" t="n">
        <f aca="false">SUM(H1757,L1757,P1757)</f>
        <v>0</v>
      </c>
      <c r="W1757" s="26" t="n">
        <f aca="false">SUM(I1757,M1757,Q1757,S1757)</f>
        <v>0</v>
      </c>
      <c r="X1757" s="26" t="n">
        <f aca="false">SUM(J1757,N1757,R1757,T1757)</f>
        <v>0</v>
      </c>
      <c r="Y1757" s="26" t="n">
        <f aca="false">SUM(U1757,W1757)</f>
        <v>0</v>
      </c>
      <c r="Z1757" s="26" t="n">
        <f aca="false">SUM(V1757,X1757)</f>
        <v>0</v>
      </c>
      <c r="AA1757" s="239"/>
    </row>
    <row r="1758" customFormat="false" ht="12.75" hidden="false" customHeight="false" outlineLevel="0" collapsed="false">
      <c r="B1758" s="224" t="s">
        <v>109</v>
      </c>
      <c r="C1758" s="51"/>
      <c r="D1758" s="51"/>
      <c r="E1758" s="51"/>
      <c r="F1758" s="51"/>
      <c r="G1758" s="51"/>
      <c r="H1758" s="51"/>
      <c r="I1758" s="51"/>
      <c r="J1758" s="51"/>
      <c r="K1758" s="51"/>
      <c r="L1758" s="51"/>
      <c r="M1758" s="51"/>
      <c r="N1758" s="51"/>
      <c r="O1758" s="51"/>
      <c r="P1758" s="51"/>
      <c r="Q1758" s="51"/>
      <c r="R1758" s="51"/>
      <c r="S1758" s="51"/>
      <c r="T1758" s="51"/>
      <c r="U1758" s="26" t="n">
        <f aca="false">SUM(G1758,K1758,O1758)</f>
        <v>0</v>
      </c>
      <c r="V1758" s="26" t="n">
        <f aca="false">SUM(H1758,L1758,P1758)</f>
        <v>0</v>
      </c>
      <c r="W1758" s="26" t="n">
        <f aca="false">SUM(I1758,M1758,Q1758,S1758)</f>
        <v>0</v>
      </c>
      <c r="X1758" s="26" t="n">
        <f aca="false">SUM(J1758,N1758,R1758,T1758)</f>
        <v>0</v>
      </c>
      <c r="Y1758" s="26" t="n">
        <f aca="false">SUM(U1758,W1758)</f>
        <v>0</v>
      </c>
      <c r="Z1758" s="26" t="n">
        <f aca="false">SUM(V1758,X1758)</f>
        <v>0</v>
      </c>
      <c r="AA1758" s="239"/>
    </row>
    <row r="1759" s="23" customFormat="true" ht="12.75" hidden="false" customHeight="false" outlineLevel="0" collapsed="false">
      <c r="A1759" s="220"/>
      <c r="B1759" s="225" t="s">
        <v>579</v>
      </c>
      <c r="C1759" s="26"/>
      <c r="D1759" s="26"/>
      <c r="E1759" s="26"/>
      <c r="F1759" s="26"/>
      <c r="G1759" s="26"/>
      <c r="H1759" s="26"/>
      <c r="I1759" s="26"/>
      <c r="J1759" s="26"/>
      <c r="K1759" s="26"/>
      <c r="L1759" s="26"/>
      <c r="M1759" s="26"/>
      <c r="N1759" s="26"/>
      <c r="O1759" s="26"/>
      <c r="P1759" s="26"/>
      <c r="Q1759" s="26"/>
      <c r="R1759" s="26"/>
      <c r="S1759" s="26"/>
      <c r="T1759" s="26"/>
      <c r="U1759" s="26" t="n">
        <f aca="false">SUM(G1759,K1759,O1759)</f>
        <v>0</v>
      </c>
      <c r="V1759" s="26" t="n">
        <f aca="false">SUM(H1759,L1759,P1759)</f>
        <v>0</v>
      </c>
      <c r="W1759" s="26" t="n">
        <f aca="false">SUM(I1759,M1759,Q1759,S1759)</f>
        <v>0</v>
      </c>
      <c r="X1759" s="26" t="n">
        <f aca="false">SUM(J1759,N1759,R1759,T1759)</f>
        <v>0</v>
      </c>
      <c r="Y1759" s="26" t="n">
        <f aca="false">SUM(U1759,W1759)</f>
        <v>0</v>
      </c>
      <c r="Z1759" s="26" t="n">
        <f aca="false">SUM(V1759,X1759)</f>
        <v>0</v>
      </c>
      <c r="AA1759" s="222"/>
    </row>
    <row r="1760" s="23" customFormat="true" ht="12.75" hidden="false" customHeight="false" outlineLevel="0" collapsed="false">
      <c r="A1760" s="220"/>
      <c r="B1760" s="225" t="s">
        <v>114</v>
      </c>
      <c r="C1760" s="26"/>
      <c r="D1760" s="26"/>
      <c r="E1760" s="26" t="n">
        <v>1</v>
      </c>
      <c r="F1760" s="26" t="n">
        <v>24</v>
      </c>
      <c r="G1760" s="26"/>
      <c r="H1760" s="26"/>
      <c r="I1760" s="26"/>
      <c r="J1760" s="26"/>
      <c r="K1760" s="26"/>
      <c r="L1760" s="26"/>
      <c r="M1760" s="26"/>
      <c r="N1760" s="26"/>
      <c r="O1760" s="26"/>
      <c r="P1760" s="26"/>
      <c r="Q1760" s="26"/>
      <c r="R1760" s="26"/>
      <c r="S1760" s="26"/>
      <c r="T1760" s="26"/>
      <c r="U1760" s="26" t="n">
        <f aca="false">SUM(G1760,K1760,O1760)</f>
        <v>0</v>
      </c>
      <c r="V1760" s="26" t="n">
        <f aca="false">SUM(H1760,L1760,P1760)</f>
        <v>0</v>
      </c>
      <c r="W1760" s="26" t="n">
        <f aca="false">SUM(I1760,M1760,Q1760,S1760)</f>
        <v>0</v>
      </c>
      <c r="X1760" s="26" t="n">
        <f aca="false">SUM(J1760,N1760,R1760,T1760)</f>
        <v>0</v>
      </c>
      <c r="Y1760" s="26" t="n">
        <f aca="false">SUM(U1760,W1760)</f>
        <v>0</v>
      </c>
      <c r="Z1760" s="26" t="n">
        <f aca="false">SUM(V1760,X1760)</f>
        <v>0</v>
      </c>
      <c r="AA1760" s="222"/>
    </row>
    <row r="1761" s="23" customFormat="true" ht="25.5" hidden="false" customHeight="false" outlineLevel="0" collapsed="false">
      <c r="A1761" s="220"/>
      <c r="B1761" s="246" t="s">
        <v>580</v>
      </c>
      <c r="C1761" s="26"/>
      <c r="D1761" s="26"/>
      <c r="E1761" s="26"/>
      <c r="F1761" s="26"/>
      <c r="G1761" s="26"/>
      <c r="H1761" s="26"/>
      <c r="I1761" s="26"/>
      <c r="J1761" s="26"/>
      <c r="K1761" s="26"/>
      <c r="L1761" s="26"/>
      <c r="M1761" s="26"/>
      <c r="N1761" s="26"/>
      <c r="O1761" s="26"/>
      <c r="P1761" s="26"/>
      <c r="Q1761" s="26"/>
      <c r="R1761" s="26"/>
      <c r="S1761" s="26"/>
      <c r="T1761" s="26"/>
      <c r="U1761" s="26" t="n">
        <f aca="false">SUM(G1761,K1761,O1761)</f>
        <v>0</v>
      </c>
      <c r="V1761" s="26" t="n">
        <f aca="false">SUM(H1761,L1761,P1761)</f>
        <v>0</v>
      </c>
      <c r="W1761" s="26" t="n">
        <f aca="false">SUM(I1761,M1761,Q1761,S1761)</f>
        <v>0</v>
      </c>
      <c r="X1761" s="26" t="n">
        <f aca="false">SUM(J1761,N1761,R1761,T1761)</f>
        <v>0</v>
      </c>
      <c r="Y1761" s="26" t="n">
        <f aca="false">SUM(U1761,W1761)</f>
        <v>0</v>
      </c>
      <c r="Z1761" s="26" t="n">
        <f aca="false">SUM(V1761,X1761)</f>
        <v>0</v>
      </c>
      <c r="AA1761" s="222"/>
    </row>
    <row r="1762" s="23" customFormat="true" ht="12.75" hidden="false" customHeight="false" outlineLevel="0" collapsed="false">
      <c r="A1762" s="220"/>
      <c r="B1762" s="225" t="s">
        <v>115</v>
      </c>
      <c r="C1762" s="26"/>
      <c r="D1762" s="26"/>
      <c r="E1762" s="26"/>
      <c r="F1762" s="26"/>
      <c r="G1762" s="26"/>
      <c r="H1762" s="26"/>
      <c r="I1762" s="26"/>
      <c r="J1762" s="26"/>
      <c r="K1762" s="26"/>
      <c r="L1762" s="26"/>
      <c r="M1762" s="26"/>
      <c r="N1762" s="26"/>
      <c r="O1762" s="26"/>
      <c r="P1762" s="26"/>
      <c r="Q1762" s="26"/>
      <c r="R1762" s="26"/>
      <c r="S1762" s="26"/>
      <c r="T1762" s="26"/>
      <c r="U1762" s="26" t="n">
        <f aca="false">SUM(G1762,K1762,O1762)</f>
        <v>0</v>
      </c>
      <c r="V1762" s="26" t="n">
        <f aca="false">SUM(H1762,L1762,P1762)</f>
        <v>0</v>
      </c>
      <c r="W1762" s="26" t="n">
        <f aca="false">SUM(I1762,M1762,Q1762,S1762)</f>
        <v>0</v>
      </c>
      <c r="X1762" s="26" t="n">
        <f aca="false">SUM(J1762,N1762,R1762,T1762)</f>
        <v>0</v>
      </c>
      <c r="Y1762" s="26" t="n">
        <f aca="false">SUM(U1762,W1762)</f>
        <v>0</v>
      </c>
      <c r="Z1762" s="26" t="n">
        <f aca="false">SUM(V1762,X1762)</f>
        <v>0</v>
      </c>
      <c r="AA1762" s="222"/>
    </row>
    <row r="1763" customFormat="false" ht="12.75" hidden="false" customHeight="false" outlineLevel="0" collapsed="false">
      <c r="B1763" s="240" t="s">
        <v>110</v>
      </c>
      <c r="C1763" s="51"/>
      <c r="D1763" s="51"/>
      <c r="E1763" s="51"/>
      <c r="F1763" s="51"/>
      <c r="G1763" s="51"/>
      <c r="H1763" s="51"/>
      <c r="I1763" s="51"/>
      <c r="J1763" s="51"/>
      <c r="K1763" s="51"/>
      <c r="L1763" s="51"/>
      <c r="M1763" s="51"/>
      <c r="N1763" s="51"/>
      <c r="O1763" s="51"/>
      <c r="P1763" s="51"/>
      <c r="Q1763" s="51"/>
      <c r="R1763" s="51"/>
      <c r="S1763" s="51"/>
      <c r="T1763" s="51"/>
      <c r="U1763" s="26" t="n">
        <f aca="false">SUM(G1763,K1763,O1763)</f>
        <v>0</v>
      </c>
      <c r="V1763" s="26" t="n">
        <f aca="false">SUM(H1763,L1763,P1763)</f>
        <v>0</v>
      </c>
      <c r="W1763" s="26" t="n">
        <f aca="false">SUM(I1763,M1763,Q1763,S1763)</f>
        <v>0</v>
      </c>
      <c r="X1763" s="26" t="n">
        <f aca="false">SUM(J1763,N1763,R1763,T1763)</f>
        <v>0</v>
      </c>
      <c r="Y1763" s="26" t="n">
        <f aca="false">SUM(U1763,W1763)</f>
        <v>0</v>
      </c>
      <c r="Z1763" s="26" t="n">
        <f aca="false">SUM(V1763,X1763)</f>
        <v>0</v>
      </c>
      <c r="AA1763" s="239"/>
    </row>
    <row r="1764" customFormat="false" ht="12.75" hidden="false" customHeight="false" outlineLevel="0" collapsed="false">
      <c r="B1764" s="240" t="s">
        <v>27</v>
      </c>
      <c r="C1764" s="51"/>
      <c r="D1764" s="51"/>
      <c r="E1764" s="51"/>
      <c r="F1764" s="51"/>
      <c r="G1764" s="51"/>
      <c r="H1764" s="51"/>
      <c r="I1764" s="51"/>
      <c r="J1764" s="51"/>
      <c r="K1764" s="51"/>
      <c r="L1764" s="51"/>
      <c r="M1764" s="51"/>
      <c r="N1764" s="51"/>
      <c r="O1764" s="51"/>
      <c r="P1764" s="51"/>
      <c r="Q1764" s="51"/>
      <c r="R1764" s="51"/>
      <c r="S1764" s="51"/>
      <c r="T1764" s="51"/>
      <c r="U1764" s="26" t="n">
        <f aca="false">SUM(G1764,K1764,O1764)</f>
        <v>0</v>
      </c>
      <c r="V1764" s="26" t="n">
        <f aca="false">SUM(H1764,L1764,P1764)</f>
        <v>0</v>
      </c>
      <c r="W1764" s="26" t="n">
        <f aca="false">SUM(I1764,M1764,Q1764,S1764)</f>
        <v>0</v>
      </c>
      <c r="X1764" s="26" t="n">
        <f aca="false">SUM(J1764,N1764,R1764,T1764)</f>
        <v>0</v>
      </c>
      <c r="Y1764" s="26" t="n">
        <f aca="false">SUM(U1764,W1764)</f>
        <v>0</v>
      </c>
      <c r="Z1764" s="26" t="n">
        <f aca="false">SUM(V1764,X1764)</f>
        <v>0</v>
      </c>
      <c r="AA1764" s="239"/>
    </row>
    <row r="1765" customFormat="false" ht="12.75" hidden="false" customHeight="false" outlineLevel="0" collapsed="false">
      <c r="B1765" s="241" t="s">
        <v>21</v>
      </c>
      <c r="C1765" s="51" t="n">
        <f aca="false">SUM(C1759:C1764)</f>
        <v>0</v>
      </c>
      <c r="D1765" s="51" t="n">
        <f aca="false">SUM(D1759:D1764)</f>
        <v>0</v>
      </c>
      <c r="E1765" s="51" t="n">
        <f aca="false">SUM(E1759:E1764)</f>
        <v>1</v>
      </c>
      <c r="F1765" s="51" t="n">
        <f aca="false">SUM(F1759:F1764)</f>
        <v>24</v>
      </c>
      <c r="G1765" s="51"/>
      <c r="H1765" s="51"/>
      <c r="I1765" s="51"/>
      <c r="J1765" s="51"/>
      <c r="K1765" s="51"/>
      <c r="L1765" s="51"/>
      <c r="M1765" s="51"/>
      <c r="N1765" s="51"/>
      <c r="O1765" s="51"/>
      <c r="P1765" s="51"/>
      <c r="Q1765" s="51"/>
      <c r="R1765" s="51"/>
      <c r="S1765" s="51"/>
      <c r="T1765" s="51"/>
      <c r="U1765" s="26" t="n">
        <f aca="false">SUM(G1765,K1765,O1765)</f>
        <v>0</v>
      </c>
      <c r="V1765" s="26" t="n">
        <f aca="false">SUM(H1765,L1765,P1765)</f>
        <v>0</v>
      </c>
      <c r="W1765" s="26" t="n">
        <f aca="false">SUM(I1765,M1765,Q1765,S1765)</f>
        <v>0</v>
      </c>
      <c r="X1765" s="26" t="n">
        <f aca="false">SUM(J1765,N1765,R1765,T1765)</f>
        <v>0</v>
      </c>
      <c r="Y1765" s="26" t="n">
        <f aca="false">SUM(U1765,W1765)</f>
        <v>0</v>
      </c>
      <c r="Z1765" s="26" t="n">
        <f aca="false">SUM(V1765,X1765)</f>
        <v>0</v>
      </c>
      <c r="AA1765" s="239"/>
    </row>
    <row r="1766" s="23" customFormat="true" ht="12.75" hidden="false" customHeight="false" outlineLevel="0" collapsed="false">
      <c r="A1766" s="220"/>
      <c r="B1766" s="254" t="s">
        <v>188</v>
      </c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/>
      <c r="O1766" s="26"/>
      <c r="P1766" s="26"/>
      <c r="Q1766" s="26"/>
      <c r="R1766" s="26"/>
      <c r="S1766" s="26"/>
      <c r="T1766" s="26"/>
      <c r="U1766" s="26" t="n">
        <f aca="false">SUM(G1766,K1766,O1766)</f>
        <v>0</v>
      </c>
      <c r="V1766" s="26" t="n">
        <f aca="false">SUM(H1766,L1766,P1766)</f>
        <v>0</v>
      </c>
      <c r="W1766" s="26" t="n">
        <f aca="false">SUM(I1766,M1766,Q1766,S1766)</f>
        <v>0</v>
      </c>
      <c r="X1766" s="26" t="n">
        <f aca="false">SUM(J1766,N1766,R1766,T1766)</f>
        <v>0</v>
      </c>
      <c r="Y1766" s="26" t="n">
        <f aca="false">SUM(U1766,W1766)</f>
        <v>0</v>
      </c>
      <c r="Z1766" s="26" t="n">
        <f aca="false">SUM(V1766,X1766)</f>
        <v>0</v>
      </c>
      <c r="AA1766" s="222"/>
    </row>
    <row r="1767" s="23" customFormat="true" ht="12.75" hidden="false" customHeight="false" outlineLevel="0" collapsed="false">
      <c r="A1767" s="220"/>
      <c r="B1767" s="256" t="s">
        <v>375</v>
      </c>
      <c r="C1767" s="26" t="n">
        <v>0.5</v>
      </c>
      <c r="D1767" s="26" t="n">
        <v>15</v>
      </c>
      <c r="E1767" s="26"/>
      <c r="F1767" s="26"/>
      <c r="G1767" s="26"/>
      <c r="H1767" s="26"/>
      <c r="I1767" s="26"/>
      <c r="J1767" s="26"/>
      <c r="K1767" s="26"/>
      <c r="L1767" s="26"/>
      <c r="M1767" s="26"/>
      <c r="N1767" s="26"/>
      <c r="O1767" s="26"/>
      <c r="P1767" s="26"/>
      <c r="Q1767" s="26"/>
      <c r="R1767" s="26"/>
      <c r="S1767" s="26"/>
      <c r="T1767" s="26"/>
      <c r="U1767" s="26" t="n">
        <f aca="false">SUM(G1767,K1767,O1767)</f>
        <v>0</v>
      </c>
      <c r="V1767" s="26" t="n">
        <f aca="false">SUM(H1767,L1767,P1767)</f>
        <v>0</v>
      </c>
      <c r="W1767" s="26" t="n">
        <f aca="false">SUM(I1767,M1767,Q1767,S1767)</f>
        <v>0</v>
      </c>
      <c r="X1767" s="26" t="n">
        <f aca="false">SUM(J1767,N1767,R1767,T1767)</f>
        <v>0</v>
      </c>
      <c r="Y1767" s="26" t="n">
        <f aca="false">SUM(U1767,W1767)</f>
        <v>0</v>
      </c>
      <c r="Z1767" s="26" t="n">
        <f aca="false">SUM(V1767,X1767)</f>
        <v>0</v>
      </c>
      <c r="AA1767" s="222"/>
    </row>
    <row r="1768" s="23" customFormat="true" ht="12.75" hidden="false" customHeight="false" outlineLevel="0" collapsed="false">
      <c r="A1768" s="220"/>
      <c r="B1768" s="256" t="s">
        <v>376</v>
      </c>
      <c r="C1768" s="26"/>
      <c r="D1768" s="26"/>
      <c r="E1768" s="26"/>
      <c r="F1768" s="26"/>
      <c r="G1768" s="26"/>
      <c r="H1768" s="26"/>
      <c r="I1768" s="26"/>
      <c r="J1768" s="26"/>
      <c r="K1768" s="26"/>
      <c r="L1768" s="26"/>
      <c r="M1768" s="26"/>
      <c r="N1768" s="26"/>
      <c r="O1768" s="26"/>
      <c r="P1768" s="26"/>
      <c r="Q1768" s="26"/>
      <c r="R1768" s="26"/>
      <c r="S1768" s="26"/>
      <c r="T1768" s="26"/>
      <c r="U1768" s="26" t="n">
        <f aca="false">SUM(G1768,K1768,O1768)</f>
        <v>0</v>
      </c>
      <c r="V1768" s="26" t="n">
        <f aca="false">SUM(H1768,L1768,P1768)</f>
        <v>0</v>
      </c>
      <c r="W1768" s="26" t="n">
        <f aca="false">SUM(I1768,M1768,Q1768,S1768)</f>
        <v>0</v>
      </c>
      <c r="X1768" s="26" t="n">
        <f aca="false">SUM(J1768,N1768,R1768,T1768)</f>
        <v>0</v>
      </c>
      <c r="Y1768" s="26" t="n">
        <f aca="false">SUM(U1768,W1768)</f>
        <v>0</v>
      </c>
      <c r="Z1768" s="26" t="n">
        <f aca="false">SUM(V1768,X1768)</f>
        <v>0</v>
      </c>
      <c r="AA1768" s="222"/>
    </row>
    <row r="1769" s="23" customFormat="true" ht="12.75" hidden="false" customHeight="false" outlineLevel="0" collapsed="false">
      <c r="A1769" s="220"/>
      <c r="B1769" s="256" t="s">
        <v>543</v>
      </c>
      <c r="C1769" s="26" t="n">
        <v>0.5</v>
      </c>
      <c r="D1769" s="26" t="n">
        <v>15</v>
      </c>
      <c r="E1769" s="26"/>
      <c r="F1769" s="26"/>
      <c r="G1769" s="26"/>
      <c r="H1769" s="26"/>
      <c r="I1769" s="26"/>
      <c r="J1769" s="26"/>
      <c r="K1769" s="26"/>
      <c r="L1769" s="26"/>
      <c r="M1769" s="26"/>
      <c r="N1769" s="26"/>
      <c r="O1769" s="26"/>
      <c r="P1769" s="26"/>
      <c r="Q1769" s="26"/>
      <c r="R1769" s="26"/>
      <c r="S1769" s="26"/>
      <c r="T1769" s="26"/>
      <c r="U1769" s="26" t="n">
        <f aca="false">SUM(G1769,K1769,O1769)</f>
        <v>0</v>
      </c>
      <c r="V1769" s="26" t="n">
        <f aca="false">SUM(H1769,L1769,P1769)</f>
        <v>0</v>
      </c>
      <c r="W1769" s="26" t="n">
        <f aca="false">SUM(I1769,M1769,Q1769,S1769)</f>
        <v>0</v>
      </c>
      <c r="X1769" s="26" t="n">
        <f aca="false">SUM(J1769,N1769,R1769,T1769)</f>
        <v>0</v>
      </c>
      <c r="Y1769" s="26" t="n">
        <f aca="false">SUM(U1769,W1769)</f>
        <v>0</v>
      </c>
      <c r="Z1769" s="26" t="n">
        <f aca="false">SUM(V1769,X1769)</f>
        <v>0</v>
      </c>
      <c r="AA1769" s="222"/>
    </row>
    <row r="1770" s="23" customFormat="true" ht="12.75" hidden="false" customHeight="false" outlineLevel="0" collapsed="false">
      <c r="A1770" s="220"/>
      <c r="B1770" s="226" t="s">
        <v>183</v>
      </c>
      <c r="C1770" s="26" t="n">
        <f aca="false">SUM(C1767:C1769)</f>
        <v>1</v>
      </c>
      <c r="D1770" s="26" t="n">
        <f aca="false">SUM(D1767:D1769)</f>
        <v>30</v>
      </c>
      <c r="E1770" s="26" t="n">
        <f aca="false">SUM(E1767:E1769)</f>
        <v>0</v>
      </c>
      <c r="F1770" s="26" t="n">
        <f aca="false">SUM(F1767:F1769)</f>
        <v>0</v>
      </c>
      <c r="G1770" s="26"/>
      <c r="H1770" s="26"/>
      <c r="I1770" s="26"/>
      <c r="J1770" s="26"/>
      <c r="K1770" s="26"/>
      <c r="L1770" s="26"/>
      <c r="M1770" s="26"/>
      <c r="N1770" s="26"/>
      <c r="O1770" s="26"/>
      <c r="P1770" s="26"/>
      <c r="Q1770" s="26"/>
      <c r="R1770" s="26"/>
      <c r="S1770" s="26"/>
      <c r="T1770" s="26"/>
      <c r="U1770" s="26" t="n">
        <f aca="false">SUM(G1770,K1770,O1770)</f>
        <v>0</v>
      </c>
      <c r="V1770" s="26" t="n">
        <f aca="false">SUM(H1770,L1770,P1770)</f>
        <v>0</v>
      </c>
      <c r="W1770" s="26" t="n">
        <f aca="false">SUM(I1770,M1770,Q1770,S1770)</f>
        <v>0</v>
      </c>
      <c r="X1770" s="26" t="n">
        <f aca="false">SUM(J1770,N1770,R1770,T1770)</f>
        <v>0</v>
      </c>
      <c r="Y1770" s="26" t="n">
        <f aca="false">SUM(U1770,W1770)</f>
        <v>0</v>
      </c>
      <c r="Z1770" s="26" t="n">
        <f aca="false">SUM(V1770,X1770)</f>
        <v>0</v>
      </c>
      <c r="AA1770" s="222"/>
    </row>
    <row r="1771" s="54" customFormat="true" ht="15" hidden="false" customHeight="false" outlineLevel="0" collapsed="false">
      <c r="A1771" s="1"/>
      <c r="B1771" s="227" t="s">
        <v>22</v>
      </c>
      <c r="C1771" s="31" t="n">
        <f aca="false">SUM(C1770,C1765,C1757)</f>
        <v>2</v>
      </c>
      <c r="D1771" s="31" t="n">
        <f aca="false">SUM(D1770,D1765,D1757)</f>
        <v>60</v>
      </c>
      <c r="E1771" s="31" t="n">
        <f aca="false">SUM(E1770,E1765,E1757)</f>
        <v>2</v>
      </c>
      <c r="F1771" s="31" t="n">
        <f aca="false">SUM(F1770,F1765,F1757)</f>
        <v>54</v>
      </c>
      <c r="G1771" s="31"/>
      <c r="H1771" s="31"/>
      <c r="I1771" s="31"/>
      <c r="J1771" s="31"/>
      <c r="K1771" s="31"/>
      <c r="L1771" s="31"/>
      <c r="M1771" s="31"/>
      <c r="N1771" s="31"/>
      <c r="O1771" s="31"/>
      <c r="P1771" s="31"/>
      <c r="Q1771" s="31"/>
      <c r="R1771" s="31"/>
      <c r="S1771" s="31"/>
      <c r="T1771" s="31"/>
      <c r="U1771" s="26" t="n">
        <f aca="false">SUM(G1771,K1771,O1771)</f>
        <v>0</v>
      </c>
      <c r="V1771" s="26" t="n">
        <f aca="false">SUM(H1771,L1771,P1771)</f>
        <v>0</v>
      </c>
      <c r="W1771" s="26" t="n">
        <f aca="false">SUM(I1771,M1771,Q1771,S1771)</f>
        <v>0</v>
      </c>
      <c r="X1771" s="26" t="n">
        <f aca="false">SUM(J1771,N1771,R1771,T1771)</f>
        <v>0</v>
      </c>
      <c r="Y1771" s="26" t="n">
        <f aca="false">SUM(U1771,W1771)</f>
        <v>0</v>
      </c>
      <c r="Z1771" s="26" t="n">
        <f aca="false">SUM(V1771,X1771)</f>
        <v>0</v>
      </c>
      <c r="AA1771" s="239"/>
    </row>
    <row r="1772" s="72" customFormat="true" ht="12.75" hidden="false" customHeight="false" outlineLevel="0" collapsed="false">
      <c r="A1772" s="1"/>
      <c r="B1772" s="228" t="s">
        <v>13</v>
      </c>
      <c r="C1772" s="71"/>
      <c r="D1772" s="71"/>
      <c r="E1772" s="71"/>
      <c r="F1772" s="71"/>
      <c r="G1772" s="71"/>
      <c r="H1772" s="71"/>
      <c r="I1772" s="71"/>
      <c r="J1772" s="71"/>
      <c r="K1772" s="71"/>
      <c r="L1772" s="71"/>
      <c r="M1772" s="71"/>
      <c r="N1772" s="71"/>
      <c r="O1772" s="71"/>
      <c r="P1772" s="71"/>
      <c r="Q1772" s="71"/>
      <c r="R1772" s="71"/>
      <c r="S1772" s="71"/>
      <c r="T1772" s="71"/>
      <c r="U1772" s="26" t="n">
        <f aca="false">SUM(G1772,K1772,O1772)</f>
        <v>0</v>
      </c>
      <c r="V1772" s="26" t="n">
        <f aca="false">SUM(H1772,L1772,P1772)</f>
        <v>0</v>
      </c>
      <c r="W1772" s="26" t="n">
        <f aca="false">SUM(I1772,M1772,Q1772,S1772)</f>
        <v>0</v>
      </c>
      <c r="X1772" s="26" t="n">
        <f aca="false">SUM(J1772,N1772,R1772,T1772)</f>
        <v>0</v>
      </c>
      <c r="Y1772" s="26" t="n">
        <f aca="false">SUM(U1772,W1772)</f>
        <v>0</v>
      </c>
      <c r="Z1772" s="26" t="n">
        <f aca="false">SUM(V1772,X1772)</f>
        <v>0</v>
      </c>
      <c r="AA1772" s="239"/>
    </row>
    <row r="1773" s="72" customFormat="true" ht="12.75" hidden="false" customHeight="false" outlineLevel="0" collapsed="false">
      <c r="A1773" s="1"/>
      <c r="B1773" s="249" t="s">
        <v>132</v>
      </c>
      <c r="C1773" s="71"/>
      <c r="D1773" s="71"/>
      <c r="E1773" s="71"/>
      <c r="F1773" s="71"/>
      <c r="G1773" s="71"/>
      <c r="H1773" s="71"/>
      <c r="I1773" s="71"/>
      <c r="J1773" s="71"/>
      <c r="K1773" s="71"/>
      <c r="L1773" s="71"/>
      <c r="M1773" s="71"/>
      <c r="N1773" s="71"/>
      <c r="O1773" s="71"/>
      <c r="P1773" s="71"/>
      <c r="Q1773" s="71"/>
      <c r="R1773" s="71"/>
      <c r="S1773" s="71"/>
      <c r="T1773" s="71"/>
      <c r="U1773" s="26" t="n">
        <f aca="false">SUM(G1773,K1773,O1773)</f>
        <v>0</v>
      </c>
      <c r="V1773" s="26" t="n">
        <f aca="false">SUM(H1773,L1773,P1773)</f>
        <v>0</v>
      </c>
      <c r="W1773" s="26" t="n">
        <f aca="false">SUM(I1773,M1773,Q1773,S1773)</f>
        <v>0</v>
      </c>
      <c r="X1773" s="26" t="n">
        <f aca="false">SUM(J1773,N1773,R1773,T1773)</f>
        <v>0</v>
      </c>
      <c r="Y1773" s="26" t="n">
        <f aca="false">SUM(U1773,W1773)</f>
        <v>0</v>
      </c>
      <c r="Z1773" s="26" t="n">
        <f aca="false">SUM(V1773,X1773)</f>
        <v>0</v>
      </c>
      <c r="AA1773" s="239"/>
    </row>
    <row r="1774" s="72" customFormat="true" ht="12.75" hidden="false" customHeight="false" outlineLevel="0" collapsed="false">
      <c r="A1774" s="1"/>
      <c r="B1774" s="229" t="s">
        <v>804</v>
      </c>
      <c r="C1774" s="71" t="n">
        <v>1</v>
      </c>
      <c r="D1774" s="71" t="n">
        <v>30</v>
      </c>
      <c r="E1774" s="71"/>
      <c r="F1774" s="71"/>
      <c r="G1774" s="71"/>
      <c r="H1774" s="71"/>
      <c r="I1774" s="71"/>
      <c r="J1774" s="71"/>
      <c r="K1774" s="71"/>
      <c r="L1774" s="71"/>
      <c r="M1774" s="71"/>
      <c r="N1774" s="71"/>
      <c r="O1774" s="71"/>
      <c r="P1774" s="71"/>
      <c r="Q1774" s="71"/>
      <c r="R1774" s="71"/>
      <c r="S1774" s="71"/>
      <c r="T1774" s="71"/>
      <c r="U1774" s="26" t="n">
        <f aca="false">SUM(G1774,K1774,O1774)</f>
        <v>0</v>
      </c>
      <c r="V1774" s="26" t="n">
        <f aca="false">SUM(H1774,L1774,P1774)</f>
        <v>0</v>
      </c>
      <c r="W1774" s="26" t="n">
        <f aca="false">SUM(I1774,M1774,Q1774,S1774)</f>
        <v>0</v>
      </c>
      <c r="X1774" s="26" t="n">
        <f aca="false">SUM(J1774,N1774,R1774,T1774)</f>
        <v>0</v>
      </c>
      <c r="Y1774" s="26" t="n">
        <f aca="false">SUM(U1774,W1774)</f>
        <v>0</v>
      </c>
      <c r="Z1774" s="26" t="n">
        <f aca="false">SUM(V1774,X1774)</f>
        <v>0</v>
      </c>
      <c r="AA1774" s="239"/>
    </row>
    <row r="1775" s="72" customFormat="true" ht="12.75" hidden="false" customHeight="false" outlineLevel="0" collapsed="false">
      <c r="A1775" s="1"/>
      <c r="B1775" s="229" t="s">
        <v>101</v>
      </c>
      <c r="C1775" s="71"/>
      <c r="D1775" s="71"/>
      <c r="E1775" s="71"/>
      <c r="F1775" s="71"/>
      <c r="G1775" s="71"/>
      <c r="H1775" s="71"/>
      <c r="I1775" s="71"/>
      <c r="J1775" s="71"/>
      <c r="K1775" s="71"/>
      <c r="L1775" s="71"/>
      <c r="M1775" s="71"/>
      <c r="N1775" s="71"/>
      <c r="O1775" s="71"/>
      <c r="P1775" s="71"/>
      <c r="Q1775" s="71"/>
      <c r="R1775" s="71"/>
      <c r="S1775" s="71"/>
      <c r="T1775" s="71"/>
      <c r="U1775" s="26" t="n">
        <f aca="false">SUM(G1775,K1775,O1775)</f>
        <v>0</v>
      </c>
      <c r="V1775" s="26" t="n">
        <f aca="false">SUM(H1775,L1775,P1775)</f>
        <v>0</v>
      </c>
      <c r="W1775" s="26" t="n">
        <f aca="false">SUM(I1775,M1775,Q1775,S1775)</f>
        <v>0</v>
      </c>
      <c r="X1775" s="26" t="n">
        <f aca="false">SUM(J1775,N1775,R1775,T1775)</f>
        <v>0</v>
      </c>
      <c r="Y1775" s="26" t="n">
        <f aca="false">SUM(U1775,W1775)</f>
        <v>0</v>
      </c>
      <c r="Z1775" s="26" t="n">
        <f aca="false">SUM(V1775,X1775)</f>
        <v>0</v>
      </c>
      <c r="AA1775" s="239"/>
    </row>
    <row r="1776" s="72" customFormat="true" ht="12.75" hidden="false" customHeight="false" outlineLevel="0" collapsed="false">
      <c r="A1776" s="1"/>
      <c r="B1776" s="229" t="s">
        <v>582</v>
      </c>
      <c r="C1776" s="71"/>
      <c r="D1776" s="71"/>
      <c r="E1776" s="71"/>
      <c r="F1776" s="71"/>
      <c r="G1776" s="71"/>
      <c r="H1776" s="71"/>
      <c r="I1776" s="71"/>
      <c r="J1776" s="71"/>
      <c r="K1776" s="71"/>
      <c r="L1776" s="71"/>
      <c r="M1776" s="71"/>
      <c r="N1776" s="71"/>
      <c r="O1776" s="71"/>
      <c r="P1776" s="71"/>
      <c r="Q1776" s="71"/>
      <c r="R1776" s="71"/>
      <c r="S1776" s="71"/>
      <c r="T1776" s="71"/>
      <c r="U1776" s="26" t="n">
        <f aca="false">SUM(G1776,K1776,O1776)</f>
        <v>0</v>
      </c>
      <c r="V1776" s="26" t="n">
        <f aca="false">SUM(H1776,L1776,P1776)</f>
        <v>0</v>
      </c>
      <c r="W1776" s="26" t="n">
        <f aca="false">SUM(I1776,M1776,Q1776,S1776)</f>
        <v>0</v>
      </c>
      <c r="X1776" s="26" t="n">
        <f aca="false">SUM(J1776,N1776,R1776,T1776)</f>
        <v>0</v>
      </c>
      <c r="Y1776" s="26" t="n">
        <f aca="false">SUM(U1776,W1776)</f>
        <v>0</v>
      </c>
      <c r="Z1776" s="26" t="n">
        <f aca="false">SUM(V1776,X1776)</f>
        <v>0</v>
      </c>
      <c r="AA1776" s="239"/>
    </row>
    <row r="1777" s="72" customFormat="true" ht="12.75" hidden="false" customHeight="false" outlineLevel="0" collapsed="false">
      <c r="A1777" s="1"/>
      <c r="B1777" s="249" t="s">
        <v>15</v>
      </c>
      <c r="C1777" s="71"/>
      <c r="D1777" s="71"/>
      <c r="E1777" s="71"/>
      <c r="F1777" s="71"/>
      <c r="G1777" s="71"/>
      <c r="H1777" s="71"/>
      <c r="I1777" s="71"/>
      <c r="J1777" s="71"/>
      <c r="K1777" s="71"/>
      <c r="L1777" s="71"/>
      <c r="M1777" s="71"/>
      <c r="N1777" s="71"/>
      <c r="O1777" s="71"/>
      <c r="P1777" s="71"/>
      <c r="Q1777" s="71"/>
      <c r="R1777" s="71"/>
      <c r="S1777" s="71"/>
      <c r="T1777" s="71"/>
      <c r="U1777" s="26" t="n">
        <f aca="false">SUM(G1777,K1777,O1777)</f>
        <v>0</v>
      </c>
      <c r="V1777" s="26" t="n">
        <f aca="false">SUM(H1777,L1777,P1777)</f>
        <v>0</v>
      </c>
      <c r="W1777" s="26" t="n">
        <f aca="false">SUM(I1777,M1777,Q1777,S1777)</f>
        <v>0</v>
      </c>
      <c r="X1777" s="26" t="n">
        <f aca="false">SUM(J1777,N1777,R1777,T1777)</f>
        <v>0</v>
      </c>
      <c r="Y1777" s="26" t="n">
        <f aca="false">SUM(U1777,W1777)</f>
        <v>0</v>
      </c>
      <c r="Z1777" s="26" t="n">
        <f aca="false">SUM(V1777,X1777)</f>
        <v>0</v>
      </c>
      <c r="AA1777" s="239"/>
    </row>
    <row r="1778" s="72" customFormat="true" ht="12.75" hidden="false" customHeight="false" outlineLevel="0" collapsed="false">
      <c r="A1778" s="1"/>
      <c r="B1778" s="250" t="s">
        <v>16</v>
      </c>
      <c r="C1778" s="71" t="n">
        <f aca="false">SUM(C1773:C1777)</f>
        <v>1</v>
      </c>
      <c r="D1778" s="71" t="n">
        <f aca="false">SUM(D1773:D1777)</f>
        <v>30</v>
      </c>
      <c r="E1778" s="71" t="n">
        <f aca="false">SUM(E1773:E1777)</f>
        <v>0</v>
      </c>
      <c r="F1778" s="71" t="n">
        <f aca="false">SUM(F1773:F1777)</f>
        <v>0</v>
      </c>
      <c r="G1778" s="71"/>
      <c r="H1778" s="71"/>
      <c r="I1778" s="71"/>
      <c r="J1778" s="71"/>
      <c r="K1778" s="71"/>
      <c r="L1778" s="71"/>
      <c r="M1778" s="71"/>
      <c r="N1778" s="71"/>
      <c r="O1778" s="71"/>
      <c r="P1778" s="71"/>
      <c r="Q1778" s="71"/>
      <c r="R1778" s="71"/>
      <c r="S1778" s="71"/>
      <c r="T1778" s="71"/>
      <c r="U1778" s="26" t="n">
        <f aca="false">SUM(G1778,K1778,O1778)</f>
        <v>0</v>
      </c>
      <c r="V1778" s="26" t="n">
        <f aca="false">SUM(H1778,L1778,P1778)</f>
        <v>0</v>
      </c>
      <c r="W1778" s="26" t="n">
        <f aca="false">SUM(I1778,M1778,Q1778,S1778)</f>
        <v>0</v>
      </c>
      <c r="X1778" s="26" t="n">
        <f aca="false">SUM(J1778,N1778,R1778,T1778)</f>
        <v>0</v>
      </c>
      <c r="Y1778" s="26" t="n">
        <f aca="false">SUM(U1778,W1778)</f>
        <v>0</v>
      </c>
      <c r="Z1778" s="26" t="n">
        <f aca="false">SUM(V1778,X1778)</f>
        <v>0</v>
      </c>
      <c r="AA1778" s="239"/>
    </row>
    <row r="1779" s="72" customFormat="true" ht="12.75" hidden="false" customHeight="false" outlineLevel="0" collapsed="false">
      <c r="A1779" s="1"/>
      <c r="B1779" s="228" t="s">
        <v>109</v>
      </c>
      <c r="C1779" s="71"/>
      <c r="D1779" s="71"/>
      <c r="E1779" s="71"/>
      <c r="F1779" s="71"/>
      <c r="G1779" s="71"/>
      <c r="H1779" s="71"/>
      <c r="I1779" s="71"/>
      <c r="J1779" s="71"/>
      <c r="K1779" s="71"/>
      <c r="L1779" s="71"/>
      <c r="M1779" s="71"/>
      <c r="N1779" s="71"/>
      <c r="O1779" s="71"/>
      <c r="P1779" s="71"/>
      <c r="Q1779" s="71"/>
      <c r="R1779" s="71"/>
      <c r="S1779" s="71"/>
      <c r="T1779" s="71"/>
      <c r="U1779" s="26" t="n">
        <f aca="false">SUM(G1779,K1779,O1779)</f>
        <v>0</v>
      </c>
      <c r="V1779" s="26" t="n">
        <f aca="false">SUM(H1779,L1779,P1779)</f>
        <v>0</v>
      </c>
      <c r="W1779" s="26" t="n">
        <f aca="false">SUM(I1779,M1779,Q1779,S1779)</f>
        <v>0</v>
      </c>
      <c r="X1779" s="26" t="n">
        <f aca="false">SUM(J1779,N1779,R1779,T1779)</f>
        <v>0</v>
      </c>
      <c r="Y1779" s="26" t="n">
        <f aca="false">SUM(U1779,W1779)</f>
        <v>0</v>
      </c>
      <c r="Z1779" s="26" t="n">
        <f aca="false">SUM(V1779,X1779)</f>
        <v>0</v>
      </c>
      <c r="AA1779" s="239"/>
    </row>
    <row r="1780" s="72" customFormat="true" ht="12.75" hidden="false" customHeight="false" outlineLevel="0" collapsed="false">
      <c r="A1780" s="1"/>
      <c r="B1780" s="229" t="s">
        <v>579</v>
      </c>
      <c r="C1780" s="71"/>
      <c r="D1780" s="71"/>
      <c r="E1780" s="71"/>
      <c r="F1780" s="71"/>
      <c r="G1780" s="71"/>
      <c r="H1780" s="71"/>
      <c r="I1780" s="71"/>
      <c r="J1780" s="71"/>
      <c r="K1780" s="71"/>
      <c r="L1780" s="71"/>
      <c r="M1780" s="71"/>
      <c r="N1780" s="71"/>
      <c r="O1780" s="71"/>
      <c r="P1780" s="71"/>
      <c r="Q1780" s="71"/>
      <c r="R1780" s="71"/>
      <c r="S1780" s="71"/>
      <c r="T1780" s="71"/>
      <c r="U1780" s="26" t="n">
        <f aca="false">SUM(G1780,K1780,O1780)</f>
        <v>0</v>
      </c>
      <c r="V1780" s="26" t="n">
        <f aca="false">SUM(H1780,L1780,P1780)</f>
        <v>0</v>
      </c>
      <c r="W1780" s="26" t="n">
        <f aca="false">SUM(I1780,M1780,Q1780,S1780)</f>
        <v>0</v>
      </c>
      <c r="X1780" s="26" t="n">
        <f aca="false">SUM(J1780,N1780,R1780,T1780)</f>
        <v>0</v>
      </c>
      <c r="Y1780" s="26" t="n">
        <f aca="false">SUM(U1780,W1780)</f>
        <v>0</v>
      </c>
      <c r="Z1780" s="26" t="n">
        <f aca="false">SUM(V1780,X1780)</f>
        <v>0</v>
      </c>
      <c r="AA1780" s="239"/>
    </row>
    <row r="1781" s="72" customFormat="true" ht="12.75" hidden="false" customHeight="false" outlineLevel="0" collapsed="false">
      <c r="A1781" s="1"/>
      <c r="B1781" s="229" t="s">
        <v>485</v>
      </c>
      <c r="C1781" s="71"/>
      <c r="D1781" s="71"/>
      <c r="E1781" s="71" t="n">
        <v>1</v>
      </c>
      <c r="F1781" s="71" t="n">
        <v>24</v>
      </c>
      <c r="G1781" s="71"/>
      <c r="H1781" s="71"/>
      <c r="I1781" s="71"/>
      <c r="J1781" s="71"/>
      <c r="K1781" s="71"/>
      <c r="L1781" s="71"/>
      <c r="M1781" s="71"/>
      <c r="N1781" s="71"/>
      <c r="O1781" s="71"/>
      <c r="P1781" s="71"/>
      <c r="Q1781" s="71"/>
      <c r="R1781" s="71"/>
      <c r="S1781" s="71"/>
      <c r="T1781" s="71"/>
      <c r="U1781" s="26" t="n">
        <f aca="false">SUM(G1781,K1781,O1781)</f>
        <v>0</v>
      </c>
      <c r="V1781" s="26" t="n">
        <f aca="false">SUM(H1781,L1781,P1781)</f>
        <v>0</v>
      </c>
      <c r="W1781" s="26" t="n">
        <f aca="false">SUM(I1781,M1781,Q1781,S1781)</f>
        <v>0</v>
      </c>
      <c r="X1781" s="26" t="n">
        <f aca="false">SUM(J1781,N1781,R1781,T1781)</f>
        <v>0</v>
      </c>
      <c r="Y1781" s="26" t="n">
        <f aca="false">SUM(U1781,W1781)</f>
        <v>0</v>
      </c>
      <c r="Z1781" s="26" t="n">
        <f aca="false">SUM(V1781,X1781)</f>
        <v>0</v>
      </c>
      <c r="AA1781" s="239"/>
    </row>
    <row r="1782" s="72" customFormat="true" ht="12.75" hidden="false" customHeight="false" outlineLevel="0" collapsed="false">
      <c r="A1782" s="1"/>
      <c r="B1782" s="249" t="s">
        <v>110</v>
      </c>
      <c r="C1782" s="71"/>
      <c r="D1782" s="71"/>
      <c r="E1782" s="71"/>
      <c r="F1782" s="71"/>
      <c r="G1782" s="71"/>
      <c r="H1782" s="71"/>
      <c r="I1782" s="71"/>
      <c r="J1782" s="71"/>
      <c r="K1782" s="71"/>
      <c r="L1782" s="71"/>
      <c r="M1782" s="71"/>
      <c r="N1782" s="71"/>
      <c r="O1782" s="71"/>
      <c r="P1782" s="71"/>
      <c r="Q1782" s="71"/>
      <c r="R1782" s="71"/>
      <c r="S1782" s="71"/>
      <c r="T1782" s="71"/>
      <c r="U1782" s="26" t="n">
        <f aca="false">SUM(G1782,K1782,O1782)</f>
        <v>0</v>
      </c>
      <c r="V1782" s="26" t="n">
        <f aca="false">SUM(H1782,L1782,P1782)</f>
        <v>0</v>
      </c>
      <c r="W1782" s="26" t="n">
        <f aca="false">SUM(I1782,M1782,Q1782,S1782)</f>
        <v>0</v>
      </c>
      <c r="X1782" s="26" t="n">
        <f aca="false">SUM(J1782,N1782,R1782,T1782)</f>
        <v>0</v>
      </c>
      <c r="Y1782" s="26" t="n">
        <f aca="false">SUM(U1782,W1782)</f>
        <v>0</v>
      </c>
      <c r="Z1782" s="26" t="n">
        <f aca="false">SUM(V1782,X1782)</f>
        <v>0</v>
      </c>
      <c r="AA1782" s="239"/>
    </row>
    <row r="1783" s="72" customFormat="true" ht="12.75" hidden="false" customHeight="false" outlineLevel="0" collapsed="false">
      <c r="A1783" s="1"/>
      <c r="B1783" s="249" t="s">
        <v>115</v>
      </c>
      <c r="C1783" s="71"/>
      <c r="D1783" s="71"/>
      <c r="E1783" s="71"/>
      <c r="F1783" s="71"/>
      <c r="G1783" s="71"/>
      <c r="H1783" s="71"/>
      <c r="I1783" s="71"/>
      <c r="J1783" s="71"/>
      <c r="K1783" s="71"/>
      <c r="L1783" s="71"/>
      <c r="M1783" s="71"/>
      <c r="N1783" s="71"/>
      <c r="O1783" s="71"/>
      <c r="P1783" s="71"/>
      <c r="Q1783" s="71"/>
      <c r="R1783" s="71"/>
      <c r="S1783" s="71"/>
      <c r="T1783" s="71"/>
      <c r="U1783" s="26" t="n">
        <f aca="false">SUM(G1783,K1783,O1783)</f>
        <v>0</v>
      </c>
      <c r="V1783" s="26" t="n">
        <f aca="false">SUM(H1783,L1783,P1783)</f>
        <v>0</v>
      </c>
      <c r="W1783" s="26" t="n">
        <f aca="false">SUM(I1783,M1783,Q1783,S1783)</f>
        <v>0</v>
      </c>
      <c r="X1783" s="26" t="n">
        <f aca="false">SUM(J1783,N1783,R1783,T1783)</f>
        <v>0</v>
      </c>
      <c r="Y1783" s="26" t="n">
        <f aca="false">SUM(U1783,W1783)</f>
        <v>0</v>
      </c>
      <c r="Z1783" s="26" t="n">
        <f aca="false">SUM(V1783,X1783)</f>
        <v>0</v>
      </c>
      <c r="AA1783" s="239"/>
    </row>
    <row r="1784" s="72" customFormat="true" ht="15" hidden="false" customHeight="true" outlineLevel="0" collapsed="false">
      <c r="A1784" s="1"/>
      <c r="B1784" s="250" t="s">
        <v>21</v>
      </c>
      <c r="C1784" s="71" t="n">
        <f aca="false">SUM(C1780:C1783)</f>
        <v>0</v>
      </c>
      <c r="D1784" s="71" t="n">
        <f aca="false">SUM(D1780:D1783)</f>
        <v>0</v>
      </c>
      <c r="E1784" s="71" t="n">
        <f aca="false">SUM(E1780:E1783)</f>
        <v>1</v>
      </c>
      <c r="F1784" s="71" t="n">
        <f aca="false">SUM(F1780:F1783)</f>
        <v>24</v>
      </c>
      <c r="G1784" s="71"/>
      <c r="H1784" s="71"/>
      <c r="I1784" s="71"/>
      <c r="J1784" s="71"/>
      <c r="K1784" s="71"/>
      <c r="L1784" s="71"/>
      <c r="M1784" s="71"/>
      <c r="N1784" s="71"/>
      <c r="O1784" s="71"/>
      <c r="P1784" s="71"/>
      <c r="Q1784" s="71"/>
      <c r="R1784" s="71"/>
      <c r="S1784" s="71"/>
      <c r="T1784" s="71"/>
      <c r="U1784" s="26" t="n">
        <f aca="false">SUM(G1784,K1784,O1784)</f>
        <v>0</v>
      </c>
      <c r="V1784" s="26" t="n">
        <f aca="false">SUM(H1784,L1784,P1784)</f>
        <v>0</v>
      </c>
      <c r="W1784" s="26" t="n">
        <f aca="false">SUM(I1784,M1784,Q1784,S1784)</f>
        <v>0</v>
      </c>
      <c r="X1784" s="26" t="n">
        <f aca="false">SUM(J1784,N1784,R1784,T1784)</f>
        <v>0</v>
      </c>
      <c r="Y1784" s="26" t="n">
        <f aca="false">SUM(U1784,W1784)</f>
        <v>0</v>
      </c>
      <c r="Z1784" s="26" t="n">
        <f aca="false">SUM(V1784,X1784)</f>
        <v>0</v>
      </c>
      <c r="AA1784" s="239"/>
    </row>
    <row r="1785" s="72" customFormat="true" ht="12.75" hidden="false" customHeight="false" outlineLevel="0" collapsed="false">
      <c r="A1785" s="1"/>
      <c r="B1785" s="257" t="s">
        <v>188</v>
      </c>
      <c r="C1785" s="71"/>
      <c r="D1785" s="71"/>
      <c r="E1785" s="71"/>
      <c r="F1785" s="71"/>
      <c r="G1785" s="71"/>
      <c r="H1785" s="71"/>
      <c r="I1785" s="71"/>
      <c r="J1785" s="71"/>
      <c r="K1785" s="71"/>
      <c r="L1785" s="71"/>
      <c r="M1785" s="71"/>
      <c r="N1785" s="71"/>
      <c r="O1785" s="71"/>
      <c r="P1785" s="71"/>
      <c r="Q1785" s="71"/>
      <c r="R1785" s="71"/>
      <c r="S1785" s="71"/>
      <c r="T1785" s="71"/>
      <c r="U1785" s="26" t="n">
        <f aca="false">SUM(G1785,K1785,O1785)</f>
        <v>0</v>
      </c>
      <c r="V1785" s="26" t="n">
        <f aca="false">SUM(H1785,L1785,P1785)</f>
        <v>0</v>
      </c>
      <c r="W1785" s="26" t="n">
        <f aca="false">SUM(I1785,M1785,Q1785,S1785)</f>
        <v>0</v>
      </c>
      <c r="X1785" s="26" t="n">
        <f aca="false">SUM(J1785,N1785,R1785,T1785)</f>
        <v>0</v>
      </c>
      <c r="Y1785" s="26" t="n">
        <f aca="false">SUM(U1785,W1785)</f>
        <v>0</v>
      </c>
      <c r="Z1785" s="26" t="n">
        <f aca="false">SUM(V1785,X1785)</f>
        <v>0</v>
      </c>
      <c r="AA1785" s="239"/>
    </row>
    <row r="1786" s="72" customFormat="true" ht="12.75" hidden="false" customHeight="false" outlineLevel="0" collapsed="false">
      <c r="A1786" s="1"/>
      <c r="B1786" s="258" t="s">
        <v>181</v>
      </c>
      <c r="C1786" s="71"/>
      <c r="D1786" s="71"/>
      <c r="E1786" s="71"/>
      <c r="F1786" s="71"/>
      <c r="G1786" s="71"/>
      <c r="H1786" s="71"/>
      <c r="I1786" s="71"/>
      <c r="J1786" s="71"/>
      <c r="K1786" s="71"/>
      <c r="L1786" s="71"/>
      <c r="M1786" s="71"/>
      <c r="N1786" s="71"/>
      <c r="O1786" s="71"/>
      <c r="P1786" s="71"/>
      <c r="Q1786" s="71"/>
      <c r="R1786" s="71"/>
      <c r="S1786" s="71"/>
      <c r="T1786" s="71"/>
      <c r="U1786" s="26" t="n">
        <f aca="false">SUM(G1786,K1786,O1786)</f>
        <v>0</v>
      </c>
      <c r="V1786" s="26" t="n">
        <f aca="false">SUM(H1786,L1786,P1786)</f>
        <v>0</v>
      </c>
      <c r="W1786" s="26" t="n">
        <f aca="false">SUM(I1786,M1786,Q1786,S1786)</f>
        <v>0</v>
      </c>
      <c r="X1786" s="26" t="n">
        <f aca="false">SUM(J1786,N1786,R1786,T1786)</f>
        <v>0</v>
      </c>
      <c r="Y1786" s="26" t="n">
        <f aca="false">SUM(U1786,W1786)</f>
        <v>0</v>
      </c>
      <c r="Z1786" s="26" t="n">
        <f aca="false">SUM(V1786,X1786)</f>
        <v>0</v>
      </c>
      <c r="AA1786" s="239"/>
    </row>
    <row r="1787" s="72" customFormat="true" ht="12.75" hidden="false" customHeight="false" outlineLevel="0" collapsed="false">
      <c r="A1787" s="1"/>
      <c r="B1787" s="258" t="s">
        <v>182</v>
      </c>
      <c r="C1787" s="71"/>
      <c r="D1787" s="71"/>
      <c r="E1787" s="71"/>
      <c r="F1787" s="71"/>
      <c r="G1787" s="71"/>
      <c r="H1787" s="71"/>
      <c r="I1787" s="71"/>
      <c r="J1787" s="71"/>
      <c r="K1787" s="71"/>
      <c r="L1787" s="71"/>
      <c r="M1787" s="71"/>
      <c r="N1787" s="71"/>
      <c r="O1787" s="71"/>
      <c r="P1787" s="71"/>
      <c r="Q1787" s="71"/>
      <c r="R1787" s="71"/>
      <c r="S1787" s="71"/>
      <c r="T1787" s="71"/>
      <c r="U1787" s="26" t="n">
        <f aca="false">SUM(G1787,K1787,O1787)</f>
        <v>0</v>
      </c>
      <c r="V1787" s="26" t="n">
        <f aca="false">SUM(H1787,L1787,P1787)</f>
        <v>0</v>
      </c>
      <c r="W1787" s="26" t="n">
        <f aca="false">SUM(I1787,M1787,Q1787,S1787)</f>
        <v>0</v>
      </c>
      <c r="X1787" s="26" t="n">
        <f aca="false">SUM(J1787,N1787,R1787,T1787)</f>
        <v>0</v>
      </c>
      <c r="Y1787" s="26" t="n">
        <f aca="false">SUM(U1787,W1787)</f>
        <v>0</v>
      </c>
      <c r="Z1787" s="26" t="n">
        <f aca="false">SUM(V1787,X1787)</f>
        <v>0</v>
      </c>
      <c r="AA1787" s="239"/>
    </row>
    <row r="1788" s="72" customFormat="true" ht="12.75" hidden="false" customHeight="false" outlineLevel="0" collapsed="false">
      <c r="A1788" s="1"/>
      <c r="B1788" s="250" t="s">
        <v>183</v>
      </c>
      <c r="C1788" s="71"/>
      <c r="D1788" s="71"/>
      <c r="E1788" s="71"/>
      <c r="F1788" s="71"/>
      <c r="G1788" s="71"/>
      <c r="H1788" s="71"/>
      <c r="I1788" s="71"/>
      <c r="J1788" s="71"/>
      <c r="K1788" s="71"/>
      <c r="L1788" s="71"/>
      <c r="M1788" s="71"/>
      <c r="N1788" s="71"/>
      <c r="O1788" s="71"/>
      <c r="P1788" s="71"/>
      <c r="Q1788" s="71"/>
      <c r="R1788" s="71"/>
      <c r="S1788" s="71"/>
      <c r="T1788" s="71"/>
      <c r="U1788" s="26" t="n">
        <f aca="false">SUM(G1788,K1788,O1788)</f>
        <v>0</v>
      </c>
      <c r="V1788" s="26" t="n">
        <f aca="false">SUM(H1788,L1788,P1788)</f>
        <v>0</v>
      </c>
      <c r="W1788" s="26" t="n">
        <f aca="false">SUM(I1788,M1788,Q1788,S1788)</f>
        <v>0</v>
      </c>
      <c r="X1788" s="26" t="n">
        <f aca="false">SUM(J1788,N1788,R1788,T1788)</f>
        <v>0</v>
      </c>
      <c r="Y1788" s="26" t="n">
        <f aca="false">SUM(U1788,W1788)</f>
        <v>0</v>
      </c>
      <c r="Z1788" s="26" t="n">
        <f aca="false">SUM(V1788,X1788)</f>
        <v>0</v>
      </c>
      <c r="AA1788" s="239"/>
    </row>
    <row r="1789" s="72" customFormat="true" ht="15" hidden="false" customHeight="false" outlineLevel="0" collapsed="false">
      <c r="A1789" s="1"/>
      <c r="B1789" s="234" t="s">
        <v>40</v>
      </c>
      <c r="C1789" s="34" t="n">
        <f aca="false">SUM(C1788,C1784,C1778)</f>
        <v>1</v>
      </c>
      <c r="D1789" s="34" t="n">
        <f aca="false">SUM(D1788,D1784,D1778)</f>
        <v>30</v>
      </c>
      <c r="E1789" s="34" t="n">
        <f aca="false">SUM(E1788,E1784,E1778)</f>
        <v>1</v>
      </c>
      <c r="F1789" s="34" t="n">
        <f aca="false">SUM(F1788,F1784,F1778)</f>
        <v>24</v>
      </c>
      <c r="G1789" s="34"/>
      <c r="H1789" s="34"/>
      <c r="I1789" s="34"/>
      <c r="J1789" s="34"/>
      <c r="K1789" s="34"/>
      <c r="L1789" s="34"/>
      <c r="M1789" s="34"/>
      <c r="N1789" s="34"/>
      <c r="O1789" s="34"/>
      <c r="P1789" s="34"/>
      <c r="Q1789" s="34"/>
      <c r="R1789" s="34"/>
      <c r="S1789" s="34"/>
      <c r="T1789" s="34"/>
      <c r="U1789" s="26" t="n">
        <f aca="false">SUM(G1789,K1789,O1789)</f>
        <v>0</v>
      </c>
      <c r="V1789" s="26" t="n">
        <f aca="false">SUM(H1789,L1789,P1789)</f>
        <v>0</v>
      </c>
      <c r="W1789" s="26" t="n">
        <f aca="false">SUM(I1789,M1789,Q1789,S1789)</f>
        <v>0</v>
      </c>
      <c r="X1789" s="26" t="n">
        <f aca="false">SUM(J1789,N1789,R1789,T1789)</f>
        <v>0</v>
      </c>
      <c r="Y1789" s="26" t="n">
        <f aca="false">SUM(U1789,W1789)</f>
        <v>0</v>
      </c>
      <c r="Z1789" s="26" t="n">
        <f aca="false">SUM(V1789,X1789)</f>
        <v>0</v>
      </c>
      <c r="AA1789" s="239"/>
    </row>
    <row r="1790" s="56" customFormat="true" ht="15" hidden="false" customHeight="false" outlineLevel="0" collapsed="false">
      <c r="A1790" s="1"/>
      <c r="B1790" s="235" t="s">
        <v>41</v>
      </c>
      <c r="C1790" s="42" t="n">
        <f aca="false">SUM(C1789,C1771)</f>
        <v>3</v>
      </c>
      <c r="D1790" s="42" t="n">
        <f aca="false">SUM(D1789,D1771)</f>
        <v>90</v>
      </c>
      <c r="E1790" s="42" t="n">
        <f aca="false">SUM(E1789,E1771)</f>
        <v>3</v>
      </c>
      <c r="F1790" s="42" t="n">
        <f aca="false">SUM(F1789,F1771)</f>
        <v>78</v>
      </c>
      <c r="G1790" s="42"/>
      <c r="H1790" s="42"/>
      <c r="I1790" s="42"/>
      <c r="J1790" s="42"/>
      <c r="K1790" s="42"/>
      <c r="L1790" s="42"/>
      <c r="M1790" s="42"/>
      <c r="N1790" s="42"/>
      <c r="O1790" s="42"/>
      <c r="P1790" s="42"/>
      <c r="Q1790" s="42"/>
      <c r="R1790" s="42"/>
      <c r="S1790" s="42"/>
      <c r="T1790" s="42"/>
      <c r="U1790" s="26" t="n">
        <f aca="false">SUM(G1790,K1790,O1790)</f>
        <v>0</v>
      </c>
      <c r="V1790" s="26" t="n">
        <f aca="false">SUM(H1790,L1790,P1790)</f>
        <v>0</v>
      </c>
      <c r="W1790" s="26" t="n">
        <f aca="false">SUM(I1790,M1790,Q1790,S1790)</f>
        <v>0</v>
      </c>
      <c r="X1790" s="26" t="n">
        <f aca="false">SUM(J1790,N1790,R1790,T1790)</f>
        <v>0</v>
      </c>
      <c r="Y1790" s="26" t="n">
        <f aca="false">SUM(U1790,W1790)</f>
        <v>0</v>
      </c>
      <c r="Z1790" s="26" t="n">
        <f aca="false">SUM(V1790,X1790)</f>
        <v>0</v>
      </c>
      <c r="AA1790" s="239"/>
    </row>
    <row r="1791" customFormat="false" ht="25.5" hidden="false" customHeight="false" outlineLevel="0" collapsed="false">
      <c r="B1791" s="237" t="s">
        <v>42</v>
      </c>
      <c r="C1791" s="46" t="n">
        <f aca="false">SUM(C1790,C1749,C1715)</f>
        <v>5</v>
      </c>
      <c r="D1791" s="46" t="n">
        <f aca="false">SUM(D1790,D1749,D1715)</f>
        <v>150</v>
      </c>
      <c r="E1791" s="46" t="n">
        <f aca="false">SUM(E1790,E1749,E1715)</f>
        <v>11</v>
      </c>
      <c r="F1791" s="46" t="n">
        <f aca="false">SUM(F1790,F1749,F1715)</f>
        <v>318</v>
      </c>
      <c r="G1791" s="46"/>
      <c r="H1791" s="46"/>
      <c r="I1791" s="46"/>
      <c r="J1791" s="46"/>
      <c r="K1791" s="46"/>
      <c r="L1791" s="46"/>
      <c r="M1791" s="46"/>
      <c r="N1791" s="46"/>
      <c r="O1791" s="46"/>
      <c r="P1791" s="46"/>
      <c r="Q1791" s="46"/>
      <c r="R1791" s="46"/>
      <c r="S1791" s="46"/>
      <c r="T1791" s="46"/>
      <c r="U1791" s="26" t="n">
        <f aca="false">SUM(G1791,K1791,O1791)</f>
        <v>0</v>
      </c>
      <c r="V1791" s="26" t="n">
        <f aca="false">SUM(H1791,L1791,P1791)</f>
        <v>0</v>
      </c>
      <c r="W1791" s="26" t="n">
        <f aca="false">SUM(I1791,M1791,Q1791,S1791)</f>
        <v>0</v>
      </c>
      <c r="X1791" s="26" t="n">
        <f aca="false">SUM(J1791,N1791,R1791,T1791)</f>
        <v>0</v>
      </c>
      <c r="Y1791" s="26" t="n">
        <f aca="false">SUM(U1791,W1791)</f>
        <v>0</v>
      </c>
      <c r="Z1791" s="26" t="n">
        <f aca="false">SUM(V1791,X1791)</f>
        <v>0</v>
      </c>
      <c r="AA1791" s="238" t="s">
        <v>583</v>
      </c>
    </row>
    <row r="1792" customFormat="false" ht="15.75" hidden="false" customHeight="false" outlineLevel="0" collapsed="false">
      <c r="B1792" s="221" t="s">
        <v>584</v>
      </c>
      <c r="C1792" s="51"/>
      <c r="D1792" s="51"/>
      <c r="E1792" s="51"/>
      <c r="F1792" s="51"/>
      <c r="G1792" s="51"/>
      <c r="H1792" s="51"/>
      <c r="I1792" s="51"/>
      <c r="J1792" s="51"/>
      <c r="K1792" s="51"/>
      <c r="L1792" s="51"/>
      <c r="M1792" s="51"/>
      <c r="N1792" s="51"/>
      <c r="O1792" s="51"/>
      <c r="P1792" s="51"/>
      <c r="Q1792" s="51"/>
      <c r="R1792" s="51"/>
      <c r="S1792" s="51"/>
      <c r="T1792" s="51"/>
      <c r="U1792" s="26" t="n">
        <f aca="false">SUM(G1792,K1792,O1792)</f>
        <v>0</v>
      </c>
      <c r="V1792" s="26" t="n">
        <f aca="false">SUM(H1792,L1792,P1792)</f>
        <v>0</v>
      </c>
      <c r="W1792" s="26" t="n">
        <f aca="false">SUM(I1792,M1792,Q1792,S1792)</f>
        <v>0</v>
      </c>
      <c r="X1792" s="26" t="n">
        <f aca="false">SUM(J1792,N1792,R1792,T1792)</f>
        <v>0</v>
      </c>
      <c r="Y1792" s="26" t="n">
        <f aca="false">SUM(U1792,W1792)</f>
        <v>0</v>
      </c>
      <c r="Z1792" s="26" t="n">
        <f aca="false">SUM(V1792,X1792)</f>
        <v>0</v>
      </c>
      <c r="AA1792" s="239"/>
    </row>
    <row r="1793" customFormat="false" ht="15.75" hidden="false" customHeight="false" outlineLevel="0" collapsed="false">
      <c r="B1793" s="223" t="s">
        <v>585</v>
      </c>
      <c r="C1793" s="51"/>
      <c r="D1793" s="51"/>
      <c r="E1793" s="51"/>
      <c r="F1793" s="51"/>
      <c r="G1793" s="51"/>
      <c r="H1793" s="51"/>
      <c r="I1793" s="51"/>
      <c r="J1793" s="51"/>
      <c r="K1793" s="51"/>
      <c r="L1793" s="51"/>
      <c r="M1793" s="51"/>
      <c r="N1793" s="51"/>
      <c r="O1793" s="51"/>
      <c r="P1793" s="51"/>
      <c r="Q1793" s="51"/>
      <c r="R1793" s="51"/>
      <c r="S1793" s="51"/>
      <c r="T1793" s="51"/>
      <c r="U1793" s="26" t="n">
        <f aca="false">SUM(G1793,K1793,O1793)</f>
        <v>0</v>
      </c>
      <c r="V1793" s="26" t="n">
        <f aca="false">SUM(H1793,L1793,P1793)</f>
        <v>0</v>
      </c>
      <c r="W1793" s="26" t="n">
        <f aca="false">SUM(I1793,M1793,Q1793,S1793)</f>
        <v>0</v>
      </c>
      <c r="X1793" s="26" t="n">
        <f aca="false">SUM(J1793,N1793,R1793,T1793)</f>
        <v>0</v>
      </c>
      <c r="Y1793" s="26" t="n">
        <f aca="false">SUM(U1793,W1793)</f>
        <v>0</v>
      </c>
      <c r="Z1793" s="26" t="n">
        <f aca="false">SUM(V1793,X1793)</f>
        <v>0</v>
      </c>
      <c r="AA1793" s="239"/>
    </row>
    <row r="1794" customFormat="false" ht="12.75" hidden="false" customHeight="false" outlineLevel="0" collapsed="false">
      <c r="B1794" s="254" t="s">
        <v>137</v>
      </c>
      <c r="C1794" s="51"/>
      <c r="D1794" s="51"/>
      <c r="E1794" s="51"/>
      <c r="F1794" s="51"/>
      <c r="G1794" s="51"/>
      <c r="H1794" s="51"/>
      <c r="I1794" s="51"/>
      <c r="J1794" s="51"/>
      <c r="K1794" s="51"/>
      <c r="L1794" s="51"/>
      <c r="M1794" s="51"/>
      <c r="N1794" s="51"/>
      <c r="O1794" s="51"/>
      <c r="P1794" s="51"/>
      <c r="Q1794" s="51"/>
      <c r="R1794" s="51"/>
      <c r="S1794" s="51"/>
      <c r="T1794" s="51"/>
      <c r="U1794" s="26" t="n">
        <f aca="false">SUM(G1794,K1794,O1794)</f>
        <v>0</v>
      </c>
      <c r="V1794" s="26" t="n">
        <f aca="false">SUM(H1794,L1794,P1794)</f>
        <v>0</v>
      </c>
      <c r="W1794" s="26" t="n">
        <f aca="false">SUM(I1794,M1794,Q1794,S1794)</f>
        <v>0</v>
      </c>
      <c r="X1794" s="26" t="n">
        <f aca="false">SUM(J1794,N1794,R1794,T1794)</f>
        <v>0</v>
      </c>
      <c r="Y1794" s="26" t="n">
        <f aca="false">SUM(U1794,W1794)</f>
        <v>0</v>
      </c>
      <c r="Z1794" s="26" t="n">
        <f aca="false">SUM(V1794,X1794)</f>
        <v>0</v>
      </c>
      <c r="AA1794" s="239"/>
    </row>
    <row r="1795" customFormat="false" ht="14.25" hidden="false" customHeight="true" outlineLevel="0" collapsed="false">
      <c r="B1795" s="240" t="s">
        <v>47</v>
      </c>
      <c r="C1795" s="51"/>
      <c r="D1795" s="51"/>
      <c r="E1795" s="51" t="n">
        <v>2</v>
      </c>
      <c r="F1795" s="51" t="n">
        <v>60</v>
      </c>
      <c r="G1795" s="51"/>
      <c r="H1795" s="51"/>
      <c r="I1795" s="51"/>
      <c r="J1795" s="51"/>
      <c r="K1795" s="51"/>
      <c r="L1795" s="51"/>
      <c r="M1795" s="51"/>
      <c r="N1795" s="51"/>
      <c r="O1795" s="51"/>
      <c r="P1795" s="51"/>
      <c r="Q1795" s="51"/>
      <c r="R1795" s="51"/>
      <c r="S1795" s="51"/>
      <c r="T1795" s="51"/>
      <c r="U1795" s="26" t="n">
        <f aca="false">SUM(G1795,K1795,O1795)</f>
        <v>0</v>
      </c>
      <c r="V1795" s="26" t="n">
        <f aca="false">SUM(H1795,L1795,P1795)</f>
        <v>0</v>
      </c>
      <c r="W1795" s="26" t="n">
        <f aca="false">SUM(I1795,M1795,Q1795,S1795)</f>
        <v>0</v>
      </c>
      <c r="X1795" s="26" t="n">
        <f aca="false">SUM(J1795,N1795,R1795,T1795)</f>
        <v>0</v>
      </c>
      <c r="Y1795" s="26" t="n">
        <f aca="false">SUM(U1795,W1795)</f>
        <v>0</v>
      </c>
      <c r="Z1795" s="26" t="n">
        <f aca="false">SUM(V1795,X1795)</f>
        <v>0</v>
      </c>
      <c r="AA1795" s="239"/>
    </row>
    <row r="1796" customFormat="false" ht="12.75" hidden="false" customHeight="false" outlineLevel="0" collapsed="false">
      <c r="B1796" s="240" t="s">
        <v>46</v>
      </c>
      <c r="C1796" s="51"/>
      <c r="D1796" s="51"/>
      <c r="E1796" s="51" t="n">
        <v>2</v>
      </c>
      <c r="F1796" s="51" t="n">
        <v>60</v>
      </c>
      <c r="G1796" s="51"/>
      <c r="H1796" s="51"/>
      <c r="I1796" s="51"/>
      <c r="J1796" s="51"/>
      <c r="K1796" s="51"/>
      <c r="L1796" s="51"/>
      <c r="M1796" s="51"/>
      <c r="N1796" s="51"/>
      <c r="O1796" s="51"/>
      <c r="P1796" s="51"/>
      <c r="Q1796" s="51"/>
      <c r="R1796" s="51"/>
      <c r="S1796" s="51"/>
      <c r="T1796" s="51"/>
      <c r="U1796" s="26" t="n">
        <f aca="false">SUM(G1796,K1796,O1796)</f>
        <v>0</v>
      </c>
      <c r="V1796" s="26" t="n">
        <f aca="false">SUM(H1796,L1796,P1796)</f>
        <v>0</v>
      </c>
      <c r="W1796" s="26" t="n">
        <f aca="false">SUM(I1796,M1796,Q1796,S1796)</f>
        <v>0</v>
      </c>
      <c r="X1796" s="26" t="n">
        <f aca="false">SUM(J1796,N1796,R1796,T1796)</f>
        <v>0</v>
      </c>
      <c r="Y1796" s="26" t="n">
        <f aca="false">SUM(U1796,W1796)</f>
        <v>0</v>
      </c>
      <c r="Z1796" s="26" t="n">
        <f aca="false">SUM(V1796,X1796)</f>
        <v>0</v>
      </c>
      <c r="AA1796" s="239"/>
    </row>
    <row r="1797" customFormat="false" ht="12.75" hidden="false" customHeight="false" outlineLevel="0" collapsed="false">
      <c r="B1797" s="225" t="s">
        <v>49</v>
      </c>
      <c r="C1797" s="51"/>
      <c r="D1797" s="51"/>
      <c r="E1797" s="51" t="n">
        <v>1</v>
      </c>
      <c r="F1797" s="51" t="n">
        <v>30</v>
      </c>
      <c r="G1797" s="51"/>
      <c r="H1797" s="51"/>
      <c r="I1797" s="51"/>
      <c r="J1797" s="51"/>
      <c r="K1797" s="51"/>
      <c r="L1797" s="51"/>
      <c r="M1797" s="51"/>
      <c r="N1797" s="51"/>
      <c r="O1797" s="51"/>
      <c r="P1797" s="51"/>
      <c r="Q1797" s="51"/>
      <c r="R1797" s="51"/>
      <c r="S1797" s="51"/>
      <c r="T1797" s="51"/>
      <c r="U1797" s="26" t="n">
        <f aca="false">SUM(G1797,K1797,O1797)</f>
        <v>0</v>
      </c>
      <c r="V1797" s="26" t="n">
        <f aca="false">SUM(H1797,L1797,P1797)</f>
        <v>0</v>
      </c>
      <c r="W1797" s="26" t="n">
        <f aca="false">SUM(I1797,M1797,Q1797,S1797)</f>
        <v>0</v>
      </c>
      <c r="X1797" s="26" t="n">
        <f aca="false">SUM(J1797,N1797,R1797,T1797)</f>
        <v>0</v>
      </c>
      <c r="Y1797" s="26" t="n">
        <f aca="false">SUM(U1797,W1797)</f>
        <v>0</v>
      </c>
      <c r="Z1797" s="26" t="n">
        <f aca="false">SUM(V1797,X1797)</f>
        <v>0</v>
      </c>
      <c r="AA1797" s="239"/>
    </row>
    <row r="1798" customFormat="false" ht="12.75" hidden="false" customHeight="false" outlineLevel="0" collapsed="false">
      <c r="B1798" s="241" t="s">
        <v>50</v>
      </c>
      <c r="C1798" s="51" t="n">
        <f aca="false">SUM(C1795:C1797)</f>
        <v>0</v>
      </c>
      <c r="D1798" s="51" t="n">
        <f aca="false">SUM(D1795:D1797)</f>
        <v>0</v>
      </c>
      <c r="E1798" s="51" t="n">
        <f aca="false">SUM(E1795:E1797)</f>
        <v>5</v>
      </c>
      <c r="F1798" s="51" t="n">
        <f aca="false">SUM(F1795:F1797)</f>
        <v>150</v>
      </c>
      <c r="G1798" s="51"/>
      <c r="H1798" s="51"/>
      <c r="I1798" s="51"/>
      <c r="J1798" s="51"/>
      <c r="K1798" s="51"/>
      <c r="L1798" s="51"/>
      <c r="M1798" s="51"/>
      <c r="N1798" s="51"/>
      <c r="O1798" s="51"/>
      <c r="P1798" s="51"/>
      <c r="Q1798" s="51"/>
      <c r="R1798" s="51"/>
      <c r="S1798" s="51"/>
      <c r="T1798" s="51"/>
      <c r="U1798" s="26" t="n">
        <f aca="false">SUM(G1798,K1798,O1798)</f>
        <v>0</v>
      </c>
      <c r="V1798" s="26" t="n">
        <f aca="false">SUM(H1798,L1798,P1798)</f>
        <v>0</v>
      </c>
      <c r="W1798" s="26" t="n">
        <f aca="false">SUM(I1798,M1798,Q1798,S1798)</f>
        <v>0</v>
      </c>
      <c r="X1798" s="26" t="n">
        <f aca="false">SUM(J1798,N1798,R1798,T1798)</f>
        <v>0</v>
      </c>
      <c r="Y1798" s="26" t="n">
        <f aca="false">SUM(U1798,W1798)</f>
        <v>0</v>
      </c>
      <c r="Z1798" s="26" t="n">
        <f aca="false">SUM(V1798,X1798)</f>
        <v>0</v>
      </c>
      <c r="AA1798" s="239"/>
    </row>
    <row r="1799" s="54" customFormat="true" ht="15" hidden="false" customHeight="false" outlineLevel="0" collapsed="false">
      <c r="A1799" s="1"/>
      <c r="B1799" s="227" t="s">
        <v>22</v>
      </c>
      <c r="C1799" s="53" t="n">
        <f aca="false">SUM(C1798)</f>
        <v>0</v>
      </c>
      <c r="D1799" s="53" t="n">
        <f aca="false">SUM(D1798)</f>
        <v>0</v>
      </c>
      <c r="E1799" s="53" t="n">
        <f aca="false">SUM(E1798)</f>
        <v>5</v>
      </c>
      <c r="F1799" s="53" t="n">
        <f aca="false">SUM(F1798)</f>
        <v>150</v>
      </c>
      <c r="G1799" s="53"/>
      <c r="H1799" s="53"/>
      <c r="I1799" s="53"/>
      <c r="J1799" s="53"/>
      <c r="K1799" s="53"/>
      <c r="L1799" s="53"/>
      <c r="M1799" s="53"/>
      <c r="N1799" s="53"/>
      <c r="O1799" s="53"/>
      <c r="P1799" s="53"/>
      <c r="Q1799" s="53"/>
      <c r="R1799" s="53"/>
      <c r="S1799" s="53"/>
      <c r="T1799" s="53"/>
      <c r="U1799" s="26" t="n">
        <f aca="false">SUM(G1799,K1799,O1799)</f>
        <v>0</v>
      </c>
      <c r="V1799" s="26" t="n">
        <f aca="false">SUM(H1799,L1799,P1799)</f>
        <v>0</v>
      </c>
      <c r="W1799" s="26" t="n">
        <f aca="false">SUM(I1799,M1799,Q1799,S1799)</f>
        <v>0</v>
      </c>
      <c r="X1799" s="26" t="n">
        <f aca="false">SUM(J1799,N1799,R1799,T1799)</f>
        <v>0</v>
      </c>
      <c r="Y1799" s="26" t="n">
        <f aca="false">SUM(U1799,W1799)</f>
        <v>0</v>
      </c>
      <c r="Z1799" s="26" t="n">
        <f aca="false">SUM(V1799,X1799)</f>
        <v>0</v>
      </c>
      <c r="AA1799" s="239"/>
    </row>
    <row r="1800" s="56" customFormat="true" ht="15" hidden="false" customHeight="false" outlineLevel="0" collapsed="false">
      <c r="A1800" s="1"/>
      <c r="B1800" s="235" t="s">
        <v>51</v>
      </c>
      <c r="C1800" s="55" t="n">
        <f aca="false">SUM(C1799)</f>
        <v>0</v>
      </c>
      <c r="D1800" s="55" t="n">
        <f aca="false">SUM(D1799)</f>
        <v>0</v>
      </c>
      <c r="E1800" s="55" t="n">
        <f aca="false">SUM(E1799)</f>
        <v>5</v>
      </c>
      <c r="F1800" s="55" t="n">
        <f aca="false">SUM(F1799)</f>
        <v>150</v>
      </c>
      <c r="G1800" s="55"/>
      <c r="H1800" s="55"/>
      <c r="I1800" s="55"/>
      <c r="J1800" s="55"/>
      <c r="K1800" s="55"/>
      <c r="L1800" s="55"/>
      <c r="M1800" s="55"/>
      <c r="N1800" s="55"/>
      <c r="O1800" s="55"/>
      <c r="P1800" s="55"/>
      <c r="Q1800" s="55"/>
      <c r="R1800" s="55"/>
      <c r="S1800" s="55"/>
      <c r="T1800" s="55"/>
      <c r="U1800" s="26" t="n">
        <f aca="false">SUM(G1800,K1800,O1800)</f>
        <v>0</v>
      </c>
      <c r="V1800" s="26" t="n">
        <f aca="false">SUM(H1800,L1800,P1800)</f>
        <v>0</v>
      </c>
      <c r="W1800" s="26" t="n">
        <f aca="false">SUM(I1800,M1800,Q1800,S1800)</f>
        <v>0</v>
      </c>
      <c r="X1800" s="26" t="n">
        <f aca="false">SUM(J1800,N1800,R1800,T1800)</f>
        <v>0</v>
      </c>
      <c r="Y1800" s="26" t="n">
        <f aca="false">SUM(U1800,W1800)</f>
        <v>0</v>
      </c>
      <c r="Z1800" s="26" t="n">
        <f aca="false">SUM(V1800,X1800)</f>
        <v>0</v>
      </c>
      <c r="AA1800" s="239"/>
    </row>
    <row r="1801" customFormat="false" ht="15.75" hidden="false" customHeight="false" outlineLevel="0" collapsed="false">
      <c r="B1801" s="223" t="s">
        <v>586</v>
      </c>
      <c r="C1801" s="51"/>
      <c r="D1801" s="51"/>
      <c r="E1801" s="51"/>
      <c r="F1801" s="51"/>
      <c r="G1801" s="51"/>
      <c r="H1801" s="51"/>
      <c r="I1801" s="51"/>
      <c r="J1801" s="51"/>
      <c r="K1801" s="51"/>
      <c r="L1801" s="51"/>
      <c r="M1801" s="51"/>
      <c r="N1801" s="51"/>
      <c r="O1801" s="51"/>
      <c r="P1801" s="51"/>
      <c r="Q1801" s="51"/>
      <c r="R1801" s="51"/>
      <c r="S1801" s="51"/>
      <c r="T1801" s="51"/>
      <c r="U1801" s="26" t="n">
        <f aca="false">SUM(G1801,K1801,O1801)</f>
        <v>0</v>
      </c>
      <c r="V1801" s="26" t="n">
        <f aca="false">SUM(H1801,L1801,P1801)</f>
        <v>0</v>
      </c>
      <c r="W1801" s="26" t="n">
        <f aca="false">SUM(I1801,M1801,Q1801,S1801)</f>
        <v>0</v>
      </c>
      <c r="X1801" s="26" t="n">
        <f aca="false">SUM(J1801,N1801,R1801,T1801)</f>
        <v>0</v>
      </c>
      <c r="Y1801" s="26" t="n">
        <f aca="false">SUM(U1801,W1801)</f>
        <v>0</v>
      </c>
      <c r="Z1801" s="26" t="n">
        <f aca="false">SUM(V1801,X1801)</f>
        <v>0</v>
      </c>
      <c r="AA1801" s="239"/>
    </row>
    <row r="1802" customFormat="false" ht="12.75" hidden="false" customHeight="false" outlineLevel="0" collapsed="false">
      <c r="B1802" s="224" t="s">
        <v>74</v>
      </c>
      <c r="C1802" s="51"/>
      <c r="D1802" s="51"/>
      <c r="E1802" s="51"/>
      <c r="F1802" s="51"/>
      <c r="G1802" s="51"/>
      <c r="H1802" s="51"/>
      <c r="I1802" s="51"/>
      <c r="J1802" s="51"/>
      <c r="K1802" s="51"/>
      <c r="L1802" s="51"/>
      <c r="M1802" s="51"/>
      <c r="N1802" s="51"/>
      <c r="O1802" s="51"/>
      <c r="P1802" s="51"/>
      <c r="Q1802" s="51"/>
      <c r="R1802" s="51"/>
      <c r="S1802" s="51"/>
      <c r="T1802" s="51"/>
      <c r="U1802" s="26" t="n">
        <f aca="false">SUM(G1802,K1802,O1802)</f>
        <v>0</v>
      </c>
      <c r="V1802" s="26" t="n">
        <f aca="false">SUM(H1802,L1802,P1802)</f>
        <v>0</v>
      </c>
      <c r="W1802" s="26" t="n">
        <f aca="false">SUM(I1802,M1802,Q1802,S1802)</f>
        <v>0</v>
      </c>
      <c r="X1802" s="26" t="n">
        <f aca="false">SUM(J1802,N1802,R1802,T1802)</f>
        <v>0</v>
      </c>
      <c r="Y1802" s="26" t="n">
        <f aca="false">SUM(U1802,W1802)</f>
        <v>0</v>
      </c>
      <c r="Z1802" s="26" t="n">
        <f aca="false">SUM(V1802,X1802)</f>
        <v>0</v>
      </c>
      <c r="AA1802" s="239"/>
    </row>
    <row r="1803" customFormat="false" ht="12.75" hidden="false" customHeight="false" outlineLevel="0" collapsed="false">
      <c r="B1803" s="240" t="s">
        <v>587</v>
      </c>
      <c r="C1803" s="51"/>
      <c r="D1803" s="51"/>
      <c r="E1803" s="51"/>
      <c r="F1803" s="51"/>
      <c r="G1803" s="51"/>
      <c r="H1803" s="51"/>
      <c r="I1803" s="51"/>
      <c r="J1803" s="51"/>
      <c r="K1803" s="51"/>
      <c r="L1803" s="51"/>
      <c r="M1803" s="51"/>
      <c r="N1803" s="51"/>
      <c r="O1803" s="51"/>
      <c r="P1803" s="51"/>
      <c r="Q1803" s="51"/>
      <c r="R1803" s="51"/>
      <c r="S1803" s="51"/>
      <c r="T1803" s="51"/>
      <c r="U1803" s="26" t="n">
        <f aca="false">SUM(G1803,K1803,O1803)</f>
        <v>0</v>
      </c>
      <c r="V1803" s="26" t="n">
        <f aca="false">SUM(H1803,L1803,P1803)</f>
        <v>0</v>
      </c>
      <c r="W1803" s="26" t="n">
        <f aca="false">SUM(I1803,M1803,Q1803,S1803)</f>
        <v>0</v>
      </c>
      <c r="X1803" s="26" t="n">
        <f aca="false">SUM(J1803,N1803,R1803,T1803)</f>
        <v>0</v>
      </c>
      <c r="Y1803" s="26" t="n">
        <f aca="false">SUM(U1803,W1803)</f>
        <v>0</v>
      </c>
      <c r="Z1803" s="26" t="n">
        <f aca="false">SUM(V1803,X1803)</f>
        <v>0</v>
      </c>
      <c r="AA1803" s="239"/>
    </row>
    <row r="1804" s="61" customFormat="true" ht="12.75" hidden="false" customHeight="false" outlineLevel="0" collapsed="false">
      <c r="A1804" s="242"/>
      <c r="B1804" s="240" t="s">
        <v>526</v>
      </c>
      <c r="C1804" s="26"/>
      <c r="D1804" s="26"/>
      <c r="E1804" s="26" t="n">
        <v>1</v>
      </c>
      <c r="F1804" s="26" t="n">
        <v>30</v>
      </c>
      <c r="G1804" s="26"/>
      <c r="H1804" s="26"/>
      <c r="I1804" s="26"/>
      <c r="J1804" s="26"/>
      <c r="K1804" s="26"/>
      <c r="L1804" s="26"/>
      <c r="M1804" s="26"/>
      <c r="N1804" s="26"/>
      <c r="O1804" s="26"/>
      <c r="P1804" s="26"/>
      <c r="Q1804" s="26"/>
      <c r="R1804" s="26"/>
      <c r="S1804" s="26"/>
      <c r="T1804" s="26"/>
      <c r="U1804" s="26" t="n">
        <f aca="false">SUM(G1804,K1804,O1804)</f>
        <v>0</v>
      </c>
      <c r="V1804" s="26" t="n">
        <f aca="false">SUM(H1804,L1804,P1804)</f>
        <v>0</v>
      </c>
      <c r="W1804" s="26" t="n">
        <f aca="false">SUM(I1804,M1804,Q1804,S1804)</f>
        <v>0</v>
      </c>
      <c r="X1804" s="26" t="n">
        <f aca="false">SUM(J1804,N1804,R1804,T1804)</f>
        <v>0</v>
      </c>
      <c r="Y1804" s="26" t="n">
        <f aca="false">SUM(U1804,W1804)</f>
        <v>0</v>
      </c>
      <c r="Z1804" s="26" t="n">
        <f aca="false">SUM(V1804,X1804)</f>
        <v>0</v>
      </c>
      <c r="AA1804" s="243"/>
    </row>
    <row r="1805" s="23" customFormat="true" ht="12.75" hidden="false" customHeight="false" outlineLevel="0" collapsed="false">
      <c r="A1805" s="220"/>
      <c r="B1805" s="225" t="s">
        <v>75</v>
      </c>
      <c r="C1805" s="26"/>
      <c r="D1805" s="26"/>
      <c r="E1805" s="26"/>
      <c r="F1805" s="26"/>
      <c r="G1805" s="26"/>
      <c r="H1805" s="26"/>
      <c r="I1805" s="26"/>
      <c r="J1805" s="26"/>
      <c r="K1805" s="26"/>
      <c r="L1805" s="26"/>
      <c r="M1805" s="26"/>
      <c r="N1805" s="26"/>
      <c r="O1805" s="26"/>
      <c r="P1805" s="26"/>
      <c r="Q1805" s="26"/>
      <c r="R1805" s="26"/>
      <c r="S1805" s="26"/>
      <c r="T1805" s="26"/>
      <c r="U1805" s="26" t="n">
        <f aca="false">SUM(G1805,K1805,O1805)</f>
        <v>0</v>
      </c>
      <c r="V1805" s="26" t="n">
        <f aca="false">SUM(H1805,L1805,P1805)</f>
        <v>0</v>
      </c>
      <c r="W1805" s="26" t="n">
        <f aca="false">SUM(I1805,M1805,Q1805,S1805)</f>
        <v>0</v>
      </c>
      <c r="X1805" s="26" t="n">
        <f aca="false">SUM(J1805,N1805,R1805,T1805)</f>
        <v>0</v>
      </c>
      <c r="Y1805" s="26" t="n">
        <f aca="false">SUM(U1805,W1805)</f>
        <v>0</v>
      </c>
      <c r="Z1805" s="26" t="n">
        <f aca="false">SUM(V1805,X1805)</f>
        <v>0</v>
      </c>
      <c r="AA1805" s="222"/>
    </row>
    <row r="1806" s="23" customFormat="true" ht="12.75" hidden="false" customHeight="false" outlineLevel="0" collapsed="false">
      <c r="A1806" s="220"/>
      <c r="B1806" s="225" t="s">
        <v>588</v>
      </c>
      <c r="C1806" s="26"/>
      <c r="D1806" s="26"/>
      <c r="E1806" s="26"/>
      <c r="F1806" s="26"/>
      <c r="G1806" s="26"/>
      <c r="H1806" s="26"/>
      <c r="I1806" s="26"/>
      <c r="J1806" s="26"/>
      <c r="K1806" s="26"/>
      <c r="L1806" s="26"/>
      <c r="M1806" s="26"/>
      <c r="N1806" s="26"/>
      <c r="O1806" s="26"/>
      <c r="P1806" s="26"/>
      <c r="Q1806" s="26"/>
      <c r="R1806" s="26"/>
      <c r="S1806" s="26"/>
      <c r="T1806" s="26"/>
      <c r="U1806" s="26" t="n">
        <f aca="false">SUM(G1806,K1806,O1806)</f>
        <v>0</v>
      </c>
      <c r="V1806" s="26" t="n">
        <f aca="false">SUM(H1806,L1806,P1806)</f>
        <v>0</v>
      </c>
      <c r="W1806" s="26" t="n">
        <f aca="false">SUM(I1806,M1806,Q1806,S1806)</f>
        <v>0</v>
      </c>
      <c r="X1806" s="26" t="n">
        <f aca="false">SUM(J1806,N1806,R1806,T1806)</f>
        <v>0</v>
      </c>
      <c r="Y1806" s="26" t="n">
        <f aca="false">SUM(U1806,W1806)</f>
        <v>0</v>
      </c>
      <c r="Z1806" s="26" t="n">
        <f aca="false">SUM(V1806,X1806)</f>
        <v>0</v>
      </c>
      <c r="AA1806" s="222"/>
    </row>
    <row r="1807" s="23" customFormat="true" ht="12.75" hidden="false" customHeight="false" outlineLevel="0" collapsed="false">
      <c r="A1807" s="220"/>
      <c r="B1807" s="226" t="s">
        <v>77</v>
      </c>
      <c r="C1807" s="26" t="n">
        <f aca="false">SUM(C1803:C1806)</f>
        <v>0</v>
      </c>
      <c r="D1807" s="26" t="n">
        <f aca="false">SUM(D1803:D1806)</f>
        <v>0</v>
      </c>
      <c r="E1807" s="26" t="n">
        <f aca="false">SUM(E1803:E1806)</f>
        <v>1</v>
      </c>
      <c r="F1807" s="26" t="n">
        <f aca="false">SUM(F1803:F1806)</f>
        <v>30</v>
      </c>
      <c r="G1807" s="26"/>
      <c r="H1807" s="26"/>
      <c r="I1807" s="26"/>
      <c r="J1807" s="26"/>
      <c r="K1807" s="26"/>
      <c r="L1807" s="26"/>
      <c r="M1807" s="26"/>
      <c r="N1807" s="26"/>
      <c r="O1807" s="26"/>
      <c r="P1807" s="26"/>
      <c r="Q1807" s="26"/>
      <c r="R1807" s="26"/>
      <c r="S1807" s="26"/>
      <c r="T1807" s="26"/>
      <c r="U1807" s="26" t="n">
        <f aca="false">SUM(G1807,K1807,O1807)</f>
        <v>0</v>
      </c>
      <c r="V1807" s="26" t="n">
        <f aca="false">SUM(H1807,L1807,P1807)</f>
        <v>0</v>
      </c>
      <c r="W1807" s="26" t="n">
        <f aca="false">SUM(I1807,M1807,Q1807,S1807)</f>
        <v>0</v>
      </c>
      <c r="X1807" s="26" t="n">
        <f aca="false">SUM(J1807,N1807,R1807,T1807)</f>
        <v>0</v>
      </c>
      <c r="Y1807" s="26" t="n">
        <f aca="false">SUM(U1807,W1807)</f>
        <v>0</v>
      </c>
      <c r="Z1807" s="26" t="n">
        <f aca="false">SUM(V1807,X1807)</f>
        <v>0</v>
      </c>
      <c r="AA1807" s="222"/>
    </row>
    <row r="1808" s="23" customFormat="true" ht="12.75" hidden="false" customHeight="false" outlineLevel="0" collapsed="false">
      <c r="A1808" s="220"/>
      <c r="B1808" s="224" t="s">
        <v>589</v>
      </c>
      <c r="C1808" s="26"/>
      <c r="D1808" s="26"/>
      <c r="E1808" s="26"/>
      <c r="F1808" s="26"/>
      <c r="G1808" s="26"/>
      <c r="H1808" s="26"/>
      <c r="I1808" s="26"/>
      <c r="J1808" s="26"/>
      <c r="K1808" s="26"/>
      <c r="L1808" s="26"/>
      <c r="M1808" s="26"/>
      <c r="N1808" s="26"/>
      <c r="O1808" s="26"/>
      <c r="P1808" s="26"/>
      <c r="Q1808" s="26"/>
      <c r="R1808" s="26"/>
      <c r="S1808" s="26"/>
      <c r="T1808" s="26"/>
      <c r="U1808" s="26" t="n">
        <f aca="false">SUM(G1808,K1808,O1808)</f>
        <v>0</v>
      </c>
      <c r="V1808" s="26" t="n">
        <f aca="false">SUM(H1808,L1808,P1808)</f>
        <v>0</v>
      </c>
      <c r="W1808" s="26" t="n">
        <f aca="false">SUM(I1808,M1808,Q1808,S1808)</f>
        <v>0</v>
      </c>
      <c r="X1808" s="26" t="n">
        <f aca="false">SUM(J1808,N1808,R1808,T1808)</f>
        <v>0</v>
      </c>
      <c r="Y1808" s="26" t="n">
        <f aca="false">SUM(U1808,W1808)</f>
        <v>0</v>
      </c>
      <c r="Z1808" s="26" t="n">
        <f aca="false">SUM(V1808,X1808)</f>
        <v>0</v>
      </c>
      <c r="AA1808" s="222"/>
    </row>
    <row r="1809" s="23" customFormat="true" ht="12.75" hidden="false" customHeight="false" outlineLevel="0" collapsed="false">
      <c r="A1809" s="220"/>
      <c r="B1809" s="225" t="s">
        <v>368</v>
      </c>
      <c r="C1809" s="26"/>
      <c r="D1809" s="26"/>
      <c r="E1809" s="26"/>
      <c r="F1809" s="26"/>
      <c r="G1809" s="26"/>
      <c r="H1809" s="26"/>
      <c r="I1809" s="26"/>
      <c r="J1809" s="26"/>
      <c r="K1809" s="26"/>
      <c r="L1809" s="26"/>
      <c r="M1809" s="26"/>
      <c r="N1809" s="26"/>
      <c r="O1809" s="26"/>
      <c r="P1809" s="26"/>
      <c r="Q1809" s="26"/>
      <c r="R1809" s="26"/>
      <c r="S1809" s="26"/>
      <c r="T1809" s="26"/>
      <c r="U1809" s="26" t="n">
        <f aca="false">SUM(G1809,K1809,O1809)</f>
        <v>0</v>
      </c>
      <c r="V1809" s="26" t="n">
        <f aca="false">SUM(H1809,L1809,P1809)</f>
        <v>0</v>
      </c>
      <c r="W1809" s="26" t="n">
        <f aca="false">SUM(I1809,M1809,Q1809,S1809)</f>
        <v>0</v>
      </c>
      <c r="X1809" s="26" t="n">
        <f aca="false">SUM(J1809,N1809,R1809,T1809)</f>
        <v>0</v>
      </c>
      <c r="Y1809" s="26" t="n">
        <f aca="false">SUM(U1809,W1809)</f>
        <v>0</v>
      </c>
      <c r="Z1809" s="26" t="n">
        <f aca="false">SUM(V1809,X1809)</f>
        <v>0</v>
      </c>
      <c r="AA1809" s="222"/>
    </row>
    <row r="1810" s="23" customFormat="true" ht="12.75" hidden="false" customHeight="false" outlineLevel="0" collapsed="false">
      <c r="A1810" s="220"/>
      <c r="B1810" s="225" t="s">
        <v>79</v>
      </c>
      <c r="C1810" s="26"/>
      <c r="D1810" s="26"/>
      <c r="E1810" s="26" t="n">
        <v>1</v>
      </c>
      <c r="F1810" s="26" t="n">
        <v>30</v>
      </c>
      <c r="G1810" s="26"/>
      <c r="H1810" s="26"/>
      <c r="I1810" s="26"/>
      <c r="J1810" s="26"/>
      <c r="K1810" s="26"/>
      <c r="L1810" s="26"/>
      <c r="M1810" s="26"/>
      <c r="N1810" s="26"/>
      <c r="O1810" s="26"/>
      <c r="P1810" s="26"/>
      <c r="Q1810" s="26"/>
      <c r="R1810" s="26"/>
      <c r="S1810" s="26"/>
      <c r="T1810" s="26"/>
      <c r="U1810" s="26" t="n">
        <f aca="false">SUM(G1810,K1810,O1810)</f>
        <v>0</v>
      </c>
      <c r="V1810" s="26" t="n">
        <f aca="false">SUM(H1810,L1810,P1810)</f>
        <v>0</v>
      </c>
      <c r="W1810" s="26" t="n">
        <f aca="false">SUM(I1810,M1810,Q1810,S1810)</f>
        <v>0</v>
      </c>
      <c r="X1810" s="26" t="n">
        <f aca="false">SUM(J1810,N1810,R1810,T1810)</f>
        <v>0</v>
      </c>
      <c r="Y1810" s="26" t="n">
        <f aca="false">SUM(U1810,W1810)</f>
        <v>0</v>
      </c>
      <c r="Z1810" s="26" t="n">
        <f aca="false">SUM(V1810,X1810)</f>
        <v>0</v>
      </c>
      <c r="AA1810" s="222"/>
    </row>
    <row r="1811" s="23" customFormat="true" ht="12.75" hidden="false" customHeight="false" outlineLevel="0" collapsed="false">
      <c r="A1811" s="220"/>
      <c r="B1811" s="225" t="s">
        <v>590</v>
      </c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/>
      <c r="O1811" s="26"/>
      <c r="P1811" s="26"/>
      <c r="Q1811" s="26"/>
      <c r="R1811" s="26"/>
      <c r="S1811" s="26"/>
      <c r="T1811" s="26"/>
      <c r="U1811" s="26" t="n">
        <f aca="false">SUM(G1811,K1811,O1811)</f>
        <v>0</v>
      </c>
      <c r="V1811" s="26" t="n">
        <f aca="false">SUM(H1811,L1811,P1811)</f>
        <v>0</v>
      </c>
      <c r="W1811" s="26" t="n">
        <f aca="false">SUM(I1811,M1811,Q1811,S1811)</f>
        <v>0</v>
      </c>
      <c r="X1811" s="26" t="n">
        <f aca="false">SUM(J1811,N1811,R1811,T1811)</f>
        <v>0</v>
      </c>
      <c r="Y1811" s="26" t="n">
        <f aca="false">SUM(U1811,W1811)</f>
        <v>0</v>
      </c>
      <c r="Z1811" s="26" t="n">
        <f aca="false">SUM(V1811,X1811)</f>
        <v>0</v>
      </c>
      <c r="AA1811" s="222"/>
    </row>
    <row r="1812" s="23" customFormat="true" ht="12.75" hidden="false" customHeight="false" outlineLevel="0" collapsed="false">
      <c r="A1812" s="220"/>
      <c r="B1812" s="225" t="s">
        <v>84</v>
      </c>
      <c r="C1812" s="26" t="n">
        <v>0.5</v>
      </c>
      <c r="D1812" s="26" t="n">
        <v>15</v>
      </c>
      <c r="E1812" s="26"/>
      <c r="F1812" s="26"/>
      <c r="G1812" s="26"/>
      <c r="H1812" s="26"/>
      <c r="I1812" s="26"/>
      <c r="J1812" s="26"/>
      <c r="K1812" s="26"/>
      <c r="L1812" s="26"/>
      <c r="M1812" s="26"/>
      <c r="N1812" s="26"/>
      <c r="O1812" s="26"/>
      <c r="P1812" s="26"/>
      <c r="Q1812" s="26"/>
      <c r="R1812" s="26"/>
      <c r="S1812" s="26"/>
      <c r="T1812" s="26"/>
      <c r="U1812" s="26" t="n">
        <f aca="false">SUM(G1812,K1812,O1812)</f>
        <v>0</v>
      </c>
      <c r="V1812" s="26" t="n">
        <f aca="false">SUM(H1812,L1812,P1812)</f>
        <v>0</v>
      </c>
      <c r="W1812" s="26" t="n">
        <f aca="false">SUM(I1812,M1812,Q1812,S1812)</f>
        <v>0</v>
      </c>
      <c r="X1812" s="26" t="n">
        <f aca="false">SUM(J1812,N1812,R1812,T1812)</f>
        <v>0</v>
      </c>
      <c r="Y1812" s="26" t="n">
        <f aca="false">SUM(U1812,W1812)</f>
        <v>0</v>
      </c>
      <c r="Z1812" s="26" t="n">
        <f aca="false">SUM(V1812,X1812)</f>
        <v>0</v>
      </c>
      <c r="AA1812" s="222"/>
    </row>
    <row r="1813" s="23" customFormat="true" ht="12.75" hidden="false" customHeight="false" outlineLevel="0" collapsed="false">
      <c r="A1813" s="220"/>
      <c r="B1813" s="225" t="s">
        <v>83</v>
      </c>
      <c r="C1813" s="26" t="n">
        <v>0.5</v>
      </c>
      <c r="D1813" s="26" t="n">
        <v>15</v>
      </c>
      <c r="E1813" s="26"/>
      <c r="F1813" s="26"/>
      <c r="G1813" s="26"/>
      <c r="H1813" s="26"/>
      <c r="I1813" s="26"/>
      <c r="J1813" s="26"/>
      <c r="K1813" s="26"/>
      <c r="L1813" s="26"/>
      <c r="M1813" s="26"/>
      <c r="N1813" s="26"/>
      <c r="O1813" s="26"/>
      <c r="P1813" s="26"/>
      <c r="Q1813" s="26"/>
      <c r="R1813" s="26"/>
      <c r="S1813" s="26"/>
      <c r="T1813" s="26"/>
      <c r="U1813" s="26" t="n">
        <f aca="false">SUM(G1813,K1813,O1813)</f>
        <v>0</v>
      </c>
      <c r="V1813" s="26" t="n">
        <f aca="false">SUM(H1813,L1813,P1813)</f>
        <v>0</v>
      </c>
      <c r="W1813" s="26" t="n">
        <f aca="false">SUM(I1813,M1813,Q1813,S1813)</f>
        <v>0</v>
      </c>
      <c r="X1813" s="26" t="n">
        <f aca="false">SUM(J1813,N1813,R1813,T1813)</f>
        <v>0</v>
      </c>
      <c r="Y1813" s="26" t="n">
        <f aca="false">SUM(U1813,W1813)</f>
        <v>0</v>
      </c>
      <c r="Z1813" s="26" t="n">
        <f aca="false">SUM(V1813,X1813)</f>
        <v>0</v>
      </c>
      <c r="AA1813" s="222"/>
    </row>
    <row r="1814" s="23" customFormat="true" ht="12.75" hidden="false" customHeight="false" outlineLevel="0" collapsed="false">
      <c r="A1814" s="220"/>
      <c r="B1814" s="225" t="s">
        <v>81</v>
      </c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/>
      <c r="O1814" s="26"/>
      <c r="P1814" s="26"/>
      <c r="Q1814" s="26"/>
      <c r="R1814" s="26"/>
      <c r="S1814" s="26"/>
      <c r="T1814" s="26"/>
      <c r="U1814" s="26" t="n">
        <f aca="false">SUM(G1814,K1814,O1814)</f>
        <v>0</v>
      </c>
      <c r="V1814" s="26" t="n">
        <f aca="false">SUM(H1814,L1814,P1814)</f>
        <v>0</v>
      </c>
      <c r="W1814" s="26" t="n">
        <f aca="false">SUM(I1814,M1814,Q1814,S1814)</f>
        <v>0</v>
      </c>
      <c r="X1814" s="26" t="n">
        <f aca="false">SUM(J1814,N1814,R1814,T1814)</f>
        <v>0</v>
      </c>
      <c r="Y1814" s="26" t="n">
        <f aca="false">SUM(U1814,W1814)</f>
        <v>0</v>
      </c>
      <c r="Z1814" s="26" t="n">
        <f aca="false">SUM(V1814,X1814)</f>
        <v>0</v>
      </c>
      <c r="AA1814" s="222"/>
    </row>
    <row r="1815" s="23" customFormat="true" ht="12.75" hidden="false" customHeight="false" outlineLevel="0" collapsed="false">
      <c r="A1815" s="220"/>
      <c r="B1815" s="226" t="s">
        <v>86</v>
      </c>
      <c r="C1815" s="26" t="n">
        <f aca="false">SUM(C1809:C1814)</f>
        <v>1</v>
      </c>
      <c r="D1815" s="26" t="n">
        <f aca="false">SUM(D1809:D1814)</f>
        <v>30</v>
      </c>
      <c r="E1815" s="26" t="n">
        <f aca="false">SUM(E1809:E1814)</f>
        <v>1</v>
      </c>
      <c r="F1815" s="26" t="n">
        <f aca="false">SUM(F1809:F1814)</f>
        <v>30</v>
      </c>
      <c r="G1815" s="26"/>
      <c r="H1815" s="26"/>
      <c r="I1815" s="26"/>
      <c r="J1815" s="26"/>
      <c r="K1815" s="26"/>
      <c r="L1815" s="26"/>
      <c r="M1815" s="26"/>
      <c r="N1815" s="26"/>
      <c r="O1815" s="26"/>
      <c r="P1815" s="26"/>
      <c r="Q1815" s="26"/>
      <c r="R1815" s="26"/>
      <c r="S1815" s="26"/>
      <c r="T1815" s="26"/>
      <c r="U1815" s="26" t="n">
        <f aca="false">SUM(G1815,K1815,O1815)</f>
        <v>0</v>
      </c>
      <c r="V1815" s="26" t="n">
        <f aca="false">SUM(H1815,L1815,P1815)</f>
        <v>0</v>
      </c>
      <c r="W1815" s="26" t="n">
        <f aca="false">SUM(I1815,M1815,Q1815,S1815)</f>
        <v>0</v>
      </c>
      <c r="X1815" s="26" t="n">
        <f aca="false">SUM(J1815,N1815,R1815,T1815)</f>
        <v>0</v>
      </c>
      <c r="Y1815" s="26" t="n">
        <f aca="false">SUM(U1815,W1815)</f>
        <v>0</v>
      </c>
      <c r="Z1815" s="26" t="n">
        <f aca="false">SUM(V1815,X1815)</f>
        <v>0</v>
      </c>
      <c r="AA1815" s="222"/>
    </row>
    <row r="1816" s="23" customFormat="true" ht="12.75" hidden="false" customHeight="false" outlineLevel="0" collapsed="false">
      <c r="A1816" s="220"/>
      <c r="B1816" s="224" t="s">
        <v>13</v>
      </c>
      <c r="C1816" s="26"/>
      <c r="D1816" s="26"/>
      <c r="E1816" s="26"/>
      <c r="F1816" s="26"/>
      <c r="G1816" s="26"/>
      <c r="H1816" s="26"/>
      <c r="I1816" s="26"/>
      <c r="J1816" s="26"/>
      <c r="K1816" s="26"/>
      <c r="L1816" s="26"/>
      <c r="M1816" s="26"/>
      <c r="N1816" s="26"/>
      <c r="O1816" s="26"/>
      <c r="P1816" s="26"/>
      <c r="Q1816" s="26"/>
      <c r="R1816" s="26"/>
      <c r="S1816" s="26"/>
      <c r="T1816" s="26"/>
      <c r="U1816" s="26" t="n">
        <f aca="false">SUM(G1816,K1816,O1816)</f>
        <v>0</v>
      </c>
      <c r="V1816" s="26" t="n">
        <f aca="false">SUM(H1816,L1816,P1816)</f>
        <v>0</v>
      </c>
      <c r="W1816" s="26" t="n">
        <f aca="false">SUM(I1816,M1816,Q1816,S1816)</f>
        <v>0</v>
      </c>
      <c r="X1816" s="26" t="n">
        <f aca="false">SUM(J1816,N1816,R1816,T1816)</f>
        <v>0</v>
      </c>
      <c r="Y1816" s="26" t="n">
        <f aca="false">SUM(U1816,W1816)</f>
        <v>0</v>
      </c>
      <c r="Z1816" s="26" t="n">
        <f aca="false">SUM(V1816,X1816)</f>
        <v>0</v>
      </c>
      <c r="AA1816" s="222"/>
    </row>
    <row r="1817" s="23" customFormat="true" ht="12.75" hidden="false" customHeight="false" outlineLevel="0" collapsed="false">
      <c r="A1817" s="220"/>
      <c r="B1817" s="225" t="s">
        <v>23</v>
      </c>
      <c r="C1817" s="26"/>
      <c r="D1817" s="26"/>
      <c r="E1817" s="26" t="n">
        <v>1</v>
      </c>
      <c r="F1817" s="26" t="n">
        <v>30</v>
      </c>
      <c r="G1817" s="26"/>
      <c r="H1817" s="26"/>
      <c r="I1817" s="26"/>
      <c r="J1817" s="26"/>
      <c r="K1817" s="26"/>
      <c r="L1817" s="26"/>
      <c r="M1817" s="26"/>
      <c r="N1817" s="26"/>
      <c r="O1817" s="26"/>
      <c r="P1817" s="26"/>
      <c r="Q1817" s="26"/>
      <c r="R1817" s="26"/>
      <c r="S1817" s="26"/>
      <c r="T1817" s="26"/>
      <c r="U1817" s="26" t="n">
        <f aca="false">SUM(G1817,K1817,O1817)</f>
        <v>0</v>
      </c>
      <c r="V1817" s="26" t="n">
        <f aca="false">SUM(H1817,L1817,P1817)</f>
        <v>0</v>
      </c>
      <c r="W1817" s="26" t="n">
        <f aca="false">SUM(I1817,M1817,Q1817,S1817)</f>
        <v>0</v>
      </c>
      <c r="X1817" s="26" t="n">
        <f aca="false">SUM(J1817,N1817,R1817,T1817)</f>
        <v>0</v>
      </c>
      <c r="Y1817" s="26" t="n">
        <f aca="false">SUM(U1817,W1817)</f>
        <v>0</v>
      </c>
      <c r="Z1817" s="26" t="n">
        <f aca="false">SUM(V1817,X1817)</f>
        <v>0</v>
      </c>
      <c r="AA1817" s="222"/>
    </row>
    <row r="1818" s="23" customFormat="true" ht="12.75" hidden="false" customHeight="false" outlineLevel="0" collapsed="false">
      <c r="A1818" s="220"/>
      <c r="B1818" s="225" t="s">
        <v>24</v>
      </c>
      <c r="C1818" s="26"/>
      <c r="D1818" s="26"/>
      <c r="E1818" s="26"/>
      <c r="F1818" s="26"/>
      <c r="G1818" s="26"/>
      <c r="H1818" s="26"/>
      <c r="I1818" s="26"/>
      <c r="J1818" s="26"/>
      <c r="K1818" s="26"/>
      <c r="L1818" s="26"/>
      <c r="M1818" s="26"/>
      <c r="N1818" s="26"/>
      <c r="O1818" s="26"/>
      <c r="P1818" s="26"/>
      <c r="Q1818" s="26"/>
      <c r="R1818" s="26"/>
      <c r="S1818" s="26"/>
      <c r="T1818" s="26"/>
      <c r="U1818" s="26" t="n">
        <f aca="false">SUM(G1818,K1818,O1818)</f>
        <v>0</v>
      </c>
      <c r="V1818" s="26" t="n">
        <f aca="false">SUM(H1818,L1818,P1818)</f>
        <v>0</v>
      </c>
      <c r="W1818" s="26" t="n">
        <f aca="false">SUM(I1818,M1818,Q1818,S1818)</f>
        <v>0</v>
      </c>
      <c r="X1818" s="26" t="n">
        <f aca="false">SUM(J1818,N1818,R1818,T1818)</f>
        <v>0</v>
      </c>
      <c r="Y1818" s="26" t="n">
        <f aca="false">SUM(U1818,W1818)</f>
        <v>0</v>
      </c>
      <c r="Z1818" s="26" t="n">
        <f aca="false">SUM(V1818,X1818)</f>
        <v>0</v>
      </c>
      <c r="AA1818" s="222"/>
    </row>
    <row r="1819" s="23" customFormat="true" ht="12.75" hidden="false" customHeight="false" outlineLevel="0" collapsed="false">
      <c r="A1819" s="220"/>
      <c r="B1819" s="225" t="s">
        <v>101</v>
      </c>
      <c r="C1819" s="26"/>
      <c r="D1819" s="26"/>
      <c r="E1819" s="26"/>
      <c r="F1819" s="26"/>
      <c r="G1819" s="26"/>
      <c r="H1819" s="26"/>
      <c r="I1819" s="26"/>
      <c r="J1819" s="26"/>
      <c r="K1819" s="26"/>
      <c r="L1819" s="26"/>
      <c r="M1819" s="26"/>
      <c r="N1819" s="26"/>
      <c r="O1819" s="26"/>
      <c r="P1819" s="26"/>
      <c r="Q1819" s="26"/>
      <c r="R1819" s="26"/>
      <c r="S1819" s="26"/>
      <c r="T1819" s="26"/>
      <c r="U1819" s="26" t="n">
        <f aca="false">SUM(G1819,K1819,O1819)</f>
        <v>0</v>
      </c>
      <c r="V1819" s="26" t="n">
        <f aca="false">SUM(H1819,L1819,P1819)</f>
        <v>0</v>
      </c>
      <c r="W1819" s="26" t="n">
        <f aca="false">SUM(I1819,M1819,Q1819,S1819)</f>
        <v>0</v>
      </c>
      <c r="X1819" s="26" t="n">
        <f aca="false">SUM(J1819,N1819,R1819,T1819)</f>
        <v>0</v>
      </c>
      <c r="Y1819" s="26" t="n">
        <f aca="false">SUM(U1819,W1819)</f>
        <v>0</v>
      </c>
      <c r="Z1819" s="26" t="n">
        <f aca="false">SUM(V1819,X1819)</f>
        <v>0</v>
      </c>
      <c r="AA1819" s="222"/>
    </row>
    <row r="1820" s="23" customFormat="true" ht="12.75" hidden="false" customHeight="false" outlineLevel="0" collapsed="false">
      <c r="A1820" s="220"/>
      <c r="B1820" s="225" t="s">
        <v>306</v>
      </c>
      <c r="C1820" s="26"/>
      <c r="D1820" s="26"/>
      <c r="E1820" s="26"/>
      <c r="F1820" s="26"/>
      <c r="G1820" s="26"/>
      <c r="H1820" s="26"/>
      <c r="I1820" s="26"/>
      <c r="J1820" s="26"/>
      <c r="K1820" s="26"/>
      <c r="L1820" s="26"/>
      <c r="M1820" s="26"/>
      <c r="N1820" s="26"/>
      <c r="O1820" s="26"/>
      <c r="P1820" s="26"/>
      <c r="Q1820" s="26"/>
      <c r="R1820" s="26"/>
      <c r="S1820" s="26"/>
      <c r="T1820" s="26"/>
      <c r="U1820" s="26" t="n">
        <f aca="false">SUM(G1820,K1820,O1820)</f>
        <v>0</v>
      </c>
      <c r="V1820" s="26" t="n">
        <f aca="false">SUM(H1820,L1820,P1820)</f>
        <v>0</v>
      </c>
      <c r="W1820" s="26" t="n">
        <f aca="false">SUM(I1820,M1820,Q1820,S1820)</f>
        <v>0</v>
      </c>
      <c r="X1820" s="26" t="n">
        <f aca="false">SUM(J1820,N1820,R1820,T1820)</f>
        <v>0</v>
      </c>
      <c r="Y1820" s="26" t="n">
        <f aca="false">SUM(U1820,W1820)</f>
        <v>0</v>
      </c>
      <c r="Z1820" s="26" t="n">
        <f aca="false">SUM(V1820,X1820)</f>
        <v>0</v>
      </c>
      <c r="AA1820" s="222"/>
    </row>
    <row r="1821" s="23" customFormat="true" ht="12.75" hidden="false" customHeight="false" outlineLevel="0" collapsed="false">
      <c r="A1821" s="220"/>
      <c r="B1821" s="225" t="s">
        <v>475</v>
      </c>
      <c r="C1821" s="26"/>
      <c r="D1821" s="26"/>
      <c r="E1821" s="26"/>
      <c r="F1821" s="26"/>
      <c r="G1821" s="26"/>
      <c r="H1821" s="26"/>
      <c r="I1821" s="26"/>
      <c r="J1821" s="26"/>
      <c r="K1821" s="26"/>
      <c r="L1821" s="26"/>
      <c r="M1821" s="26"/>
      <c r="N1821" s="26"/>
      <c r="O1821" s="26"/>
      <c r="P1821" s="26"/>
      <c r="Q1821" s="26"/>
      <c r="R1821" s="26"/>
      <c r="S1821" s="26"/>
      <c r="T1821" s="26"/>
      <c r="U1821" s="26" t="n">
        <f aca="false">SUM(G1821,K1821,O1821)</f>
        <v>0</v>
      </c>
      <c r="V1821" s="26" t="n">
        <f aca="false">SUM(H1821,L1821,P1821)</f>
        <v>0</v>
      </c>
      <c r="W1821" s="26" t="n">
        <f aca="false">SUM(I1821,M1821,Q1821,S1821)</f>
        <v>0</v>
      </c>
      <c r="X1821" s="26" t="n">
        <f aca="false">SUM(J1821,N1821,R1821,T1821)</f>
        <v>0</v>
      </c>
      <c r="Y1821" s="26" t="n">
        <f aca="false">SUM(U1821,W1821)</f>
        <v>0</v>
      </c>
      <c r="Z1821" s="26" t="n">
        <f aca="false">SUM(V1821,X1821)</f>
        <v>0</v>
      </c>
      <c r="AA1821" s="222"/>
    </row>
    <row r="1822" s="23" customFormat="true" ht="12.75" hidden="false" customHeight="false" outlineLevel="0" collapsed="false">
      <c r="A1822" s="220"/>
      <c r="B1822" s="225" t="s">
        <v>133</v>
      </c>
      <c r="C1822" s="26"/>
      <c r="D1822" s="26"/>
      <c r="E1822" s="26"/>
      <c r="F1822" s="26"/>
      <c r="G1822" s="26"/>
      <c r="H1822" s="26"/>
      <c r="I1822" s="26"/>
      <c r="J1822" s="26"/>
      <c r="K1822" s="26"/>
      <c r="L1822" s="26"/>
      <c r="M1822" s="26"/>
      <c r="N1822" s="26"/>
      <c r="O1822" s="26"/>
      <c r="P1822" s="26"/>
      <c r="Q1822" s="26"/>
      <c r="R1822" s="26"/>
      <c r="S1822" s="26"/>
      <c r="T1822" s="26"/>
      <c r="U1822" s="26" t="n">
        <f aca="false">SUM(G1822,K1822,O1822)</f>
        <v>0</v>
      </c>
      <c r="V1822" s="26" t="n">
        <f aca="false">SUM(H1822,L1822,P1822)</f>
        <v>0</v>
      </c>
      <c r="W1822" s="26" t="n">
        <f aca="false">SUM(I1822,M1822,Q1822,S1822)</f>
        <v>0</v>
      </c>
      <c r="X1822" s="26" t="n">
        <f aca="false">SUM(J1822,N1822,R1822,T1822)</f>
        <v>0</v>
      </c>
      <c r="Y1822" s="26" t="n">
        <f aca="false">SUM(U1822,W1822)</f>
        <v>0</v>
      </c>
      <c r="Z1822" s="26" t="n">
        <f aca="false">SUM(V1822,X1822)</f>
        <v>0</v>
      </c>
      <c r="AA1822" s="222"/>
    </row>
    <row r="1823" s="23" customFormat="true" ht="12.75" hidden="false" customHeight="false" outlineLevel="0" collapsed="false">
      <c r="A1823" s="220"/>
      <c r="B1823" s="225" t="s">
        <v>591</v>
      </c>
      <c r="C1823" s="26"/>
      <c r="D1823" s="26"/>
      <c r="E1823" s="26"/>
      <c r="F1823" s="26"/>
      <c r="G1823" s="26"/>
      <c r="H1823" s="26"/>
      <c r="I1823" s="26"/>
      <c r="J1823" s="26"/>
      <c r="K1823" s="26"/>
      <c r="L1823" s="26"/>
      <c r="M1823" s="26"/>
      <c r="N1823" s="26"/>
      <c r="O1823" s="26"/>
      <c r="P1823" s="26"/>
      <c r="Q1823" s="26"/>
      <c r="R1823" s="26"/>
      <c r="S1823" s="26"/>
      <c r="T1823" s="26"/>
      <c r="U1823" s="26" t="n">
        <f aca="false">SUM(G1823,K1823,O1823)</f>
        <v>0</v>
      </c>
      <c r="V1823" s="26" t="n">
        <f aca="false">SUM(H1823,L1823,P1823)</f>
        <v>0</v>
      </c>
      <c r="W1823" s="26" t="n">
        <f aca="false">SUM(I1823,M1823,Q1823,S1823)</f>
        <v>0</v>
      </c>
      <c r="X1823" s="26" t="n">
        <f aca="false">SUM(J1823,N1823,R1823,T1823)</f>
        <v>0</v>
      </c>
      <c r="Y1823" s="26" t="n">
        <f aca="false">SUM(U1823,W1823)</f>
        <v>0</v>
      </c>
      <c r="Z1823" s="26" t="n">
        <f aca="false">SUM(V1823,X1823)</f>
        <v>0</v>
      </c>
      <c r="AA1823" s="222"/>
    </row>
    <row r="1824" s="23" customFormat="true" ht="12.75" hidden="false" customHeight="false" outlineLevel="0" collapsed="false">
      <c r="A1824" s="220"/>
      <c r="B1824" s="225" t="s">
        <v>105</v>
      </c>
      <c r="C1824" s="26"/>
      <c r="D1824" s="26"/>
      <c r="E1824" s="26"/>
      <c r="F1824" s="26"/>
      <c r="G1824" s="26"/>
      <c r="H1824" s="26"/>
      <c r="I1824" s="26"/>
      <c r="J1824" s="26"/>
      <c r="K1824" s="26"/>
      <c r="L1824" s="26"/>
      <c r="M1824" s="26"/>
      <c r="N1824" s="26"/>
      <c r="O1824" s="26"/>
      <c r="P1824" s="26"/>
      <c r="Q1824" s="26"/>
      <c r="R1824" s="26"/>
      <c r="S1824" s="26"/>
      <c r="T1824" s="26"/>
      <c r="U1824" s="26" t="n">
        <f aca="false">SUM(G1824,K1824,O1824)</f>
        <v>0</v>
      </c>
      <c r="V1824" s="26" t="n">
        <f aca="false">SUM(H1824,L1824,P1824)</f>
        <v>0</v>
      </c>
      <c r="W1824" s="26" t="n">
        <f aca="false">SUM(I1824,M1824,Q1824,S1824)</f>
        <v>0</v>
      </c>
      <c r="X1824" s="26" t="n">
        <f aca="false">SUM(J1824,N1824,R1824,T1824)</f>
        <v>0</v>
      </c>
      <c r="Y1824" s="26" t="n">
        <f aca="false">SUM(U1824,W1824)</f>
        <v>0</v>
      </c>
      <c r="Z1824" s="26" t="n">
        <f aca="false">SUM(V1824,X1824)</f>
        <v>0</v>
      </c>
      <c r="AA1824" s="222"/>
    </row>
    <row r="1825" s="23" customFormat="true" ht="12.75" hidden="false" customHeight="false" outlineLevel="0" collapsed="false">
      <c r="A1825" s="220"/>
      <c r="B1825" s="225" t="s">
        <v>132</v>
      </c>
      <c r="C1825" s="26"/>
      <c r="D1825" s="26"/>
      <c r="E1825" s="26"/>
      <c r="F1825" s="26"/>
      <c r="G1825" s="26"/>
      <c r="H1825" s="26"/>
      <c r="I1825" s="26"/>
      <c r="J1825" s="26"/>
      <c r="K1825" s="26"/>
      <c r="L1825" s="26"/>
      <c r="M1825" s="26"/>
      <c r="N1825" s="26"/>
      <c r="O1825" s="26"/>
      <c r="P1825" s="26"/>
      <c r="Q1825" s="26"/>
      <c r="R1825" s="26"/>
      <c r="S1825" s="26"/>
      <c r="T1825" s="26"/>
      <c r="U1825" s="26" t="n">
        <f aca="false">SUM(G1825,K1825,O1825)</f>
        <v>0</v>
      </c>
      <c r="V1825" s="26" t="n">
        <f aca="false">SUM(H1825,L1825,P1825)</f>
        <v>0</v>
      </c>
      <c r="W1825" s="26" t="n">
        <f aca="false">SUM(I1825,M1825,Q1825,S1825)</f>
        <v>0</v>
      </c>
      <c r="X1825" s="26" t="n">
        <f aca="false">SUM(J1825,N1825,R1825,T1825)</f>
        <v>0</v>
      </c>
      <c r="Y1825" s="26" t="n">
        <f aca="false">SUM(U1825,W1825)</f>
        <v>0</v>
      </c>
      <c r="Z1825" s="26" t="n">
        <f aca="false">SUM(V1825,X1825)</f>
        <v>0</v>
      </c>
      <c r="AA1825" s="222"/>
    </row>
    <row r="1826" customFormat="false" ht="12.75" hidden="false" customHeight="false" outlineLevel="0" collapsed="false">
      <c r="B1826" s="240" t="s">
        <v>15</v>
      </c>
      <c r="C1826" s="51"/>
      <c r="D1826" s="51"/>
      <c r="E1826" s="51"/>
      <c r="F1826" s="51"/>
      <c r="G1826" s="51"/>
      <c r="H1826" s="51"/>
      <c r="I1826" s="51"/>
      <c r="J1826" s="51"/>
      <c r="K1826" s="51"/>
      <c r="L1826" s="51"/>
      <c r="M1826" s="51"/>
      <c r="N1826" s="51"/>
      <c r="O1826" s="51"/>
      <c r="P1826" s="51"/>
      <c r="Q1826" s="51"/>
      <c r="R1826" s="51"/>
      <c r="S1826" s="51"/>
      <c r="T1826" s="51"/>
      <c r="U1826" s="26" t="n">
        <f aca="false">SUM(G1826,K1826,O1826)</f>
        <v>0</v>
      </c>
      <c r="V1826" s="26" t="n">
        <f aca="false">SUM(H1826,L1826,P1826)</f>
        <v>0</v>
      </c>
      <c r="W1826" s="26" t="n">
        <f aca="false">SUM(I1826,M1826,Q1826,S1826)</f>
        <v>0</v>
      </c>
      <c r="X1826" s="26" t="n">
        <f aca="false">SUM(J1826,N1826,R1826,T1826)</f>
        <v>0</v>
      </c>
      <c r="Y1826" s="26" t="n">
        <f aca="false">SUM(U1826,W1826)</f>
        <v>0</v>
      </c>
      <c r="Z1826" s="26" t="n">
        <f aca="false">SUM(V1826,X1826)</f>
        <v>0</v>
      </c>
      <c r="AA1826" s="239"/>
    </row>
    <row r="1827" customFormat="false" ht="12.75" hidden="false" customHeight="false" outlineLevel="0" collapsed="false">
      <c r="B1827" s="241" t="s">
        <v>16</v>
      </c>
      <c r="C1827" s="51" t="n">
        <f aca="false">SUM(C1817:C1826)</f>
        <v>0</v>
      </c>
      <c r="D1827" s="51" t="n">
        <f aca="false">SUM(D1817:D1826)</f>
        <v>0</v>
      </c>
      <c r="E1827" s="51" t="n">
        <f aca="false">SUM(E1817:E1826)</f>
        <v>1</v>
      </c>
      <c r="F1827" s="51" t="n">
        <f aca="false">SUM(F1817:F1826)</f>
        <v>30</v>
      </c>
      <c r="G1827" s="51"/>
      <c r="H1827" s="51"/>
      <c r="I1827" s="51"/>
      <c r="J1827" s="51"/>
      <c r="K1827" s="51"/>
      <c r="L1827" s="51"/>
      <c r="M1827" s="51"/>
      <c r="N1827" s="51"/>
      <c r="O1827" s="51"/>
      <c r="P1827" s="51"/>
      <c r="Q1827" s="51"/>
      <c r="R1827" s="51"/>
      <c r="S1827" s="51"/>
      <c r="T1827" s="51"/>
      <c r="U1827" s="26" t="n">
        <f aca="false">SUM(G1827,K1827,O1827)</f>
        <v>0</v>
      </c>
      <c r="V1827" s="26" t="n">
        <f aca="false">SUM(H1827,L1827,P1827)</f>
        <v>0</v>
      </c>
      <c r="W1827" s="26" t="n">
        <f aca="false">SUM(I1827,M1827,Q1827,S1827)</f>
        <v>0</v>
      </c>
      <c r="X1827" s="26" t="n">
        <f aca="false">SUM(J1827,N1827,R1827,T1827)</f>
        <v>0</v>
      </c>
      <c r="Y1827" s="26" t="n">
        <f aca="false">SUM(U1827,W1827)</f>
        <v>0</v>
      </c>
      <c r="Z1827" s="26" t="n">
        <f aca="false">SUM(V1827,X1827)</f>
        <v>0</v>
      </c>
      <c r="AA1827" s="239"/>
    </row>
    <row r="1828" customFormat="false" ht="12.75" hidden="false" customHeight="false" outlineLevel="0" collapsed="false">
      <c r="B1828" s="224" t="s">
        <v>141</v>
      </c>
      <c r="C1828" s="51"/>
      <c r="D1828" s="51"/>
      <c r="E1828" s="51"/>
      <c r="F1828" s="51"/>
      <c r="G1828" s="51"/>
      <c r="H1828" s="51"/>
      <c r="I1828" s="51"/>
      <c r="J1828" s="51"/>
      <c r="K1828" s="51"/>
      <c r="L1828" s="51"/>
      <c r="M1828" s="51"/>
      <c r="N1828" s="51"/>
      <c r="O1828" s="51"/>
      <c r="P1828" s="51"/>
      <c r="Q1828" s="51"/>
      <c r="R1828" s="51"/>
      <c r="S1828" s="51"/>
      <c r="T1828" s="51"/>
      <c r="U1828" s="26" t="n">
        <f aca="false">SUM(G1828,K1828,O1828)</f>
        <v>0</v>
      </c>
      <c r="V1828" s="26" t="n">
        <f aca="false">SUM(H1828,L1828,P1828)</f>
        <v>0</v>
      </c>
      <c r="W1828" s="26" t="n">
        <f aca="false">SUM(I1828,M1828,Q1828,S1828)</f>
        <v>0</v>
      </c>
      <c r="X1828" s="26" t="n">
        <f aca="false">SUM(J1828,N1828,R1828,T1828)</f>
        <v>0</v>
      </c>
      <c r="Y1828" s="26" t="n">
        <f aca="false">SUM(U1828,W1828)</f>
        <v>0</v>
      </c>
      <c r="Z1828" s="26" t="n">
        <f aca="false">SUM(V1828,X1828)</f>
        <v>0</v>
      </c>
      <c r="AA1828" s="239"/>
    </row>
    <row r="1829" customFormat="false" ht="12.75" hidden="false" customHeight="false" outlineLevel="0" collapsed="false">
      <c r="B1829" s="240" t="s">
        <v>121</v>
      </c>
      <c r="C1829" s="51"/>
      <c r="D1829" s="51"/>
      <c r="E1829" s="51" t="n">
        <v>2</v>
      </c>
      <c r="F1829" s="51" t="n">
        <v>60</v>
      </c>
      <c r="G1829" s="51"/>
      <c r="H1829" s="51"/>
      <c r="I1829" s="51"/>
      <c r="J1829" s="51"/>
      <c r="K1829" s="51"/>
      <c r="L1829" s="51"/>
      <c r="M1829" s="51"/>
      <c r="N1829" s="51"/>
      <c r="O1829" s="51"/>
      <c r="P1829" s="51"/>
      <c r="Q1829" s="51"/>
      <c r="R1829" s="51"/>
      <c r="S1829" s="51"/>
      <c r="T1829" s="51"/>
      <c r="U1829" s="26" t="n">
        <f aca="false">SUM(G1829,K1829,O1829)</f>
        <v>0</v>
      </c>
      <c r="V1829" s="26" t="n">
        <f aca="false">SUM(H1829,L1829,P1829)</f>
        <v>0</v>
      </c>
      <c r="W1829" s="26" t="n">
        <f aca="false">SUM(I1829,M1829,Q1829,S1829)</f>
        <v>0</v>
      </c>
      <c r="X1829" s="26" t="n">
        <f aca="false">SUM(J1829,N1829,R1829,T1829)</f>
        <v>0</v>
      </c>
      <c r="Y1829" s="26" t="n">
        <f aca="false">SUM(U1829,W1829)</f>
        <v>0</v>
      </c>
      <c r="Z1829" s="26" t="n">
        <f aca="false">SUM(V1829,X1829)</f>
        <v>0</v>
      </c>
      <c r="AA1829" s="239"/>
    </row>
    <row r="1830" customFormat="false" ht="12.75" hidden="false" customHeight="false" outlineLevel="0" collapsed="false">
      <c r="B1830" s="240" t="s">
        <v>120</v>
      </c>
      <c r="C1830" s="51" t="n">
        <v>1</v>
      </c>
      <c r="D1830" s="51" t="n">
        <v>30</v>
      </c>
      <c r="E1830" s="51"/>
      <c r="F1830" s="51"/>
      <c r="G1830" s="51"/>
      <c r="H1830" s="51"/>
      <c r="I1830" s="51"/>
      <c r="J1830" s="51"/>
      <c r="K1830" s="51"/>
      <c r="L1830" s="51"/>
      <c r="M1830" s="51"/>
      <c r="N1830" s="51"/>
      <c r="O1830" s="51"/>
      <c r="P1830" s="51"/>
      <c r="Q1830" s="51"/>
      <c r="R1830" s="51"/>
      <c r="S1830" s="51"/>
      <c r="T1830" s="51"/>
      <c r="U1830" s="26" t="n">
        <f aca="false">SUM(G1830,K1830,O1830)</f>
        <v>0</v>
      </c>
      <c r="V1830" s="26" t="n">
        <f aca="false">SUM(H1830,L1830,P1830)</f>
        <v>0</v>
      </c>
      <c r="W1830" s="26" t="n">
        <f aca="false">SUM(I1830,M1830,Q1830,S1830)</f>
        <v>0</v>
      </c>
      <c r="X1830" s="26" t="n">
        <f aca="false">SUM(J1830,N1830,R1830,T1830)</f>
        <v>0</v>
      </c>
      <c r="Y1830" s="26" t="n">
        <f aca="false">SUM(U1830,W1830)</f>
        <v>0</v>
      </c>
      <c r="Z1830" s="26" t="n">
        <f aca="false">SUM(V1830,X1830)</f>
        <v>0</v>
      </c>
      <c r="AA1830" s="239"/>
    </row>
    <row r="1831" customFormat="false" ht="12.75" hidden="false" customHeight="false" outlineLevel="0" collapsed="false">
      <c r="B1831" s="241" t="s">
        <v>122</v>
      </c>
      <c r="C1831" s="51" t="n">
        <f aca="false">SUM(C1829:C1830)</f>
        <v>1</v>
      </c>
      <c r="D1831" s="51" t="n">
        <f aca="false">SUM(D1829:D1830)</f>
        <v>30</v>
      </c>
      <c r="E1831" s="51" t="n">
        <f aca="false">SUM(E1829:E1830)</f>
        <v>2</v>
      </c>
      <c r="F1831" s="51" t="n">
        <f aca="false">SUM(F1829:F1830)</f>
        <v>60</v>
      </c>
      <c r="G1831" s="51"/>
      <c r="H1831" s="51"/>
      <c r="I1831" s="51"/>
      <c r="J1831" s="51"/>
      <c r="K1831" s="51"/>
      <c r="L1831" s="51"/>
      <c r="M1831" s="51"/>
      <c r="N1831" s="51"/>
      <c r="O1831" s="51"/>
      <c r="P1831" s="51"/>
      <c r="Q1831" s="51"/>
      <c r="R1831" s="51"/>
      <c r="S1831" s="51"/>
      <c r="T1831" s="51"/>
      <c r="U1831" s="26" t="n">
        <f aca="false">SUM(G1831,K1831,O1831)</f>
        <v>0</v>
      </c>
      <c r="V1831" s="26" t="n">
        <f aca="false">SUM(H1831,L1831,P1831)</f>
        <v>0</v>
      </c>
      <c r="W1831" s="26" t="n">
        <f aca="false">SUM(I1831,M1831,Q1831,S1831)</f>
        <v>0</v>
      </c>
      <c r="X1831" s="26" t="n">
        <f aca="false">SUM(J1831,N1831,R1831,T1831)</f>
        <v>0</v>
      </c>
      <c r="Y1831" s="26" t="n">
        <f aca="false">SUM(U1831,W1831)</f>
        <v>0</v>
      </c>
      <c r="Z1831" s="26" t="n">
        <f aca="false">SUM(V1831,X1831)</f>
        <v>0</v>
      </c>
      <c r="AA1831" s="239"/>
    </row>
    <row r="1832" s="54" customFormat="true" ht="15" hidden="false" customHeight="false" outlineLevel="0" collapsed="false">
      <c r="A1832" s="1"/>
      <c r="B1832" s="227" t="s">
        <v>22</v>
      </c>
      <c r="C1832" s="31" t="n">
        <f aca="false">SUM(C1831,C1827,C1815,C1807)</f>
        <v>2</v>
      </c>
      <c r="D1832" s="31" t="n">
        <f aca="false">SUM(D1831,D1827,D1815,D1807)</f>
        <v>60</v>
      </c>
      <c r="E1832" s="31" t="n">
        <f aca="false">SUM(E1831,E1827,E1815,E1807)</f>
        <v>5</v>
      </c>
      <c r="F1832" s="31" t="n">
        <f aca="false">SUM(F1831,F1827,F1815,F1807)</f>
        <v>150</v>
      </c>
      <c r="G1832" s="31"/>
      <c r="H1832" s="31"/>
      <c r="I1832" s="31"/>
      <c r="J1832" s="31"/>
      <c r="K1832" s="31"/>
      <c r="L1832" s="31"/>
      <c r="M1832" s="31"/>
      <c r="N1832" s="31"/>
      <c r="O1832" s="31"/>
      <c r="P1832" s="31"/>
      <c r="Q1832" s="31"/>
      <c r="R1832" s="31"/>
      <c r="S1832" s="31"/>
      <c r="T1832" s="31"/>
      <c r="U1832" s="26" t="n">
        <f aca="false">SUM(G1832,K1832,O1832)</f>
        <v>0</v>
      </c>
      <c r="V1832" s="26" t="n">
        <f aca="false">SUM(H1832,L1832,P1832)</f>
        <v>0</v>
      </c>
      <c r="W1832" s="26" t="n">
        <f aca="false">SUM(I1832,M1832,Q1832,S1832)</f>
        <v>0</v>
      </c>
      <c r="X1832" s="26" t="n">
        <f aca="false">SUM(J1832,N1832,R1832,T1832)</f>
        <v>0</v>
      </c>
      <c r="Y1832" s="26" t="n">
        <f aca="false">SUM(U1832,W1832)</f>
        <v>0</v>
      </c>
      <c r="Z1832" s="26" t="n">
        <f aca="false">SUM(V1832,X1832)</f>
        <v>0</v>
      </c>
      <c r="AA1832" s="239"/>
    </row>
    <row r="1833" s="56" customFormat="true" ht="15" hidden="false" customHeight="false" outlineLevel="0" collapsed="false">
      <c r="A1833" s="1"/>
      <c r="B1833" s="235" t="s">
        <v>41</v>
      </c>
      <c r="C1833" s="42" t="n">
        <f aca="false">SUM(C1832)</f>
        <v>2</v>
      </c>
      <c r="D1833" s="42" t="n">
        <f aca="false">SUM(D1832)</f>
        <v>60</v>
      </c>
      <c r="E1833" s="42" t="n">
        <f aca="false">SUM(E1832)</f>
        <v>5</v>
      </c>
      <c r="F1833" s="42" t="n">
        <f aca="false">SUM(F1832)</f>
        <v>150</v>
      </c>
      <c r="G1833" s="42"/>
      <c r="H1833" s="42"/>
      <c r="I1833" s="42"/>
      <c r="J1833" s="42"/>
      <c r="K1833" s="42"/>
      <c r="L1833" s="42"/>
      <c r="M1833" s="42"/>
      <c r="N1833" s="42"/>
      <c r="O1833" s="42"/>
      <c r="P1833" s="42"/>
      <c r="Q1833" s="42"/>
      <c r="R1833" s="42"/>
      <c r="S1833" s="42"/>
      <c r="T1833" s="42"/>
      <c r="U1833" s="26" t="n">
        <f aca="false">SUM(G1833,K1833,O1833)</f>
        <v>0</v>
      </c>
      <c r="V1833" s="26" t="n">
        <f aca="false">SUM(H1833,L1833,P1833)</f>
        <v>0</v>
      </c>
      <c r="W1833" s="26" t="n">
        <f aca="false">SUM(I1833,M1833,Q1833,S1833)</f>
        <v>0</v>
      </c>
      <c r="X1833" s="26" t="n">
        <f aca="false">SUM(J1833,N1833,R1833,T1833)</f>
        <v>0</v>
      </c>
      <c r="Y1833" s="26" t="n">
        <f aca="false">SUM(U1833,W1833)</f>
        <v>0</v>
      </c>
      <c r="Z1833" s="26" t="n">
        <f aca="false">SUM(V1833,X1833)</f>
        <v>0</v>
      </c>
      <c r="AA1833" s="239"/>
    </row>
    <row r="1834" customFormat="false" ht="25.5" hidden="false" customHeight="false" outlineLevel="0" collapsed="false">
      <c r="B1834" s="237" t="s">
        <v>42</v>
      </c>
      <c r="C1834" s="46" t="n">
        <f aca="false">SUM(C1833,C1800)</f>
        <v>2</v>
      </c>
      <c r="D1834" s="46" t="n">
        <f aca="false">SUM(D1833,D1800)</f>
        <v>60</v>
      </c>
      <c r="E1834" s="46" t="n">
        <f aca="false">SUM(E1833,E1800)</f>
        <v>10</v>
      </c>
      <c r="F1834" s="46" t="n">
        <f aca="false">SUM(F1833,F1800)</f>
        <v>300</v>
      </c>
      <c r="G1834" s="46"/>
      <c r="H1834" s="46"/>
      <c r="I1834" s="46"/>
      <c r="J1834" s="46"/>
      <c r="K1834" s="46"/>
      <c r="L1834" s="46"/>
      <c r="M1834" s="46"/>
      <c r="N1834" s="46"/>
      <c r="O1834" s="46"/>
      <c r="P1834" s="46"/>
      <c r="Q1834" s="46"/>
      <c r="R1834" s="46"/>
      <c r="S1834" s="46"/>
      <c r="T1834" s="46"/>
      <c r="U1834" s="26" t="n">
        <f aca="false">SUM(G1834,K1834,O1834)</f>
        <v>0</v>
      </c>
      <c r="V1834" s="26" t="n">
        <f aca="false">SUM(H1834,L1834,P1834)</f>
        <v>0</v>
      </c>
      <c r="W1834" s="26" t="n">
        <f aca="false">SUM(I1834,M1834,Q1834,S1834)</f>
        <v>0</v>
      </c>
      <c r="X1834" s="26" t="n">
        <f aca="false">SUM(J1834,N1834,R1834,T1834)</f>
        <v>0</v>
      </c>
      <c r="Y1834" s="26" t="n">
        <f aca="false">SUM(U1834,W1834)</f>
        <v>0</v>
      </c>
      <c r="Z1834" s="26" t="n">
        <f aca="false">SUM(V1834,X1834)</f>
        <v>0</v>
      </c>
      <c r="AA1834" s="238" t="s">
        <v>592</v>
      </c>
    </row>
    <row r="1835" customFormat="false" ht="15.75" hidden="false" customHeight="false" outlineLevel="0" collapsed="false">
      <c r="B1835" s="221" t="s">
        <v>593</v>
      </c>
      <c r="C1835" s="51"/>
      <c r="D1835" s="51"/>
      <c r="E1835" s="51"/>
      <c r="F1835" s="51"/>
      <c r="G1835" s="51"/>
      <c r="H1835" s="51"/>
      <c r="I1835" s="51"/>
      <c r="J1835" s="51"/>
      <c r="K1835" s="51"/>
      <c r="L1835" s="51"/>
      <c r="M1835" s="51"/>
      <c r="N1835" s="51"/>
      <c r="O1835" s="51"/>
      <c r="P1835" s="51"/>
      <c r="Q1835" s="51"/>
      <c r="R1835" s="51"/>
      <c r="S1835" s="51"/>
      <c r="T1835" s="51"/>
      <c r="U1835" s="26" t="n">
        <f aca="false">SUM(G1835,K1835,O1835)</f>
        <v>0</v>
      </c>
      <c r="V1835" s="26" t="n">
        <f aca="false">SUM(H1835,L1835,P1835)</f>
        <v>0</v>
      </c>
      <c r="W1835" s="26" t="n">
        <f aca="false">SUM(I1835,M1835,Q1835,S1835)</f>
        <v>0</v>
      </c>
      <c r="X1835" s="26" t="n">
        <f aca="false">SUM(J1835,N1835,R1835,T1835)</f>
        <v>0</v>
      </c>
      <c r="Y1835" s="26" t="n">
        <f aca="false">SUM(U1835,W1835)</f>
        <v>0</v>
      </c>
      <c r="Z1835" s="26" t="n">
        <f aca="false">SUM(V1835,X1835)</f>
        <v>0</v>
      </c>
      <c r="AA1835" s="239"/>
    </row>
    <row r="1836" customFormat="false" ht="15.75" hidden="false" customHeight="false" outlineLevel="0" collapsed="false">
      <c r="B1836" s="223" t="s">
        <v>594</v>
      </c>
      <c r="C1836" s="51"/>
      <c r="D1836" s="51"/>
      <c r="E1836" s="51"/>
      <c r="F1836" s="51"/>
      <c r="G1836" s="51"/>
      <c r="H1836" s="51"/>
      <c r="I1836" s="51"/>
      <c r="J1836" s="51"/>
      <c r="K1836" s="51"/>
      <c r="L1836" s="51"/>
      <c r="M1836" s="51"/>
      <c r="N1836" s="51"/>
      <c r="O1836" s="51"/>
      <c r="P1836" s="51"/>
      <c r="Q1836" s="51"/>
      <c r="R1836" s="51"/>
      <c r="S1836" s="51"/>
      <c r="T1836" s="51"/>
      <c r="U1836" s="26" t="n">
        <f aca="false">SUM(G1836,K1836,O1836)</f>
        <v>0</v>
      </c>
      <c r="V1836" s="26" t="n">
        <f aca="false">SUM(H1836,L1836,P1836)</f>
        <v>0</v>
      </c>
      <c r="W1836" s="26" t="n">
        <f aca="false">SUM(I1836,M1836,Q1836,S1836)</f>
        <v>0</v>
      </c>
      <c r="X1836" s="26" t="n">
        <f aca="false">SUM(J1836,N1836,R1836,T1836)</f>
        <v>0</v>
      </c>
      <c r="Y1836" s="26" t="n">
        <f aca="false">SUM(U1836,W1836)</f>
        <v>0</v>
      </c>
      <c r="Z1836" s="26" t="n">
        <f aca="false">SUM(V1836,X1836)</f>
        <v>0</v>
      </c>
      <c r="AA1836" s="239"/>
    </row>
    <row r="1837" customFormat="false" ht="17.25" hidden="false" customHeight="true" outlineLevel="0" collapsed="false">
      <c r="B1837" s="224" t="s">
        <v>13</v>
      </c>
      <c r="C1837" s="51"/>
      <c r="D1837" s="51"/>
      <c r="E1837" s="51"/>
      <c r="F1837" s="51"/>
      <c r="G1837" s="51"/>
      <c r="H1837" s="51"/>
      <c r="I1837" s="51"/>
      <c r="J1837" s="51"/>
      <c r="K1837" s="51"/>
      <c r="L1837" s="51"/>
      <c r="M1837" s="51"/>
      <c r="N1837" s="51"/>
      <c r="O1837" s="51"/>
      <c r="P1837" s="51"/>
      <c r="Q1837" s="51"/>
      <c r="R1837" s="51"/>
      <c r="S1837" s="51"/>
      <c r="T1837" s="51"/>
      <c r="U1837" s="26" t="n">
        <f aca="false">SUM(G1837,K1837,O1837)</f>
        <v>0</v>
      </c>
      <c r="V1837" s="26" t="n">
        <f aca="false">SUM(H1837,L1837,P1837)</f>
        <v>0</v>
      </c>
      <c r="W1837" s="26" t="n">
        <f aca="false">SUM(I1837,M1837,Q1837,S1837)</f>
        <v>0</v>
      </c>
      <c r="X1837" s="26" t="n">
        <f aca="false">SUM(J1837,N1837,R1837,T1837)</f>
        <v>0</v>
      </c>
      <c r="Y1837" s="26" t="n">
        <f aca="false">SUM(U1837,W1837)</f>
        <v>0</v>
      </c>
      <c r="Z1837" s="26" t="n">
        <f aca="false">SUM(V1837,X1837)</f>
        <v>0</v>
      </c>
      <c r="AA1837" s="239"/>
    </row>
    <row r="1838" customFormat="false" ht="24" hidden="false" customHeight="true" outlineLevel="0" collapsed="false">
      <c r="B1838" s="246" t="s">
        <v>23</v>
      </c>
      <c r="C1838" s="51"/>
      <c r="D1838" s="51"/>
      <c r="E1838" s="51" t="n">
        <v>1</v>
      </c>
      <c r="F1838" s="51" t="n">
        <v>30</v>
      </c>
      <c r="G1838" s="51"/>
      <c r="H1838" s="51"/>
      <c r="I1838" s="51"/>
      <c r="J1838" s="51"/>
      <c r="K1838" s="51"/>
      <c r="L1838" s="51"/>
      <c r="M1838" s="51"/>
      <c r="N1838" s="51"/>
      <c r="O1838" s="51"/>
      <c r="P1838" s="51"/>
      <c r="Q1838" s="51"/>
      <c r="R1838" s="51"/>
      <c r="S1838" s="51"/>
      <c r="T1838" s="51"/>
      <c r="U1838" s="26" t="n">
        <f aca="false">SUM(G1838,K1838,O1838)</f>
        <v>0</v>
      </c>
      <c r="V1838" s="26" t="n">
        <f aca="false">SUM(H1838,L1838,P1838)</f>
        <v>0</v>
      </c>
      <c r="W1838" s="26" t="n">
        <f aca="false">SUM(I1838,M1838,Q1838,S1838)</f>
        <v>0</v>
      </c>
      <c r="X1838" s="26" t="n">
        <f aca="false">SUM(J1838,N1838,R1838,T1838)</f>
        <v>0</v>
      </c>
      <c r="Y1838" s="26" t="n">
        <f aca="false">SUM(U1838,W1838)</f>
        <v>0</v>
      </c>
      <c r="Z1838" s="26" t="n">
        <f aca="false">SUM(V1838,X1838)</f>
        <v>0</v>
      </c>
      <c r="AA1838" s="239"/>
    </row>
    <row r="1839" customFormat="false" ht="12.75" hidden="false" customHeight="false" outlineLevel="0" collapsed="false">
      <c r="B1839" s="240" t="s">
        <v>105</v>
      </c>
      <c r="C1839" s="51" t="n">
        <v>0.5</v>
      </c>
      <c r="D1839" s="51" t="n">
        <v>15</v>
      </c>
      <c r="E1839" s="51"/>
      <c r="F1839" s="51"/>
      <c r="G1839" s="51"/>
      <c r="H1839" s="51"/>
      <c r="I1839" s="51"/>
      <c r="J1839" s="51"/>
      <c r="K1839" s="51"/>
      <c r="L1839" s="51"/>
      <c r="M1839" s="51"/>
      <c r="N1839" s="51"/>
      <c r="O1839" s="51"/>
      <c r="P1839" s="51"/>
      <c r="Q1839" s="51"/>
      <c r="R1839" s="51"/>
      <c r="S1839" s="51"/>
      <c r="T1839" s="51"/>
      <c r="U1839" s="26" t="n">
        <f aca="false">SUM(G1839,K1839,O1839)</f>
        <v>0</v>
      </c>
      <c r="V1839" s="26" t="n">
        <f aca="false">SUM(H1839,L1839,P1839)</f>
        <v>0</v>
      </c>
      <c r="W1839" s="26" t="n">
        <f aca="false">SUM(I1839,M1839,Q1839,S1839)</f>
        <v>0</v>
      </c>
      <c r="X1839" s="26" t="n">
        <f aca="false">SUM(J1839,N1839,R1839,T1839)</f>
        <v>0</v>
      </c>
      <c r="Y1839" s="26" t="n">
        <f aca="false">SUM(U1839,W1839)</f>
        <v>0</v>
      </c>
      <c r="Z1839" s="26" t="n">
        <f aca="false">SUM(V1839,X1839)</f>
        <v>0</v>
      </c>
      <c r="AA1839" s="239"/>
    </row>
    <row r="1840" customFormat="false" ht="12.75" hidden="false" customHeight="false" outlineLevel="0" collapsed="false">
      <c r="B1840" s="240" t="s">
        <v>15</v>
      </c>
      <c r="C1840" s="51" t="n">
        <v>0.5</v>
      </c>
      <c r="D1840" s="51" t="n">
        <v>15</v>
      </c>
      <c r="E1840" s="51"/>
      <c r="F1840" s="51"/>
      <c r="G1840" s="51"/>
      <c r="H1840" s="51"/>
      <c r="I1840" s="51"/>
      <c r="J1840" s="51"/>
      <c r="K1840" s="51"/>
      <c r="L1840" s="51"/>
      <c r="M1840" s="51"/>
      <c r="N1840" s="51"/>
      <c r="O1840" s="51"/>
      <c r="P1840" s="51"/>
      <c r="Q1840" s="51"/>
      <c r="R1840" s="51"/>
      <c r="S1840" s="51"/>
      <c r="T1840" s="51"/>
      <c r="U1840" s="26" t="n">
        <f aca="false">SUM(G1840,K1840,O1840)</f>
        <v>0</v>
      </c>
      <c r="V1840" s="26" t="n">
        <f aca="false">SUM(H1840,L1840,P1840)</f>
        <v>0</v>
      </c>
      <c r="W1840" s="26" t="n">
        <f aca="false">SUM(I1840,M1840,Q1840,S1840)</f>
        <v>0</v>
      </c>
      <c r="X1840" s="26" t="n">
        <f aca="false">SUM(J1840,N1840,R1840,T1840)</f>
        <v>0</v>
      </c>
      <c r="Y1840" s="26" t="n">
        <f aca="false">SUM(U1840,W1840)</f>
        <v>0</v>
      </c>
      <c r="Z1840" s="26" t="n">
        <f aca="false">SUM(V1840,X1840)</f>
        <v>0</v>
      </c>
      <c r="AA1840" s="239"/>
    </row>
    <row r="1841" s="61" customFormat="true" ht="12.75" hidden="false" customHeight="false" outlineLevel="0" collapsed="false">
      <c r="A1841" s="242"/>
      <c r="B1841" s="240" t="s">
        <v>100</v>
      </c>
      <c r="C1841" s="26" t="n">
        <v>0.5</v>
      </c>
      <c r="D1841" s="26" t="n">
        <v>15</v>
      </c>
      <c r="E1841" s="26"/>
      <c r="F1841" s="26"/>
      <c r="G1841" s="26"/>
      <c r="H1841" s="26"/>
      <c r="I1841" s="26"/>
      <c r="J1841" s="26"/>
      <c r="K1841" s="26"/>
      <c r="L1841" s="26"/>
      <c r="M1841" s="26"/>
      <c r="N1841" s="26"/>
      <c r="O1841" s="26"/>
      <c r="P1841" s="26"/>
      <c r="Q1841" s="26"/>
      <c r="R1841" s="26"/>
      <c r="S1841" s="26"/>
      <c r="T1841" s="26"/>
      <c r="U1841" s="26" t="n">
        <f aca="false">SUM(G1841,K1841,O1841)</f>
        <v>0</v>
      </c>
      <c r="V1841" s="26" t="n">
        <f aca="false">SUM(H1841,L1841,P1841)</f>
        <v>0</v>
      </c>
      <c r="W1841" s="26" t="n">
        <f aca="false">SUM(I1841,M1841,Q1841,S1841)</f>
        <v>0</v>
      </c>
      <c r="X1841" s="26" t="n">
        <f aca="false">SUM(J1841,N1841,R1841,T1841)</f>
        <v>0</v>
      </c>
      <c r="Y1841" s="26" t="n">
        <f aca="false">SUM(U1841,W1841)</f>
        <v>0</v>
      </c>
      <c r="Z1841" s="26" t="n">
        <f aca="false">SUM(V1841,X1841)</f>
        <v>0</v>
      </c>
      <c r="AA1841" s="243"/>
    </row>
    <row r="1842" s="61" customFormat="true" ht="12.75" hidden="false" customHeight="false" outlineLevel="0" collapsed="false">
      <c r="A1842" s="242"/>
      <c r="B1842" s="240" t="s">
        <v>132</v>
      </c>
      <c r="C1842" s="26"/>
      <c r="D1842" s="26"/>
      <c r="E1842" s="26"/>
      <c r="F1842" s="26"/>
      <c r="G1842" s="26"/>
      <c r="H1842" s="26"/>
      <c r="I1842" s="26"/>
      <c r="J1842" s="26"/>
      <c r="K1842" s="26"/>
      <c r="L1842" s="26"/>
      <c r="M1842" s="26"/>
      <c r="N1842" s="26"/>
      <c r="O1842" s="26"/>
      <c r="P1842" s="26"/>
      <c r="Q1842" s="26"/>
      <c r="R1842" s="26"/>
      <c r="S1842" s="26"/>
      <c r="T1842" s="26"/>
      <c r="U1842" s="26" t="n">
        <f aca="false">SUM(G1842,K1842,O1842)</f>
        <v>0</v>
      </c>
      <c r="V1842" s="26" t="n">
        <f aca="false">SUM(H1842,L1842,P1842)</f>
        <v>0</v>
      </c>
      <c r="W1842" s="26" t="n">
        <f aca="false">SUM(I1842,M1842,Q1842,S1842)</f>
        <v>0</v>
      </c>
      <c r="X1842" s="26" t="n">
        <f aca="false">SUM(J1842,N1842,R1842,T1842)</f>
        <v>0</v>
      </c>
      <c r="Y1842" s="26" t="n">
        <f aca="false">SUM(U1842,W1842)</f>
        <v>0</v>
      </c>
      <c r="Z1842" s="26" t="n">
        <f aca="false">SUM(V1842,X1842)</f>
        <v>0</v>
      </c>
      <c r="AA1842" s="243"/>
    </row>
    <row r="1843" customFormat="false" ht="12.75" hidden="false" customHeight="false" outlineLevel="0" collapsed="false">
      <c r="B1843" s="240" t="s">
        <v>104</v>
      </c>
      <c r="C1843" s="51" t="n">
        <v>0.5</v>
      </c>
      <c r="D1843" s="51" t="n">
        <v>15</v>
      </c>
      <c r="E1843" s="51"/>
      <c r="F1843" s="51"/>
      <c r="G1843" s="51"/>
      <c r="H1843" s="51"/>
      <c r="I1843" s="51"/>
      <c r="J1843" s="51"/>
      <c r="K1843" s="51"/>
      <c r="L1843" s="51"/>
      <c r="M1843" s="51"/>
      <c r="N1843" s="51"/>
      <c r="O1843" s="51"/>
      <c r="P1843" s="51"/>
      <c r="Q1843" s="51"/>
      <c r="R1843" s="51"/>
      <c r="S1843" s="51"/>
      <c r="T1843" s="51"/>
      <c r="U1843" s="26" t="n">
        <f aca="false">SUM(G1843,K1843,O1843)</f>
        <v>0</v>
      </c>
      <c r="V1843" s="26" t="n">
        <f aca="false">SUM(H1843,L1843,P1843)</f>
        <v>0</v>
      </c>
      <c r="W1843" s="26" t="n">
        <f aca="false">SUM(I1843,M1843,Q1843,S1843)</f>
        <v>0</v>
      </c>
      <c r="X1843" s="26" t="n">
        <f aca="false">SUM(J1843,N1843,R1843,T1843)</f>
        <v>0</v>
      </c>
      <c r="Y1843" s="26" t="n">
        <f aca="false">SUM(U1843,W1843)</f>
        <v>0</v>
      </c>
      <c r="Z1843" s="26" t="n">
        <f aca="false">SUM(V1843,X1843)</f>
        <v>0</v>
      </c>
      <c r="AA1843" s="239"/>
    </row>
    <row r="1844" customFormat="false" ht="12.75" hidden="false" customHeight="false" outlineLevel="0" collapsed="false">
      <c r="B1844" s="240" t="s">
        <v>14</v>
      </c>
      <c r="C1844" s="51"/>
      <c r="D1844" s="51"/>
      <c r="E1844" s="51"/>
      <c r="F1844" s="51"/>
      <c r="G1844" s="51"/>
      <c r="H1844" s="51"/>
      <c r="I1844" s="51"/>
      <c r="J1844" s="51"/>
      <c r="K1844" s="51"/>
      <c r="L1844" s="51"/>
      <c r="M1844" s="51"/>
      <c r="N1844" s="51"/>
      <c r="O1844" s="51"/>
      <c r="P1844" s="51"/>
      <c r="Q1844" s="51"/>
      <c r="R1844" s="51"/>
      <c r="S1844" s="51"/>
      <c r="T1844" s="51"/>
      <c r="U1844" s="26" t="n">
        <f aca="false">SUM(G1844,K1844,O1844)</f>
        <v>0</v>
      </c>
      <c r="V1844" s="26" t="n">
        <f aca="false">SUM(H1844,L1844,P1844)</f>
        <v>0</v>
      </c>
      <c r="W1844" s="26" t="n">
        <f aca="false">SUM(I1844,M1844,Q1844,S1844)</f>
        <v>0</v>
      </c>
      <c r="X1844" s="26" t="n">
        <f aca="false">SUM(J1844,N1844,R1844,T1844)</f>
        <v>0</v>
      </c>
      <c r="Y1844" s="26" t="n">
        <f aca="false">SUM(U1844,W1844)</f>
        <v>0</v>
      </c>
      <c r="Z1844" s="26" t="n">
        <f aca="false">SUM(V1844,X1844)</f>
        <v>0</v>
      </c>
      <c r="AA1844" s="239"/>
    </row>
    <row r="1845" customFormat="false" ht="12.75" hidden="false" customHeight="false" outlineLevel="0" collapsed="false">
      <c r="B1845" s="240" t="s">
        <v>475</v>
      </c>
      <c r="C1845" s="51"/>
      <c r="D1845" s="51"/>
      <c r="E1845" s="51"/>
      <c r="F1845" s="51"/>
      <c r="G1845" s="51"/>
      <c r="H1845" s="51"/>
      <c r="I1845" s="51"/>
      <c r="J1845" s="51"/>
      <c r="K1845" s="51"/>
      <c r="L1845" s="51"/>
      <c r="M1845" s="51"/>
      <c r="N1845" s="51"/>
      <c r="O1845" s="51"/>
      <c r="P1845" s="51"/>
      <c r="Q1845" s="51"/>
      <c r="R1845" s="51"/>
      <c r="S1845" s="51"/>
      <c r="T1845" s="51"/>
      <c r="U1845" s="26" t="n">
        <f aca="false">SUM(G1845,K1845,O1845)</f>
        <v>0</v>
      </c>
      <c r="V1845" s="26" t="n">
        <f aca="false">SUM(H1845,L1845,P1845)</f>
        <v>0</v>
      </c>
      <c r="W1845" s="26" t="n">
        <f aca="false">SUM(I1845,M1845,Q1845,S1845)</f>
        <v>0</v>
      </c>
      <c r="X1845" s="26" t="n">
        <f aca="false">SUM(J1845,N1845,R1845,T1845)</f>
        <v>0</v>
      </c>
      <c r="Y1845" s="26" t="n">
        <f aca="false">SUM(U1845,W1845)</f>
        <v>0</v>
      </c>
      <c r="Z1845" s="26" t="n">
        <f aca="false">SUM(V1845,X1845)</f>
        <v>0</v>
      </c>
      <c r="AA1845" s="239"/>
    </row>
    <row r="1846" customFormat="false" ht="12.75" hidden="false" customHeight="false" outlineLevel="0" collapsed="false">
      <c r="B1846" s="241" t="s">
        <v>16</v>
      </c>
      <c r="C1846" s="51" t="n">
        <f aca="false">SUM(C1838:C1845)</f>
        <v>2</v>
      </c>
      <c r="D1846" s="51" t="n">
        <f aca="false">SUM(D1838:D1845)</f>
        <v>60</v>
      </c>
      <c r="E1846" s="51" t="n">
        <f aca="false">SUM(E1838:E1845)</f>
        <v>1</v>
      </c>
      <c r="F1846" s="51" t="n">
        <f aca="false">SUM(F1838:F1845)</f>
        <v>30</v>
      </c>
      <c r="G1846" s="51"/>
      <c r="H1846" s="51"/>
      <c r="I1846" s="51"/>
      <c r="J1846" s="51"/>
      <c r="K1846" s="51"/>
      <c r="L1846" s="51"/>
      <c r="M1846" s="51"/>
      <c r="N1846" s="51"/>
      <c r="O1846" s="51"/>
      <c r="P1846" s="51"/>
      <c r="Q1846" s="51"/>
      <c r="R1846" s="51"/>
      <c r="S1846" s="51"/>
      <c r="T1846" s="51"/>
      <c r="U1846" s="26" t="n">
        <f aca="false">SUM(G1846,K1846,O1846)</f>
        <v>0</v>
      </c>
      <c r="V1846" s="26" t="n">
        <f aca="false">SUM(H1846,L1846,P1846)</f>
        <v>0</v>
      </c>
      <c r="W1846" s="26" t="n">
        <f aca="false">SUM(I1846,M1846,Q1846,S1846)</f>
        <v>0</v>
      </c>
      <c r="X1846" s="26" t="n">
        <f aca="false">SUM(J1846,N1846,R1846,T1846)</f>
        <v>0</v>
      </c>
      <c r="Y1846" s="26" t="n">
        <f aca="false">SUM(U1846,W1846)</f>
        <v>0</v>
      </c>
      <c r="Z1846" s="26" t="n">
        <f aca="false">SUM(V1846,X1846)</f>
        <v>0</v>
      </c>
      <c r="AA1846" s="239"/>
    </row>
    <row r="1847" customFormat="false" ht="12.75" hidden="false" customHeight="false" outlineLevel="0" collapsed="false">
      <c r="B1847" s="254" t="s">
        <v>137</v>
      </c>
      <c r="C1847" s="51"/>
      <c r="D1847" s="51"/>
      <c r="E1847" s="51"/>
      <c r="F1847" s="51"/>
      <c r="G1847" s="51"/>
      <c r="H1847" s="51"/>
      <c r="I1847" s="51"/>
      <c r="J1847" s="51"/>
      <c r="K1847" s="51"/>
      <c r="L1847" s="51"/>
      <c r="M1847" s="51"/>
      <c r="N1847" s="51"/>
      <c r="O1847" s="51"/>
      <c r="P1847" s="51"/>
      <c r="Q1847" s="51"/>
      <c r="R1847" s="51"/>
      <c r="S1847" s="51"/>
      <c r="T1847" s="51"/>
      <c r="U1847" s="26" t="n">
        <f aca="false">SUM(G1847,K1847,O1847)</f>
        <v>0</v>
      </c>
      <c r="V1847" s="26" t="n">
        <f aca="false">SUM(H1847,L1847,P1847)</f>
        <v>0</v>
      </c>
      <c r="W1847" s="26" t="n">
        <f aca="false">SUM(I1847,M1847,Q1847,S1847)</f>
        <v>0</v>
      </c>
      <c r="X1847" s="26" t="n">
        <f aca="false">SUM(J1847,N1847,R1847,T1847)</f>
        <v>0</v>
      </c>
      <c r="Y1847" s="26" t="n">
        <f aca="false">SUM(U1847,W1847)</f>
        <v>0</v>
      </c>
      <c r="Z1847" s="26" t="n">
        <f aca="false">SUM(V1847,X1847)</f>
        <v>0</v>
      </c>
      <c r="AA1847" s="239"/>
    </row>
    <row r="1848" customFormat="false" ht="12.75" hidden="false" customHeight="false" outlineLevel="0" collapsed="false">
      <c r="B1848" s="225" t="s">
        <v>49</v>
      </c>
      <c r="C1848" s="51"/>
      <c r="D1848" s="51"/>
      <c r="E1848" s="51" t="n">
        <v>1</v>
      </c>
      <c r="F1848" s="51" t="n">
        <v>30</v>
      </c>
      <c r="G1848" s="51"/>
      <c r="H1848" s="51"/>
      <c r="I1848" s="51"/>
      <c r="J1848" s="51"/>
      <c r="K1848" s="51"/>
      <c r="L1848" s="51"/>
      <c r="M1848" s="51"/>
      <c r="N1848" s="51"/>
      <c r="O1848" s="51"/>
      <c r="P1848" s="51"/>
      <c r="Q1848" s="51"/>
      <c r="R1848" s="51"/>
      <c r="S1848" s="51"/>
      <c r="T1848" s="51"/>
      <c r="U1848" s="26" t="n">
        <f aca="false">SUM(G1848,K1848,O1848)</f>
        <v>0</v>
      </c>
      <c r="V1848" s="26" t="n">
        <f aca="false">SUM(H1848,L1848,P1848)</f>
        <v>0</v>
      </c>
      <c r="W1848" s="26" t="n">
        <f aca="false">SUM(I1848,M1848,Q1848,S1848)</f>
        <v>0</v>
      </c>
      <c r="X1848" s="26" t="n">
        <f aca="false">SUM(J1848,N1848,R1848,T1848)</f>
        <v>0</v>
      </c>
      <c r="Y1848" s="26" t="n">
        <f aca="false">SUM(U1848,W1848)</f>
        <v>0</v>
      </c>
      <c r="Z1848" s="26" t="n">
        <f aca="false">SUM(V1848,X1848)</f>
        <v>0</v>
      </c>
      <c r="AA1848" s="239"/>
    </row>
    <row r="1849" customFormat="false" ht="12.75" hidden="false" customHeight="false" outlineLevel="0" collapsed="false">
      <c r="B1849" s="241" t="s">
        <v>258</v>
      </c>
      <c r="C1849" s="51" t="n">
        <f aca="false">SUM(C1848)</f>
        <v>0</v>
      </c>
      <c r="D1849" s="51" t="n">
        <f aca="false">SUM(D1848)</f>
        <v>0</v>
      </c>
      <c r="E1849" s="51" t="n">
        <f aca="false">SUM(E1848)</f>
        <v>1</v>
      </c>
      <c r="F1849" s="51" t="n">
        <f aca="false">SUM(F1848)</f>
        <v>30</v>
      </c>
      <c r="G1849" s="51"/>
      <c r="H1849" s="51"/>
      <c r="I1849" s="51"/>
      <c r="J1849" s="51"/>
      <c r="K1849" s="51"/>
      <c r="L1849" s="51"/>
      <c r="M1849" s="51"/>
      <c r="N1849" s="51"/>
      <c r="O1849" s="51"/>
      <c r="P1849" s="51"/>
      <c r="Q1849" s="51"/>
      <c r="R1849" s="51"/>
      <c r="S1849" s="51"/>
      <c r="T1849" s="51"/>
      <c r="U1849" s="26" t="n">
        <f aca="false">SUM(G1849,K1849,O1849)</f>
        <v>0</v>
      </c>
      <c r="V1849" s="26" t="n">
        <f aca="false">SUM(H1849,L1849,P1849)</f>
        <v>0</v>
      </c>
      <c r="W1849" s="26" t="n">
        <f aca="false">SUM(I1849,M1849,Q1849,S1849)</f>
        <v>0</v>
      </c>
      <c r="X1849" s="26" t="n">
        <f aca="false">SUM(J1849,N1849,R1849,T1849)</f>
        <v>0</v>
      </c>
      <c r="Y1849" s="26" t="n">
        <f aca="false">SUM(U1849,W1849)</f>
        <v>0</v>
      </c>
      <c r="Z1849" s="26" t="n">
        <f aca="false">SUM(V1849,X1849)</f>
        <v>0</v>
      </c>
      <c r="AA1849" s="239"/>
    </row>
    <row r="1850" customFormat="false" ht="12.75" hidden="false" customHeight="false" outlineLevel="0" collapsed="false">
      <c r="B1850" s="224" t="s">
        <v>595</v>
      </c>
      <c r="C1850" s="51"/>
      <c r="D1850" s="51"/>
      <c r="E1850" s="51"/>
      <c r="F1850" s="51"/>
      <c r="G1850" s="51"/>
      <c r="H1850" s="51"/>
      <c r="I1850" s="51"/>
      <c r="J1850" s="51"/>
      <c r="K1850" s="51"/>
      <c r="L1850" s="51"/>
      <c r="M1850" s="51"/>
      <c r="N1850" s="51"/>
      <c r="O1850" s="51"/>
      <c r="P1850" s="51"/>
      <c r="Q1850" s="51"/>
      <c r="R1850" s="51"/>
      <c r="S1850" s="51"/>
      <c r="T1850" s="51"/>
      <c r="U1850" s="26" t="n">
        <f aca="false">SUM(G1850,K1850,O1850)</f>
        <v>0</v>
      </c>
      <c r="V1850" s="26" t="n">
        <f aca="false">SUM(H1850,L1850,P1850)</f>
        <v>0</v>
      </c>
      <c r="W1850" s="26" t="n">
        <f aca="false">SUM(I1850,M1850,Q1850,S1850)</f>
        <v>0</v>
      </c>
      <c r="X1850" s="26" t="n">
        <f aca="false">SUM(J1850,N1850,R1850,T1850)</f>
        <v>0</v>
      </c>
      <c r="Y1850" s="26" t="n">
        <f aca="false">SUM(U1850,W1850)</f>
        <v>0</v>
      </c>
      <c r="Z1850" s="26" t="n">
        <f aca="false">SUM(V1850,X1850)</f>
        <v>0</v>
      </c>
      <c r="AA1850" s="239"/>
    </row>
    <row r="1851" customFormat="false" ht="12.75" hidden="false" customHeight="false" outlineLevel="0" collapsed="false">
      <c r="B1851" s="240" t="s">
        <v>54</v>
      </c>
      <c r="C1851" s="51"/>
      <c r="D1851" s="51"/>
      <c r="E1851" s="51" t="n">
        <v>1</v>
      </c>
      <c r="F1851" s="51" t="n">
        <v>30</v>
      </c>
      <c r="G1851" s="51"/>
      <c r="H1851" s="51"/>
      <c r="I1851" s="51"/>
      <c r="J1851" s="51"/>
      <c r="K1851" s="51"/>
      <c r="L1851" s="51"/>
      <c r="M1851" s="51"/>
      <c r="N1851" s="51"/>
      <c r="O1851" s="51"/>
      <c r="P1851" s="51"/>
      <c r="Q1851" s="51"/>
      <c r="R1851" s="51"/>
      <c r="S1851" s="51"/>
      <c r="T1851" s="51"/>
      <c r="U1851" s="26" t="n">
        <f aca="false">SUM(G1851,K1851,O1851)</f>
        <v>0</v>
      </c>
      <c r="V1851" s="26" t="n">
        <f aca="false">SUM(H1851,L1851,P1851)</f>
        <v>0</v>
      </c>
      <c r="W1851" s="26" t="n">
        <f aca="false">SUM(I1851,M1851,Q1851,S1851)</f>
        <v>0</v>
      </c>
      <c r="X1851" s="26" t="n">
        <f aca="false">SUM(J1851,N1851,R1851,T1851)</f>
        <v>0</v>
      </c>
      <c r="Y1851" s="26" t="n">
        <f aca="false">SUM(U1851,W1851)</f>
        <v>0</v>
      </c>
      <c r="Z1851" s="26" t="n">
        <f aca="false">SUM(V1851,X1851)</f>
        <v>0</v>
      </c>
      <c r="AA1851" s="239"/>
    </row>
    <row r="1852" customFormat="false" ht="12.75" hidden="false" customHeight="false" outlineLevel="0" collapsed="false">
      <c r="B1852" s="241" t="s">
        <v>63</v>
      </c>
      <c r="C1852" s="51" t="n">
        <f aca="false">SUM(C1851)</f>
        <v>0</v>
      </c>
      <c r="D1852" s="51" t="n">
        <f aca="false">SUM(D1851)</f>
        <v>0</v>
      </c>
      <c r="E1852" s="51" t="n">
        <f aca="false">SUM(E1851)</f>
        <v>1</v>
      </c>
      <c r="F1852" s="51" t="n">
        <f aca="false">SUM(F1851)</f>
        <v>30</v>
      </c>
      <c r="G1852" s="51"/>
      <c r="H1852" s="51"/>
      <c r="I1852" s="51"/>
      <c r="J1852" s="51"/>
      <c r="K1852" s="51"/>
      <c r="L1852" s="51"/>
      <c r="M1852" s="51"/>
      <c r="N1852" s="51"/>
      <c r="O1852" s="51"/>
      <c r="P1852" s="51"/>
      <c r="Q1852" s="51"/>
      <c r="R1852" s="51"/>
      <c r="S1852" s="51"/>
      <c r="T1852" s="51"/>
      <c r="U1852" s="26" t="n">
        <f aca="false">SUM(G1852,K1852,O1852)</f>
        <v>0</v>
      </c>
      <c r="V1852" s="26" t="n">
        <f aca="false">SUM(H1852,L1852,P1852)</f>
        <v>0</v>
      </c>
      <c r="W1852" s="26" t="n">
        <f aca="false">SUM(I1852,M1852,Q1852,S1852)</f>
        <v>0</v>
      </c>
      <c r="X1852" s="26" t="n">
        <f aca="false">SUM(J1852,N1852,R1852,T1852)</f>
        <v>0</v>
      </c>
      <c r="Y1852" s="26" t="n">
        <f aca="false">SUM(U1852,W1852)</f>
        <v>0</v>
      </c>
      <c r="Z1852" s="26" t="n">
        <f aca="false">SUM(V1852,X1852)</f>
        <v>0</v>
      </c>
      <c r="AA1852" s="239"/>
    </row>
    <row r="1853" customFormat="false" ht="12.75" hidden="false" customHeight="false" outlineLevel="0" collapsed="false">
      <c r="B1853" s="224" t="s">
        <v>596</v>
      </c>
      <c r="C1853" s="51"/>
      <c r="D1853" s="51"/>
      <c r="E1853" s="51"/>
      <c r="F1853" s="51"/>
      <c r="G1853" s="51"/>
      <c r="H1853" s="51"/>
      <c r="I1853" s="51"/>
      <c r="J1853" s="51"/>
      <c r="K1853" s="51"/>
      <c r="L1853" s="51"/>
      <c r="M1853" s="51"/>
      <c r="N1853" s="51"/>
      <c r="O1853" s="51"/>
      <c r="P1853" s="51"/>
      <c r="Q1853" s="51"/>
      <c r="R1853" s="51"/>
      <c r="S1853" s="51"/>
      <c r="T1853" s="51"/>
      <c r="U1853" s="26" t="n">
        <f aca="false">SUM(G1853,K1853,O1853)</f>
        <v>0</v>
      </c>
      <c r="V1853" s="26" t="n">
        <f aca="false">SUM(H1853,L1853,P1853)</f>
        <v>0</v>
      </c>
      <c r="W1853" s="26" t="n">
        <f aca="false">SUM(I1853,M1853,Q1853,S1853)</f>
        <v>0</v>
      </c>
      <c r="X1853" s="26" t="n">
        <f aca="false">SUM(J1853,N1853,R1853,T1853)</f>
        <v>0</v>
      </c>
      <c r="Y1853" s="26" t="n">
        <f aca="false">SUM(U1853,W1853)</f>
        <v>0</v>
      </c>
      <c r="Z1853" s="26" t="n">
        <f aca="false">SUM(V1853,X1853)</f>
        <v>0</v>
      </c>
      <c r="AA1853" s="239"/>
    </row>
    <row r="1854" customFormat="false" ht="12.75" hidden="false" customHeight="false" outlineLevel="0" collapsed="false">
      <c r="B1854" s="255" t="s">
        <v>65</v>
      </c>
      <c r="C1854" s="51"/>
      <c r="D1854" s="51"/>
      <c r="E1854" s="51"/>
      <c r="F1854" s="51"/>
      <c r="G1854" s="51"/>
      <c r="H1854" s="51"/>
      <c r="I1854" s="51"/>
      <c r="J1854" s="51"/>
      <c r="K1854" s="51"/>
      <c r="L1854" s="51"/>
      <c r="M1854" s="51"/>
      <c r="N1854" s="51"/>
      <c r="O1854" s="51"/>
      <c r="P1854" s="51"/>
      <c r="Q1854" s="51"/>
      <c r="R1854" s="51"/>
      <c r="S1854" s="51"/>
      <c r="T1854" s="51"/>
      <c r="U1854" s="26" t="n">
        <f aca="false">SUM(G1854,K1854,O1854)</f>
        <v>0</v>
      </c>
      <c r="V1854" s="26" t="n">
        <f aca="false">SUM(H1854,L1854,P1854)</f>
        <v>0</v>
      </c>
      <c r="W1854" s="26" t="n">
        <f aca="false">SUM(I1854,M1854,Q1854,S1854)</f>
        <v>0</v>
      </c>
      <c r="X1854" s="26" t="n">
        <f aca="false">SUM(J1854,N1854,R1854,T1854)</f>
        <v>0</v>
      </c>
      <c r="Y1854" s="26" t="n">
        <f aca="false">SUM(U1854,W1854)</f>
        <v>0</v>
      </c>
      <c r="Z1854" s="26" t="n">
        <f aca="false">SUM(V1854,X1854)</f>
        <v>0</v>
      </c>
      <c r="AA1854" s="239"/>
    </row>
    <row r="1855" s="61" customFormat="true" ht="12.75" hidden="false" customHeight="false" outlineLevel="0" collapsed="false">
      <c r="A1855" s="242"/>
      <c r="B1855" s="255" t="s">
        <v>287</v>
      </c>
      <c r="C1855" s="26"/>
      <c r="D1855" s="26"/>
      <c r="E1855" s="26" t="n">
        <v>1</v>
      </c>
      <c r="F1855" s="26" t="n">
        <v>30</v>
      </c>
      <c r="G1855" s="26"/>
      <c r="H1855" s="26"/>
      <c r="I1855" s="26"/>
      <c r="J1855" s="26"/>
      <c r="K1855" s="26"/>
      <c r="L1855" s="26"/>
      <c r="M1855" s="26"/>
      <c r="N1855" s="26"/>
      <c r="O1855" s="26"/>
      <c r="P1855" s="26"/>
      <c r="Q1855" s="26"/>
      <c r="R1855" s="26"/>
      <c r="S1855" s="26"/>
      <c r="T1855" s="26"/>
      <c r="U1855" s="26" t="n">
        <f aca="false">SUM(G1855,K1855,O1855)</f>
        <v>0</v>
      </c>
      <c r="V1855" s="26" t="n">
        <f aca="false">SUM(H1855,L1855,P1855)</f>
        <v>0</v>
      </c>
      <c r="W1855" s="26" t="n">
        <f aca="false">SUM(I1855,M1855,Q1855,S1855)</f>
        <v>0</v>
      </c>
      <c r="X1855" s="26" t="n">
        <f aca="false">SUM(J1855,N1855,R1855,T1855)</f>
        <v>0</v>
      </c>
      <c r="Y1855" s="26" t="n">
        <f aca="false">SUM(U1855,W1855)</f>
        <v>0</v>
      </c>
      <c r="Z1855" s="26" t="n">
        <f aca="false">SUM(V1855,X1855)</f>
        <v>0</v>
      </c>
      <c r="AA1855" s="243"/>
    </row>
    <row r="1856" customFormat="false" ht="12.75" hidden="false" customHeight="false" outlineLevel="0" collapsed="false">
      <c r="B1856" s="255" t="s">
        <v>69</v>
      </c>
      <c r="C1856" s="51"/>
      <c r="D1856" s="51"/>
      <c r="E1856" s="51"/>
      <c r="F1856" s="51"/>
      <c r="G1856" s="51"/>
      <c r="H1856" s="51"/>
      <c r="I1856" s="51"/>
      <c r="J1856" s="51"/>
      <c r="K1856" s="51"/>
      <c r="L1856" s="51"/>
      <c r="M1856" s="51"/>
      <c r="N1856" s="51"/>
      <c r="O1856" s="51"/>
      <c r="P1856" s="51"/>
      <c r="Q1856" s="51"/>
      <c r="R1856" s="51"/>
      <c r="S1856" s="51"/>
      <c r="T1856" s="51"/>
      <c r="U1856" s="26" t="n">
        <f aca="false">SUM(G1856,K1856,O1856)</f>
        <v>0</v>
      </c>
      <c r="V1856" s="26" t="n">
        <f aca="false">SUM(H1856,L1856,P1856)</f>
        <v>0</v>
      </c>
      <c r="W1856" s="26" t="n">
        <f aca="false">SUM(I1856,M1856,Q1856,S1856)</f>
        <v>0</v>
      </c>
      <c r="X1856" s="26" t="n">
        <f aca="false">SUM(J1856,N1856,R1856,T1856)</f>
        <v>0</v>
      </c>
      <c r="Y1856" s="26" t="n">
        <f aca="false">SUM(U1856,W1856)</f>
        <v>0</v>
      </c>
      <c r="Z1856" s="26" t="n">
        <f aca="false">SUM(V1856,X1856)</f>
        <v>0</v>
      </c>
      <c r="AA1856" s="239"/>
    </row>
    <row r="1857" customFormat="false" ht="12.75" hidden="false" customHeight="false" outlineLevel="0" collapsed="false">
      <c r="B1857" s="255" t="s">
        <v>67</v>
      </c>
      <c r="C1857" s="51" t="n">
        <v>1</v>
      </c>
      <c r="D1857" s="51" t="n">
        <v>30</v>
      </c>
      <c r="E1857" s="51"/>
      <c r="F1857" s="51"/>
      <c r="G1857" s="51"/>
      <c r="H1857" s="51"/>
      <c r="I1857" s="51"/>
      <c r="J1857" s="51"/>
      <c r="K1857" s="51"/>
      <c r="L1857" s="51"/>
      <c r="M1857" s="51"/>
      <c r="N1857" s="51"/>
      <c r="O1857" s="51"/>
      <c r="P1857" s="51"/>
      <c r="Q1857" s="51"/>
      <c r="R1857" s="51"/>
      <c r="S1857" s="51"/>
      <c r="T1857" s="51"/>
      <c r="U1857" s="26" t="n">
        <f aca="false">SUM(G1857,K1857,O1857)</f>
        <v>0</v>
      </c>
      <c r="V1857" s="26" t="n">
        <f aca="false">SUM(H1857,L1857,P1857)</f>
        <v>0</v>
      </c>
      <c r="W1857" s="26" t="n">
        <f aca="false">SUM(I1857,M1857,Q1857,S1857)</f>
        <v>0</v>
      </c>
      <c r="X1857" s="26" t="n">
        <f aca="false">SUM(J1857,N1857,R1857,T1857)</f>
        <v>0</v>
      </c>
      <c r="Y1857" s="26" t="n">
        <f aca="false">SUM(U1857,W1857)</f>
        <v>0</v>
      </c>
      <c r="Z1857" s="26" t="n">
        <f aca="false">SUM(V1857,X1857)</f>
        <v>0</v>
      </c>
      <c r="AA1857" s="239"/>
    </row>
    <row r="1858" customFormat="false" ht="12.75" hidden="false" customHeight="false" outlineLevel="0" collapsed="false">
      <c r="B1858" s="241" t="s">
        <v>72</v>
      </c>
      <c r="C1858" s="51" t="n">
        <f aca="false">SUM(C1854:C1857)</f>
        <v>1</v>
      </c>
      <c r="D1858" s="51" t="n">
        <f aca="false">SUM(D1854:D1857)</f>
        <v>30</v>
      </c>
      <c r="E1858" s="51" t="n">
        <f aca="false">SUM(E1854:E1857)</f>
        <v>1</v>
      </c>
      <c r="F1858" s="51" t="n">
        <f aca="false">SUM(F1854:F1857)</f>
        <v>30</v>
      </c>
      <c r="G1858" s="51"/>
      <c r="H1858" s="51"/>
      <c r="I1858" s="51"/>
      <c r="J1858" s="51"/>
      <c r="K1858" s="51"/>
      <c r="L1858" s="51"/>
      <c r="M1858" s="51"/>
      <c r="N1858" s="51"/>
      <c r="O1858" s="51"/>
      <c r="P1858" s="51"/>
      <c r="Q1858" s="51"/>
      <c r="R1858" s="51"/>
      <c r="S1858" s="51"/>
      <c r="T1858" s="51"/>
      <c r="U1858" s="26" t="n">
        <f aca="false">SUM(G1858,K1858,O1858)</f>
        <v>0</v>
      </c>
      <c r="V1858" s="26" t="n">
        <f aca="false">SUM(H1858,L1858,P1858)</f>
        <v>0</v>
      </c>
      <c r="W1858" s="26" t="n">
        <f aca="false">SUM(I1858,M1858,Q1858,S1858)</f>
        <v>0</v>
      </c>
      <c r="X1858" s="26" t="n">
        <f aca="false">SUM(J1858,N1858,R1858,T1858)</f>
        <v>0</v>
      </c>
      <c r="Y1858" s="26" t="n">
        <f aca="false">SUM(U1858,W1858)</f>
        <v>0</v>
      </c>
      <c r="Z1858" s="26" t="n">
        <f aca="false">SUM(V1858,X1858)</f>
        <v>0</v>
      </c>
      <c r="AA1858" s="239"/>
    </row>
    <row r="1859" s="54" customFormat="true" ht="15" hidden="false" customHeight="false" outlineLevel="0" collapsed="false">
      <c r="A1859" s="1"/>
      <c r="B1859" s="227" t="s">
        <v>22</v>
      </c>
      <c r="C1859" s="31" t="n">
        <f aca="false">SUM(C1858,C1852,C1846,C1849)</f>
        <v>3</v>
      </c>
      <c r="D1859" s="31" t="n">
        <f aca="false">SUM(D1858,D1852,D1846,D1849)</f>
        <v>90</v>
      </c>
      <c r="E1859" s="31" t="n">
        <f aca="false">SUM(E1858,E1852,E1846,E1849)</f>
        <v>4</v>
      </c>
      <c r="F1859" s="31" t="n">
        <f aca="false">SUM(F1858,F1852,F1846,F1849)</f>
        <v>120</v>
      </c>
      <c r="G1859" s="31"/>
      <c r="H1859" s="31"/>
      <c r="I1859" s="31"/>
      <c r="J1859" s="31"/>
      <c r="K1859" s="31"/>
      <c r="L1859" s="31"/>
      <c r="M1859" s="31"/>
      <c r="N1859" s="31"/>
      <c r="O1859" s="31"/>
      <c r="P1859" s="31"/>
      <c r="Q1859" s="31"/>
      <c r="R1859" s="31"/>
      <c r="S1859" s="31"/>
      <c r="T1859" s="31"/>
      <c r="U1859" s="26" t="n">
        <f aca="false">SUM(G1859,K1859,O1859)</f>
        <v>0</v>
      </c>
      <c r="V1859" s="26" t="n">
        <f aca="false">SUM(H1859,L1859,P1859)</f>
        <v>0</v>
      </c>
      <c r="W1859" s="26" t="n">
        <f aca="false">SUM(I1859,M1859,Q1859,S1859)</f>
        <v>0</v>
      </c>
      <c r="X1859" s="26" t="n">
        <f aca="false">SUM(J1859,N1859,R1859,T1859)</f>
        <v>0</v>
      </c>
      <c r="Y1859" s="26" t="n">
        <f aca="false">SUM(U1859,W1859)</f>
        <v>0</v>
      </c>
      <c r="Z1859" s="26" t="n">
        <f aca="false">SUM(V1859,X1859)</f>
        <v>0</v>
      </c>
      <c r="AA1859" s="239"/>
    </row>
    <row r="1860" s="56" customFormat="true" ht="15" hidden="false" customHeight="false" outlineLevel="0" collapsed="false">
      <c r="A1860" s="1"/>
      <c r="B1860" s="235" t="s">
        <v>260</v>
      </c>
      <c r="C1860" s="42" t="n">
        <f aca="false">SUM(C1859)</f>
        <v>3</v>
      </c>
      <c r="D1860" s="42" t="n">
        <f aca="false">SUM(D1859)</f>
        <v>90</v>
      </c>
      <c r="E1860" s="42" t="n">
        <f aca="false">SUM(E1859)</f>
        <v>4</v>
      </c>
      <c r="F1860" s="42" t="n">
        <f aca="false">SUM(F1859)</f>
        <v>120</v>
      </c>
      <c r="G1860" s="42"/>
      <c r="H1860" s="42"/>
      <c r="I1860" s="42"/>
      <c r="J1860" s="42"/>
      <c r="K1860" s="42"/>
      <c r="L1860" s="42"/>
      <c r="M1860" s="42"/>
      <c r="N1860" s="42"/>
      <c r="O1860" s="42"/>
      <c r="P1860" s="42"/>
      <c r="Q1860" s="42"/>
      <c r="R1860" s="42"/>
      <c r="S1860" s="42"/>
      <c r="T1860" s="42"/>
      <c r="U1860" s="26" t="n">
        <f aca="false">SUM(G1860,K1860,O1860)</f>
        <v>0</v>
      </c>
      <c r="V1860" s="26" t="n">
        <f aca="false">SUM(H1860,L1860,P1860)</f>
        <v>0</v>
      </c>
      <c r="W1860" s="26" t="n">
        <f aca="false">SUM(I1860,M1860,Q1860,S1860)</f>
        <v>0</v>
      </c>
      <c r="X1860" s="26" t="n">
        <f aca="false">SUM(J1860,N1860,R1860,T1860)</f>
        <v>0</v>
      </c>
      <c r="Y1860" s="26" t="n">
        <f aca="false">SUM(U1860,W1860)</f>
        <v>0</v>
      </c>
      <c r="Z1860" s="26" t="n">
        <f aca="false">SUM(V1860,X1860)</f>
        <v>0</v>
      </c>
      <c r="AA1860" s="239"/>
    </row>
    <row r="1861" customFormat="false" ht="25.5" hidden="false" customHeight="false" outlineLevel="0" collapsed="false">
      <c r="B1861" s="237" t="s">
        <v>42</v>
      </c>
      <c r="C1861" s="46" t="n">
        <f aca="false">SUM(C1860)</f>
        <v>3</v>
      </c>
      <c r="D1861" s="46" t="n">
        <f aca="false">SUM(D1860)</f>
        <v>90</v>
      </c>
      <c r="E1861" s="46" t="n">
        <f aca="false">SUM(E1860)</f>
        <v>4</v>
      </c>
      <c r="F1861" s="46" t="n">
        <f aca="false">SUM(F1860)</f>
        <v>120</v>
      </c>
      <c r="G1861" s="46"/>
      <c r="H1861" s="46"/>
      <c r="I1861" s="46"/>
      <c r="J1861" s="46"/>
      <c r="K1861" s="46"/>
      <c r="L1861" s="46"/>
      <c r="M1861" s="46"/>
      <c r="N1861" s="46"/>
      <c r="O1861" s="46"/>
      <c r="P1861" s="46"/>
      <c r="Q1861" s="46"/>
      <c r="R1861" s="46"/>
      <c r="S1861" s="46"/>
      <c r="T1861" s="46"/>
      <c r="U1861" s="26" t="n">
        <f aca="false">SUM(G1861,K1861,O1861)</f>
        <v>0</v>
      </c>
      <c r="V1861" s="26" t="n">
        <f aca="false">SUM(H1861,L1861,P1861)</f>
        <v>0</v>
      </c>
      <c r="W1861" s="26" t="n">
        <f aca="false">SUM(I1861,M1861,Q1861,S1861)</f>
        <v>0</v>
      </c>
      <c r="X1861" s="26" t="n">
        <f aca="false">SUM(J1861,N1861,R1861,T1861)</f>
        <v>0</v>
      </c>
      <c r="Y1861" s="26" t="n">
        <f aca="false">SUM(U1861,W1861)</f>
        <v>0</v>
      </c>
      <c r="Z1861" s="26" t="n">
        <f aca="false">SUM(V1861,X1861)</f>
        <v>0</v>
      </c>
      <c r="AA1861" s="238" t="s">
        <v>597</v>
      </c>
    </row>
    <row r="1862" customFormat="false" ht="15.75" hidden="false" customHeight="false" outlineLevel="0" collapsed="false">
      <c r="B1862" s="221" t="s">
        <v>598</v>
      </c>
      <c r="C1862" s="51"/>
      <c r="D1862" s="51"/>
      <c r="E1862" s="51"/>
      <c r="F1862" s="51"/>
      <c r="G1862" s="51"/>
      <c r="H1862" s="51"/>
      <c r="I1862" s="51"/>
      <c r="J1862" s="51"/>
      <c r="K1862" s="51"/>
      <c r="L1862" s="51"/>
      <c r="M1862" s="51"/>
      <c r="N1862" s="51"/>
      <c r="O1862" s="51"/>
      <c r="P1862" s="51"/>
      <c r="Q1862" s="51"/>
      <c r="R1862" s="51"/>
      <c r="S1862" s="51"/>
      <c r="T1862" s="51"/>
      <c r="U1862" s="26" t="n">
        <f aca="false">SUM(G1862,K1862,O1862)</f>
        <v>0</v>
      </c>
      <c r="V1862" s="26" t="n">
        <f aca="false">SUM(H1862,L1862,P1862)</f>
        <v>0</v>
      </c>
      <c r="W1862" s="26" t="n">
        <f aca="false">SUM(I1862,M1862,Q1862,S1862)</f>
        <v>0</v>
      </c>
      <c r="X1862" s="26" t="n">
        <f aca="false">SUM(J1862,N1862,R1862,T1862)</f>
        <v>0</v>
      </c>
      <c r="Y1862" s="26" t="n">
        <f aca="false">SUM(U1862,W1862)</f>
        <v>0</v>
      </c>
      <c r="Z1862" s="26" t="n">
        <f aca="false">SUM(V1862,X1862)</f>
        <v>0</v>
      </c>
      <c r="AA1862" s="239"/>
    </row>
    <row r="1863" customFormat="false" ht="15.75" hidden="false" customHeight="false" outlineLevel="0" collapsed="false">
      <c r="B1863" s="223" t="s">
        <v>599</v>
      </c>
      <c r="C1863" s="51"/>
      <c r="D1863" s="51"/>
      <c r="E1863" s="51"/>
      <c r="F1863" s="51"/>
      <c r="G1863" s="51"/>
      <c r="H1863" s="51"/>
      <c r="I1863" s="51"/>
      <c r="J1863" s="51"/>
      <c r="K1863" s="51"/>
      <c r="L1863" s="51"/>
      <c r="M1863" s="51"/>
      <c r="N1863" s="51"/>
      <c r="O1863" s="51"/>
      <c r="P1863" s="51"/>
      <c r="Q1863" s="51"/>
      <c r="R1863" s="51"/>
      <c r="S1863" s="51"/>
      <c r="T1863" s="51"/>
      <c r="U1863" s="26" t="n">
        <f aca="false">SUM(G1863,K1863,O1863)</f>
        <v>0</v>
      </c>
      <c r="V1863" s="26" t="n">
        <f aca="false">SUM(H1863,L1863,P1863)</f>
        <v>0</v>
      </c>
      <c r="W1863" s="26" t="n">
        <f aca="false">SUM(I1863,M1863,Q1863,S1863)</f>
        <v>0</v>
      </c>
      <c r="X1863" s="26" t="n">
        <f aca="false">SUM(J1863,N1863,R1863,T1863)</f>
        <v>0</v>
      </c>
      <c r="Y1863" s="26" t="n">
        <f aca="false">SUM(U1863,W1863)</f>
        <v>0</v>
      </c>
      <c r="Z1863" s="26" t="n">
        <f aca="false">SUM(V1863,X1863)</f>
        <v>0</v>
      </c>
      <c r="AA1863" s="239"/>
    </row>
    <row r="1864" customFormat="false" ht="12.75" hidden="false" customHeight="false" outlineLevel="0" collapsed="false">
      <c r="B1864" s="254" t="s">
        <v>137</v>
      </c>
      <c r="C1864" s="51"/>
      <c r="D1864" s="51"/>
      <c r="E1864" s="51"/>
      <c r="F1864" s="51"/>
      <c r="G1864" s="51"/>
      <c r="H1864" s="51"/>
      <c r="I1864" s="51"/>
      <c r="J1864" s="51"/>
      <c r="K1864" s="51"/>
      <c r="L1864" s="51"/>
      <c r="M1864" s="51"/>
      <c r="N1864" s="51"/>
      <c r="O1864" s="51"/>
      <c r="P1864" s="51"/>
      <c r="Q1864" s="51"/>
      <c r="R1864" s="51"/>
      <c r="S1864" s="51"/>
      <c r="T1864" s="51"/>
      <c r="U1864" s="26" t="n">
        <f aca="false">SUM(G1864,K1864,O1864)</f>
        <v>0</v>
      </c>
      <c r="V1864" s="26" t="n">
        <f aca="false">SUM(H1864,L1864,P1864)</f>
        <v>0</v>
      </c>
      <c r="W1864" s="26" t="n">
        <f aca="false">SUM(I1864,M1864,Q1864,S1864)</f>
        <v>0</v>
      </c>
      <c r="X1864" s="26" t="n">
        <f aca="false">SUM(J1864,N1864,R1864,T1864)</f>
        <v>0</v>
      </c>
      <c r="Y1864" s="26" t="n">
        <f aca="false">SUM(U1864,W1864)</f>
        <v>0</v>
      </c>
      <c r="Z1864" s="26" t="n">
        <f aca="false">SUM(V1864,X1864)</f>
        <v>0</v>
      </c>
      <c r="AA1864" s="239"/>
    </row>
    <row r="1865" customFormat="false" ht="15" hidden="false" customHeight="true" outlineLevel="0" collapsed="false">
      <c r="B1865" s="225" t="s">
        <v>46</v>
      </c>
      <c r="C1865" s="51"/>
      <c r="D1865" s="51"/>
      <c r="E1865" s="51" t="n">
        <v>2</v>
      </c>
      <c r="F1865" s="51" t="n">
        <v>60</v>
      </c>
      <c r="G1865" s="51"/>
      <c r="H1865" s="51"/>
      <c r="I1865" s="51"/>
      <c r="J1865" s="51"/>
      <c r="K1865" s="51"/>
      <c r="L1865" s="51"/>
      <c r="M1865" s="51"/>
      <c r="N1865" s="51"/>
      <c r="O1865" s="51"/>
      <c r="P1865" s="51"/>
      <c r="Q1865" s="51"/>
      <c r="R1865" s="51"/>
      <c r="S1865" s="51"/>
      <c r="T1865" s="51"/>
      <c r="U1865" s="26" t="n">
        <f aca="false">SUM(G1865,K1865,O1865)</f>
        <v>0</v>
      </c>
      <c r="V1865" s="26" t="n">
        <f aca="false">SUM(H1865,L1865,P1865)</f>
        <v>0</v>
      </c>
      <c r="W1865" s="26" t="n">
        <f aca="false">SUM(I1865,M1865,Q1865,S1865)</f>
        <v>0</v>
      </c>
      <c r="X1865" s="26" t="n">
        <f aca="false">SUM(J1865,N1865,R1865,T1865)</f>
        <v>0</v>
      </c>
      <c r="Y1865" s="26" t="n">
        <f aca="false">SUM(U1865,W1865)</f>
        <v>0</v>
      </c>
      <c r="Z1865" s="26" t="n">
        <f aca="false">SUM(V1865,X1865)</f>
        <v>0</v>
      </c>
      <c r="AA1865" s="239"/>
    </row>
    <row r="1866" customFormat="false" ht="12.75" hidden="false" customHeight="false" outlineLevel="0" collapsed="false">
      <c r="B1866" s="225" t="s">
        <v>47</v>
      </c>
      <c r="C1866" s="51"/>
      <c r="D1866" s="51"/>
      <c r="E1866" s="51"/>
      <c r="F1866" s="51"/>
      <c r="G1866" s="51"/>
      <c r="H1866" s="51"/>
      <c r="I1866" s="51"/>
      <c r="J1866" s="51"/>
      <c r="K1866" s="51"/>
      <c r="L1866" s="51"/>
      <c r="M1866" s="51"/>
      <c r="N1866" s="51"/>
      <c r="O1866" s="51"/>
      <c r="P1866" s="51"/>
      <c r="Q1866" s="51"/>
      <c r="R1866" s="51"/>
      <c r="S1866" s="51"/>
      <c r="T1866" s="51"/>
      <c r="U1866" s="26" t="n">
        <f aca="false">SUM(G1866,K1866,O1866)</f>
        <v>0</v>
      </c>
      <c r="V1866" s="26" t="n">
        <f aca="false">SUM(H1866,L1866,P1866)</f>
        <v>0</v>
      </c>
      <c r="W1866" s="26" t="n">
        <f aca="false">SUM(I1866,M1866,Q1866,S1866)</f>
        <v>0</v>
      </c>
      <c r="X1866" s="26" t="n">
        <f aca="false">SUM(J1866,N1866,R1866,T1866)</f>
        <v>0</v>
      </c>
      <c r="Y1866" s="26" t="n">
        <f aca="false">SUM(U1866,W1866)</f>
        <v>0</v>
      </c>
      <c r="Z1866" s="26" t="n">
        <f aca="false">SUM(V1866,X1866)</f>
        <v>0</v>
      </c>
      <c r="AA1866" s="239"/>
    </row>
    <row r="1867" s="61" customFormat="true" ht="12.75" hidden="false" customHeight="false" outlineLevel="0" collapsed="false">
      <c r="A1867" s="242"/>
      <c r="B1867" s="225" t="s">
        <v>600</v>
      </c>
      <c r="C1867" s="26"/>
      <c r="D1867" s="26"/>
      <c r="E1867" s="26"/>
      <c r="F1867" s="26"/>
      <c r="G1867" s="26"/>
      <c r="H1867" s="26"/>
      <c r="I1867" s="26"/>
      <c r="J1867" s="26"/>
      <c r="K1867" s="26"/>
      <c r="L1867" s="26"/>
      <c r="M1867" s="26"/>
      <c r="N1867" s="26"/>
      <c r="O1867" s="26"/>
      <c r="P1867" s="26"/>
      <c r="Q1867" s="26"/>
      <c r="R1867" s="26"/>
      <c r="S1867" s="26"/>
      <c r="T1867" s="26"/>
      <c r="U1867" s="26" t="n">
        <f aca="false">SUM(G1867,K1867,O1867)</f>
        <v>0</v>
      </c>
      <c r="V1867" s="26" t="n">
        <f aca="false">SUM(H1867,L1867,P1867)</f>
        <v>0</v>
      </c>
      <c r="W1867" s="26" t="n">
        <f aca="false">SUM(I1867,M1867,Q1867,S1867)</f>
        <v>0</v>
      </c>
      <c r="X1867" s="26" t="n">
        <f aca="false">SUM(J1867,N1867,R1867,T1867)</f>
        <v>0</v>
      </c>
      <c r="Y1867" s="26" t="n">
        <f aca="false">SUM(U1867,W1867)</f>
        <v>0</v>
      </c>
      <c r="Z1867" s="26" t="n">
        <f aca="false">SUM(V1867,X1867)</f>
        <v>0</v>
      </c>
      <c r="AA1867" s="243"/>
    </row>
    <row r="1868" s="61" customFormat="true" ht="12.75" hidden="false" customHeight="false" outlineLevel="0" collapsed="false">
      <c r="A1868" s="242"/>
      <c r="B1868" s="225" t="s">
        <v>601</v>
      </c>
      <c r="C1868" s="26"/>
      <c r="D1868" s="26"/>
      <c r="E1868" s="26" t="n">
        <v>1</v>
      </c>
      <c r="F1868" s="26" t="n">
        <v>30</v>
      </c>
      <c r="G1868" s="26"/>
      <c r="H1868" s="26"/>
      <c r="I1868" s="26"/>
      <c r="J1868" s="26"/>
      <c r="K1868" s="26"/>
      <c r="L1868" s="26"/>
      <c r="M1868" s="26"/>
      <c r="N1868" s="26"/>
      <c r="O1868" s="26"/>
      <c r="P1868" s="26"/>
      <c r="Q1868" s="26"/>
      <c r="R1868" s="26"/>
      <c r="S1868" s="26"/>
      <c r="T1868" s="26"/>
      <c r="U1868" s="26" t="n">
        <f aca="false">SUM(G1868,K1868,O1868)</f>
        <v>0</v>
      </c>
      <c r="V1868" s="26" t="n">
        <f aca="false">SUM(H1868,L1868,P1868)</f>
        <v>0</v>
      </c>
      <c r="W1868" s="26" t="n">
        <f aca="false">SUM(I1868,M1868,Q1868,S1868)</f>
        <v>0</v>
      </c>
      <c r="X1868" s="26" t="n">
        <f aca="false">SUM(J1868,N1868,R1868,T1868)</f>
        <v>0</v>
      </c>
      <c r="Y1868" s="26" t="n">
        <f aca="false">SUM(U1868,W1868)</f>
        <v>0</v>
      </c>
      <c r="Z1868" s="26" t="n">
        <f aca="false">SUM(V1868,X1868)</f>
        <v>0</v>
      </c>
      <c r="AA1868" s="243"/>
    </row>
    <row r="1869" s="61" customFormat="true" ht="12.75" hidden="false" customHeight="false" outlineLevel="0" collapsed="false">
      <c r="A1869" s="242"/>
      <c r="B1869" s="225" t="s">
        <v>49</v>
      </c>
      <c r="C1869" s="26"/>
      <c r="D1869" s="26"/>
      <c r="E1869" s="26"/>
      <c r="F1869" s="26"/>
      <c r="G1869" s="26"/>
      <c r="H1869" s="26"/>
      <c r="I1869" s="26"/>
      <c r="J1869" s="26"/>
      <c r="K1869" s="26"/>
      <c r="L1869" s="26"/>
      <c r="M1869" s="26"/>
      <c r="N1869" s="26"/>
      <c r="O1869" s="26"/>
      <c r="P1869" s="26"/>
      <c r="Q1869" s="26"/>
      <c r="R1869" s="26"/>
      <c r="S1869" s="26"/>
      <c r="T1869" s="26"/>
      <c r="U1869" s="26" t="n">
        <f aca="false">SUM(G1869,K1869,O1869)</f>
        <v>0</v>
      </c>
      <c r="V1869" s="26" t="n">
        <f aca="false">SUM(H1869,L1869,P1869)</f>
        <v>0</v>
      </c>
      <c r="W1869" s="26" t="n">
        <f aca="false">SUM(I1869,M1869,Q1869,S1869)</f>
        <v>0</v>
      </c>
      <c r="X1869" s="26" t="n">
        <f aca="false">SUM(J1869,N1869,R1869,T1869)</f>
        <v>0</v>
      </c>
      <c r="Y1869" s="26" t="n">
        <f aca="false">SUM(U1869,W1869)</f>
        <v>0</v>
      </c>
      <c r="Z1869" s="26" t="n">
        <f aca="false">SUM(V1869,X1869)</f>
        <v>0</v>
      </c>
      <c r="AA1869" s="243"/>
    </row>
    <row r="1870" s="61" customFormat="true" ht="25.5" hidden="false" customHeight="false" outlineLevel="0" collapsed="false">
      <c r="A1870" s="242"/>
      <c r="B1870" s="245" t="s">
        <v>602</v>
      </c>
      <c r="C1870" s="26"/>
      <c r="D1870" s="26"/>
      <c r="E1870" s="26"/>
      <c r="F1870" s="26"/>
      <c r="G1870" s="26"/>
      <c r="H1870" s="26"/>
      <c r="I1870" s="26"/>
      <c r="J1870" s="26"/>
      <c r="K1870" s="26"/>
      <c r="L1870" s="26"/>
      <c r="M1870" s="26"/>
      <c r="N1870" s="26"/>
      <c r="O1870" s="26"/>
      <c r="P1870" s="26"/>
      <c r="Q1870" s="26"/>
      <c r="R1870" s="26"/>
      <c r="S1870" s="26"/>
      <c r="T1870" s="26"/>
      <c r="U1870" s="26" t="n">
        <f aca="false">SUM(G1870,K1870,O1870)</f>
        <v>0</v>
      </c>
      <c r="V1870" s="26" t="n">
        <f aca="false">SUM(H1870,L1870,P1870)</f>
        <v>0</v>
      </c>
      <c r="W1870" s="26" t="n">
        <f aca="false">SUM(I1870,M1870,Q1870,S1870)</f>
        <v>0</v>
      </c>
      <c r="X1870" s="26" t="n">
        <f aca="false">SUM(J1870,N1870,R1870,T1870)</f>
        <v>0</v>
      </c>
      <c r="Y1870" s="26" t="n">
        <f aca="false">SUM(U1870,W1870)</f>
        <v>0</v>
      </c>
      <c r="Z1870" s="26" t="n">
        <f aca="false">SUM(V1870,X1870)</f>
        <v>0</v>
      </c>
      <c r="AA1870" s="243"/>
    </row>
    <row r="1871" s="61" customFormat="true" ht="12.75" hidden="false" customHeight="false" outlineLevel="0" collapsed="false">
      <c r="A1871" s="242"/>
      <c r="B1871" s="240" t="s">
        <v>603</v>
      </c>
      <c r="C1871" s="26"/>
      <c r="D1871" s="26"/>
      <c r="E1871" s="26" t="n">
        <v>0.5</v>
      </c>
      <c r="F1871" s="26" t="n">
        <v>15</v>
      </c>
      <c r="G1871" s="26"/>
      <c r="H1871" s="26"/>
      <c r="I1871" s="26"/>
      <c r="J1871" s="26"/>
      <c r="K1871" s="26"/>
      <c r="L1871" s="26"/>
      <c r="M1871" s="26"/>
      <c r="N1871" s="26"/>
      <c r="O1871" s="26"/>
      <c r="P1871" s="26"/>
      <c r="Q1871" s="26"/>
      <c r="R1871" s="26"/>
      <c r="S1871" s="26"/>
      <c r="T1871" s="26"/>
      <c r="U1871" s="26" t="n">
        <f aca="false">SUM(G1871,K1871,O1871)</f>
        <v>0</v>
      </c>
      <c r="V1871" s="26" t="n">
        <f aca="false">SUM(H1871,L1871,P1871)</f>
        <v>0</v>
      </c>
      <c r="W1871" s="26" t="n">
        <f aca="false">SUM(I1871,M1871,Q1871,S1871)</f>
        <v>0</v>
      </c>
      <c r="X1871" s="26" t="n">
        <f aca="false">SUM(J1871,N1871,R1871,T1871)</f>
        <v>0</v>
      </c>
      <c r="Y1871" s="26" t="n">
        <f aca="false">SUM(U1871,W1871)</f>
        <v>0</v>
      </c>
      <c r="Z1871" s="26" t="n">
        <f aca="false">SUM(V1871,X1871)</f>
        <v>0</v>
      </c>
      <c r="AA1871" s="243"/>
    </row>
    <row r="1872" s="61" customFormat="true" ht="12.75" hidden="false" customHeight="false" outlineLevel="0" collapsed="false">
      <c r="A1872" s="242"/>
      <c r="B1872" s="240" t="s">
        <v>604</v>
      </c>
      <c r="C1872" s="26"/>
      <c r="D1872" s="26"/>
      <c r="E1872" s="26" t="n">
        <v>0.5</v>
      </c>
      <c r="F1872" s="26" t="n">
        <v>15</v>
      </c>
      <c r="G1872" s="26"/>
      <c r="H1872" s="26"/>
      <c r="I1872" s="26"/>
      <c r="J1872" s="26"/>
      <c r="K1872" s="26"/>
      <c r="L1872" s="26"/>
      <c r="M1872" s="26"/>
      <c r="N1872" s="26"/>
      <c r="O1872" s="26"/>
      <c r="P1872" s="26"/>
      <c r="Q1872" s="26"/>
      <c r="R1872" s="26"/>
      <c r="S1872" s="26"/>
      <c r="T1872" s="26"/>
      <c r="U1872" s="26" t="n">
        <f aca="false">SUM(G1872,K1872,O1872)</f>
        <v>0</v>
      </c>
      <c r="V1872" s="26" t="n">
        <f aca="false">SUM(H1872,L1872,P1872)</f>
        <v>0</v>
      </c>
      <c r="W1872" s="26" t="n">
        <f aca="false">SUM(I1872,M1872,Q1872,S1872)</f>
        <v>0</v>
      </c>
      <c r="X1872" s="26" t="n">
        <f aca="false">SUM(J1872,N1872,R1872,T1872)</f>
        <v>0</v>
      </c>
      <c r="Y1872" s="26" t="n">
        <f aca="false">SUM(U1872,W1872)</f>
        <v>0</v>
      </c>
      <c r="Z1872" s="26" t="n">
        <f aca="false">SUM(V1872,X1872)</f>
        <v>0</v>
      </c>
      <c r="AA1872" s="243"/>
    </row>
    <row r="1873" s="61" customFormat="true" ht="12.75" hidden="false" customHeight="false" outlineLevel="0" collapsed="false">
      <c r="A1873" s="242"/>
      <c r="B1873" s="240" t="s">
        <v>605</v>
      </c>
      <c r="C1873" s="26"/>
      <c r="D1873" s="26"/>
      <c r="E1873" s="26" t="n">
        <v>0.5</v>
      </c>
      <c r="F1873" s="26" t="n">
        <v>15</v>
      </c>
      <c r="G1873" s="26"/>
      <c r="H1873" s="26"/>
      <c r="I1873" s="26"/>
      <c r="J1873" s="26"/>
      <c r="K1873" s="26"/>
      <c r="L1873" s="26"/>
      <c r="M1873" s="26"/>
      <c r="N1873" s="26"/>
      <c r="O1873" s="26"/>
      <c r="P1873" s="26"/>
      <c r="Q1873" s="26"/>
      <c r="R1873" s="26"/>
      <c r="S1873" s="26"/>
      <c r="T1873" s="26"/>
      <c r="U1873" s="26" t="n">
        <f aca="false">SUM(G1873,K1873,O1873)</f>
        <v>0</v>
      </c>
      <c r="V1873" s="26" t="n">
        <f aca="false">SUM(H1873,L1873,P1873)</f>
        <v>0</v>
      </c>
      <c r="W1873" s="26" t="n">
        <f aca="false">SUM(I1873,M1873,Q1873,S1873)</f>
        <v>0</v>
      </c>
      <c r="X1873" s="26" t="n">
        <f aca="false">SUM(J1873,N1873,R1873,T1873)</f>
        <v>0</v>
      </c>
      <c r="Y1873" s="26" t="n">
        <f aca="false">SUM(U1873,W1873)</f>
        <v>0</v>
      </c>
      <c r="Z1873" s="26" t="n">
        <f aca="false">SUM(V1873,X1873)</f>
        <v>0</v>
      </c>
      <c r="AA1873" s="243"/>
    </row>
    <row r="1874" s="61" customFormat="true" ht="12.75" hidden="false" customHeight="false" outlineLevel="0" collapsed="false">
      <c r="A1874" s="242"/>
      <c r="B1874" s="240" t="s">
        <v>606</v>
      </c>
      <c r="C1874" s="26"/>
      <c r="D1874" s="26"/>
      <c r="E1874" s="26" t="n">
        <v>0.5</v>
      </c>
      <c r="F1874" s="26" t="n">
        <v>15</v>
      </c>
      <c r="G1874" s="26"/>
      <c r="H1874" s="26"/>
      <c r="I1874" s="26"/>
      <c r="J1874" s="26"/>
      <c r="K1874" s="26"/>
      <c r="L1874" s="26"/>
      <c r="M1874" s="26"/>
      <c r="N1874" s="26"/>
      <c r="O1874" s="26"/>
      <c r="P1874" s="26"/>
      <c r="Q1874" s="26"/>
      <c r="R1874" s="26"/>
      <c r="S1874" s="26"/>
      <c r="T1874" s="26"/>
      <c r="U1874" s="26" t="n">
        <f aca="false">SUM(G1874,K1874,O1874)</f>
        <v>0</v>
      </c>
      <c r="V1874" s="26" t="n">
        <f aca="false">SUM(H1874,L1874,P1874)</f>
        <v>0</v>
      </c>
      <c r="W1874" s="26" t="n">
        <f aca="false">SUM(I1874,M1874,Q1874,S1874)</f>
        <v>0</v>
      </c>
      <c r="X1874" s="26" t="n">
        <f aca="false">SUM(J1874,N1874,R1874,T1874)</f>
        <v>0</v>
      </c>
      <c r="Y1874" s="26" t="n">
        <f aca="false">SUM(U1874,W1874)</f>
        <v>0</v>
      </c>
      <c r="Z1874" s="26" t="n">
        <f aca="false">SUM(V1874,X1874)</f>
        <v>0</v>
      </c>
      <c r="AA1874" s="243"/>
    </row>
    <row r="1875" customFormat="false" ht="12.75" hidden="false" customHeight="false" outlineLevel="0" collapsed="false">
      <c r="B1875" s="241" t="s">
        <v>50</v>
      </c>
      <c r="C1875" s="51" t="n">
        <f aca="false">SUM(C1865:C1874)</f>
        <v>0</v>
      </c>
      <c r="D1875" s="51" t="n">
        <f aca="false">SUM(D1865:D1874)</f>
        <v>0</v>
      </c>
      <c r="E1875" s="51" t="n">
        <f aca="false">SUM(E1865:E1874)</f>
        <v>5</v>
      </c>
      <c r="F1875" s="51" t="n">
        <f aca="false">SUM(F1865:F1874)</f>
        <v>150</v>
      </c>
      <c r="G1875" s="51"/>
      <c r="H1875" s="51"/>
      <c r="I1875" s="51"/>
      <c r="J1875" s="51"/>
      <c r="K1875" s="51"/>
      <c r="L1875" s="51"/>
      <c r="M1875" s="51"/>
      <c r="N1875" s="51"/>
      <c r="O1875" s="51"/>
      <c r="P1875" s="51"/>
      <c r="Q1875" s="51"/>
      <c r="R1875" s="51"/>
      <c r="S1875" s="51"/>
      <c r="T1875" s="51"/>
      <c r="U1875" s="26" t="n">
        <f aca="false">SUM(G1875,K1875,O1875)</f>
        <v>0</v>
      </c>
      <c r="V1875" s="26" t="n">
        <f aca="false">SUM(H1875,L1875,P1875)</f>
        <v>0</v>
      </c>
      <c r="W1875" s="26" t="n">
        <f aca="false">SUM(I1875,M1875,Q1875,S1875)</f>
        <v>0</v>
      </c>
      <c r="X1875" s="26" t="n">
        <f aca="false">SUM(J1875,N1875,R1875,T1875)</f>
        <v>0</v>
      </c>
      <c r="Y1875" s="26" t="n">
        <f aca="false">SUM(U1875,W1875)</f>
        <v>0</v>
      </c>
      <c r="Z1875" s="26" t="n">
        <f aca="false">SUM(V1875,X1875)</f>
        <v>0</v>
      </c>
      <c r="AA1875" s="239"/>
    </row>
    <row r="1876" customFormat="false" ht="12.75" hidden="false" customHeight="false" outlineLevel="0" collapsed="false">
      <c r="B1876" s="240" t="s">
        <v>153</v>
      </c>
      <c r="C1876" s="51"/>
      <c r="D1876" s="51"/>
      <c r="E1876" s="51" t="n">
        <v>2</v>
      </c>
      <c r="F1876" s="51" t="n">
        <v>40</v>
      </c>
      <c r="G1876" s="51"/>
      <c r="H1876" s="51"/>
      <c r="I1876" s="51"/>
      <c r="J1876" s="51"/>
      <c r="K1876" s="51"/>
      <c r="L1876" s="51"/>
      <c r="M1876" s="51"/>
      <c r="N1876" s="51"/>
      <c r="O1876" s="51"/>
      <c r="P1876" s="51"/>
      <c r="Q1876" s="51"/>
      <c r="R1876" s="51"/>
      <c r="S1876" s="51"/>
      <c r="T1876" s="51"/>
      <c r="U1876" s="26" t="n">
        <f aca="false">SUM(G1876,K1876,O1876)</f>
        <v>0</v>
      </c>
      <c r="V1876" s="26" t="n">
        <f aca="false">SUM(H1876,L1876,P1876)</f>
        <v>0</v>
      </c>
      <c r="W1876" s="26" t="n">
        <f aca="false">SUM(I1876,M1876,Q1876,S1876)</f>
        <v>0</v>
      </c>
      <c r="X1876" s="26" t="n">
        <f aca="false">SUM(J1876,N1876,R1876,T1876)</f>
        <v>0</v>
      </c>
      <c r="Y1876" s="26" t="n">
        <f aca="false">SUM(U1876,W1876)</f>
        <v>0</v>
      </c>
      <c r="Z1876" s="26" t="n">
        <f aca="false">SUM(V1876,X1876)</f>
        <v>0</v>
      </c>
      <c r="AA1876" s="239"/>
    </row>
    <row r="1877" s="23" customFormat="true" ht="12.75" hidden="false" customHeight="false" outlineLevel="0" collapsed="false">
      <c r="A1877" s="220"/>
      <c r="B1877" s="225" t="s">
        <v>154</v>
      </c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/>
      <c r="O1877" s="26"/>
      <c r="P1877" s="26"/>
      <c r="Q1877" s="26"/>
      <c r="R1877" s="26"/>
      <c r="S1877" s="26"/>
      <c r="T1877" s="26"/>
      <c r="U1877" s="26" t="n">
        <f aca="false">SUM(G1877,K1877,O1877)</f>
        <v>0</v>
      </c>
      <c r="V1877" s="26" t="n">
        <f aca="false">SUM(H1877,L1877,P1877)</f>
        <v>0</v>
      </c>
      <c r="W1877" s="26" t="n">
        <f aca="false">SUM(I1877,M1877,Q1877,S1877)</f>
        <v>0</v>
      </c>
      <c r="X1877" s="26" t="n">
        <f aca="false">SUM(J1877,N1877,R1877,T1877)</f>
        <v>0</v>
      </c>
      <c r="Y1877" s="26" t="n">
        <f aca="false">SUM(U1877,W1877)</f>
        <v>0</v>
      </c>
      <c r="Z1877" s="26" t="n">
        <f aca="false">SUM(V1877,X1877)</f>
        <v>0</v>
      </c>
      <c r="AA1877" s="222"/>
    </row>
    <row r="1878" s="23" customFormat="true" ht="12.75" hidden="false" customHeight="false" outlineLevel="0" collapsed="false">
      <c r="A1878" s="220"/>
      <c r="B1878" s="225" t="s">
        <v>607</v>
      </c>
      <c r="C1878" s="26"/>
      <c r="D1878" s="26"/>
      <c r="E1878" s="26" t="n">
        <v>2</v>
      </c>
      <c r="F1878" s="26" t="n">
        <v>40</v>
      </c>
      <c r="G1878" s="26"/>
      <c r="H1878" s="26"/>
      <c r="I1878" s="26"/>
      <c r="J1878" s="26"/>
      <c r="K1878" s="26"/>
      <c r="L1878" s="26"/>
      <c r="M1878" s="26"/>
      <c r="N1878" s="26"/>
      <c r="O1878" s="26"/>
      <c r="P1878" s="26"/>
      <c r="Q1878" s="26"/>
      <c r="R1878" s="26"/>
      <c r="S1878" s="26"/>
      <c r="T1878" s="26"/>
      <c r="U1878" s="26" t="n">
        <f aca="false">SUM(G1878,K1878,O1878)</f>
        <v>0</v>
      </c>
      <c r="V1878" s="26" t="n">
        <f aca="false">SUM(H1878,L1878,P1878)</f>
        <v>0</v>
      </c>
      <c r="W1878" s="26" t="n">
        <f aca="false">SUM(I1878,M1878,Q1878,S1878)</f>
        <v>0</v>
      </c>
      <c r="X1878" s="26" t="n">
        <f aca="false">SUM(J1878,N1878,R1878,T1878)</f>
        <v>0</v>
      </c>
      <c r="Y1878" s="26" t="n">
        <f aca="false">SUM(U1878,W1878)</f>
        <v>0</v>
      </c>
      <c r="Z1878" s="26" t="n">
        <f aca="false">SUM(V1878,X1878)</f>
        <v>0</v>
      </c>
      <c r="AA1878" s="222"/>
    </row>
    <row r="1879" s="23" customFormat="true" ht="12.75" hidden="false" customHeight="false" outlineLevel="0" collapsed="false">
      <c r="A1879" s="220"/>
      <c r="B1879" s="225" t="s">
        <v>608</v>
      </c>
      <c r="C1879" s="26"/>
      <c r="D1879" s="26"/>
      <c r="E1879" s="26" t="n">
        <v>1</v>
      </c>
      <c r="F1879" s="26" t="n">
        <v>20</v>
      </c>
      <c r="G1879" s="26"/>
      <c r="H1879" s="26"/>
      <c r="I1879" s="26"/>
      <c r="J1879" s="26"/>
      <c r="K1879" s="26"/>
      <c r="L1879" s="26"/>
      <c r="M1879" s="26"/>
      <c r="N1879" s="26"/>
      <c r="O1879" s="26"/>
      <c r="P1879" s="26"/>
      <c r="Q1879" s="26"/>
      <c r="R1879" s="26"/>
      <c r="S1879" s="26"/>
      <c r="T1879" s="26"/>
      <c r="U1879" s="26" t="n">
        <f aca="false">SUM(G1879,K1879,O1879)</f>
        <v>0</v>
      </c>
      <c r="V1879" s="26" t="n">
        <f aca="false">SUM(H1879,L1879,P1879)</f>
        <v>0</v>
      </c>
      <c r="W1879" s="26" t="n">
        <f aca="false">SUM(I1879,M1879,Q1879,S1879)</f>
        <v>0</v>
      </c>
      <c r="X1879" s="26" t="n">
        <f aca="false">SUM(J1879,N1879,R1879,T1879)</f>
        <v>0</v>
      </c>
      <c r="Y1879" s="26" t="n">
        <f aca="false">SUM(U1879,W1879)</f>
        <v>0</v>
      </c>
      <c r="Z1879" s="26" t="n">
        <f aca="false">SUM(V1879,X1879)</f>
        <v>0</v>
      </c>
      <c r="AA1879" s="222"/>
    </row>
    <row r="1880" customFormat="false" ht="12.75" hidden="false" customHeight="false" outlineLevel="0" collapsed="false">
      <c r="B1880" s="241" t="s">
        <v>155</v>
      </c>
      <c r="C1880" s="51" t="n">
        <f aca="false">SUM(C1876:C1879)</f>
        <v>0</v>
      </c>
      <c r="D1880" s="51" t="n">
        <f aca="false">SUM(D1876:D1879)</f>
        <v>0</v>
      </c>
      <c r="E1880" s="51" t="n">
        <f aca="false">SUM(E1876:E1879)</f>
        <v>5</v>
      </c>
      <c r="F1880" s="51" t="n">
        <f aca="false">SUM(F1876:F1879)</f>
        <v>100</v>
      </c>
      <c r="G1880" s="51"/>
      <c r="H1880" s="51"/>
      <c r="I1880" s="51"/>
      <c r="J1880" s="51"/>
      <c r="K1880" s="51"/>
      <c r="L1880" s="51"/>
      <c r="M1880" s="51"/>
      <c r="N1880" s="51"/>
      <c r="O1880" s="51"/>
      <c r="P1880" s="51"/>
      <c r="Q1880" s="51"/>
      <c r="R1880" s="51"/>
      <c r="S1880" s="51"/>
      <c r="T1880" s="51"/>
      <c r="U1880" s="26" t="n">
        <f aca="false">SUM(G1880,K1880,O1880)</f>
        <v>0</v>
      </c>
      <c r="V1880" s="26" t="n">
        <f aca="false">SUM(H1880,L1880,P1880)</f>
        <v>0</v>
      </c>
      <c r="W1880" s="26" t="n">
        <f aca="false">SUM(I1880,M1880,Q1880,S1880)</f>
        <v>0</v>
      </c>
      <c r="X1880" s="26" t="n">
        <f aca="false">SUM(J1880,N1880,R1880,T1880)</f>
        <v>0</v>
      </c>
      <c r="Y1880" s="26" t="n">
        <f aca="false">SUM(U1880,W1880)</f>
        <v>0</v>
      </c>
      <c r="Z1880" s="26" t="n">
        <f aca="false">SUM(V1880,X1880)</f>
        <v>0</v>
      </c>
      <c r="AA1880" s="239"/>
    </row>
    <row r="1881" s="54" customFormat="true" ht="15" hidden="false" customHeight="false" outlineLevel="0" collapsed="false">
      <c r="A1881" s="1"/>
      <c r="B1881" s="227" t="s">
        <v>22</v>
      </c>
      <c r="C1881" s="53" t="n">
        <f aca="false">SUM(C1880,C1875)</f>
        <v>0</v>
      </c>
      <c r="D1881" s="53" t="n">
        <f aca="false">SUM(D1880,D1875)</f>
        <v>0</v>
      </c>
      <c r="E1881" s="53" t="n">
        <f aca="false">SUM(E1880,E1875)</f>
        <v>10</v>
      </c>
      <c r="F1881" s="53" t="n">
        <f aca="false">SUM(F1880,F1875)</f>
        <v>250</v>
      </c>
      <c r="G1881" s="53"/>
      <c r="H1881" s="53"/>
      <c r="I1881" s="53"/>
      <c r="J1881" s="53"/>
      <c r="K1881" s="53"/>
      <c r="L1881" s="53"/>
      <c r="M1881" s="53"/>
      <c r="N1881" s="53"/>
      <c r="O1881" s="53"/>
      <c r="P1881" s="53"/>
      <c r="Q1881" s="53"/>
      <c r="R1881" s="53"/>
      <c r="S1881" s="53"/>
      <c r="T1881" s="53"/>
      <c r="U1881" s="26" t="n">
        <f aca="false">SUM(G1881,K1881,O1881)</f>
        <v>0</v>
      </c>
      <c r="V1881" s="26" t="n">
        <f aca="false">SUM(H1881,L1881,P1881)</f>
        <v>0</v>
      </c>
      <c r="W1881" s="26" t="n">
        <f aca="false">SUM(I1881,M1881,Q1881,S1881)</f>
        <v>0</v>
      </c>
      <c r="X1881" s="26" t="n">
        <f aca="false">SUM(J1881,N1881,R1881,T1881)</f>
        <v>0</v>
      </c>
      <c r="Y1881" s="26" t="n">
        <f aca="false">SUM(U1881,W1881)</f>
        <v>0</v>
      </c>
      <c r="Z1881" s="26" t="n">
        <f aca="false">SUM(V1881,X1881)</f>
        <v>0</v>
      </c>
      <c r="AA1881" s="239"/>
    </row>
    <row r="1882" s="56" customFormat="true" ht="15" hidden="false" customHeight="false" outlineLevel="0" collapsed="false">
      <c r="A1882" s="1"/>
      <c r="B1882" s="235" t="s">
        <v>51</v>
      </c>
      <c r="C1882" s="55" t="n">
        <f aca="false">SUM(C1881)</f>
        <v>0</v>
      </c>
      <c r="D1882" s="55" t="n">
        <f aca="false">SUM(D1881)</f>
        <v>0</v>
      </c>
      <c r="E1882" s="55" t="n">
        <f aca="false">SUM(E1881)</f>
        <v>10</v>
      </c>
      <c r="F1882" s="55" t="n">
        <f aca="false">SUM(F1881)</f>
        <v>250</v>
      </c>
      <c r="G1882" s="55"/>
      <c r="H1882" s="55"/>
      <c r="I1882" s="55"/>
      <c r="J1882" s="55"/>
      <c r="K1882" s="55"/>
      <c r="L1882" s="55"/>
      <c r="M1882" s="55"/>
      <c r="N1882" s="55"/>
      <c r="O1882" s="55"/>
      <c r="P1882" s="55"/>
      <c r="Q1882" s="55"/>
      <c r="R1882" s="55"/>
      <c r="S1882" s="55"/>
      <c r="T1882" s="55"/>
      <c r="U1882" s="26" t="n">
        <f aca="false">SUM(G1882,K1882,O1882)</f>
        <v>0</v>
      </c>
      <c r="V1882" s="26" t="n">
        <f aca="false">SUM(H1882,L1882,P1882)</f>
        <v>0</v>
      </c>
      <c r="W1882" s="26" t="n">
        <f aca="false">SUM(I1882,M1882,Q1882,S1882)</f>
        <v>0</v>
      </c>
      <c r="X1882" s="26" t="n">
        <f aca="false">SUM(J1882,N1882,R1882,T1882)</f>
        <v>0</v>
      </c>
      <c r="Y1882" s="26" t="n">
        <f aca="false">SUM(U1882,W1882)</f>
        <v>0</v>
      </c>
      <c r="Z1882" s="26" t="n">
        <f aca="false">SUM(V1882,X1882)</f>
        <v>0</v>
      </c>
      <c r="AA1882" s="239"/>
    </row>
    <row r="1883" customFormat="false" ht="15.75" hidden="false" customHeight="false" outlineLevel="0" collapsed="false">
      <c r="B1883" s="223" t="s">
        <v>609</v>
      </c>
      <c r="C1883" s="51"/>
      <c r="D1883" s="51"/>
      <c r="E1883" s="51"/>
      <c r="F1883" s="51"/>
      <c r="G1883" s="51"/>
      <c r="H1883" s="51"/>
      <c r="I1883" s="51"/>
      <c r="J1883" s="51"/>
      <c r="K1883" s="51"/>
      <c r="L1883" s="51"/>
      <c r="M1883" s="51"/>
      <c r="N1883" s="51"/>
      <c r="O1883" s="51"/>
      <c r="P1883" s="51"/>
      <c r="Q1883" s="51"/>
      <c r="R1883" s="51"/>
      <c r="S1883" s="51"/>
      <c r="T1883" s="51"/>
      <c r="U1883" s="26" t="n">
        <f aca="false">SUM(G1883,K1883,O1883)</f>
        <v>0</v>
      </c>
      <c r="V1883" s="26" t="n">
        <f aca="false">SUM(H1883,L1883,P1883)</f>
        <v>0</v>
      </c>
      <c r="W1883" s="26" t="n">
        <f aca="false">SUM(I1883,M1883,Q1883,S1883)</f>
        <v>0</v>
      </c>
      <c r="X1883" s="26" t="n">
        <f aca="false">SUM(J1883,N1883,R1883,T1883)</f>
        <v>0</v>
      </c>
      <c r="Y1883" s="26" t="n">
        <f aca="false">SUM(U1883,W1883)</f>
        <v>0</v>
      </c>
      <c r="Z1883" s="26" t="n">
        <f aca="false">SUM(V1883,X1883)</f>
        <v>0</v>
      </c>
      <c r="AA1883" s="239"/>
    </row>
    <row r="1884" customFormat="false" ht="12.75" hidden="false" customHeight="false" outlineLevel="0" collapsed="false">
      <c r="B1884" s="254" t="s">
        <v>137</v>
      </c>
      <c r="C1884" s="51"/>
      <c r="D1884" s="51"/>
      <c r="E1884" s="51"/>
      <c r="F1884" s="51"/>
      <c r="G1884" s="51"/>
      <c r="H1884" s="51"/>
      <c r="I1884" s="51"/>
      <c r="J1884" s="51"/>
      <c r="K1884" s="51"/>
      <c r="L1884" s="51"/>
      <c r="M1884" s="51"/>
      <c r="N1884" s="51"/>
      <c r="O1884" s="51"/>
      <c r="P1884" s="51"/>
      <c r="Q1884" s="51"/>
      <c r="R1884" s="51"/>
      <c r="S1884" s="51"/>
      <c r="T1884" s="51"/>
      <c r="U1884" s="26" t="n">
        <f aca="false">SUM(G1884,K1884,O1884)</f>
        <v>0</v>
      </c>
      <c r="V1884" s="26" t="n">
        <f aca="false">SUM(H1884,L1884,P1884)</f>
        <v>0</v>
      </c>
      <c r="W1884" s="26" t="n">
        <f aca="false">SUM(I1884,M1884,Q1884,S1884)</f>
        <v>0</v>
      </c>
      <c r="X1884" s="26" t="n">
        <f aca="false">SUM(J1884,N1884,R1884,T1884)</f>
        <v>0</v>
      </c>
      <c r="Y1884" s="26" t="n">
        <f aca="false">SUM(U1884,W1884)</f>
        <v>0</v>
      </c>
      <c r="Z1884" s="26" t="n">
        <f aca="false">SUM(V1884,X1884)</f>
        <v>0</v>
      </c>
      <c r="AA1884" s="239"/>
    </row>
    <row r="1885" customFormat="false" ht="12.75" hidden="false" customHeight="false" outlineLevel="0" collapsed="false">
      <c r="B1885" s="225" t="s">
        <v>49</v>
      </c>
      <c r="C1885" s="51"/>
      <c r="D1885" s="51"/>
      <c r="E1885" s="51" t="n">
        <v>8</v>
      </c>
      <c r="F1885" s="51" t="n">
        <v>240</v>
      </c>
      <c r="G1885" s="51"/>
      <c r="H1885" s="51"/>
      <c r="I1885" s="51"/>
      <c r="J1885" s="51"/>
      <c r="K1885" s="51"/>
      <c r="L1885" s="51"/>
      <c r="M1885" s="51"/>
      <c r="N1885" s="51"/>
      <c r="O1885" s="51"/>
      <c r="P1885" s="51"/>
      <c r="Q1885" s="51"/>
      <c r="R1885" s="51"/>
      <c r="S1885" s="51"/>
      <c r="T1885" s="51"/>
      <c r="U1885" s="26" t="n">
        <f aca="false">SUM(G1885,K1885,O1885)</f>
        <v>0</v>
      </c>
      <c r="V1885" s="26" t="n">
        <f aca="false">SUM(H1885,L1885,P1885)</f>
        <v>0</v>
      </c>
      <c r="W1885" s="26" t="n">
        <f aca="false">SUM(I1885,M1885,Q1885,S1885)</f>
        <v>0</v>
      </c>
      <c r="X1885" s="26" t="n">
        <f aca="false">SUM(J1885,N1885,R1885,T1885)</f>
        <v>0</v>
      </c>
      <c r="Y1885" s="26" t="n">
        <f aca="false">SUM(U1885,W1885)</f>
        <v>0</v>
      </c>
      <c r="Z1885" s="26" t="n">
        <f aca="false">SUM(V1885,X1885)</f>
        <v>0</v>
      </c>
      <c r="AA1885" s="239"/>
    </row>
    <row r="1886" customFormat="false" ht="12.75" hidden="false" customHeight="false" outlineLevel="0" collapsed="false">
      <c r="B1886" s="241" t="s">
        <v>50</v>
      </c>
      <c r="C1886" s="51" t="n">
        <f aca="false">SUM(C1885)</f>
        <v>0</v>
      </c>
      <c r="D1886" s="51" t="n">
        <f aca="false">SUM(D1885)</f>
        <v>0</v>
      </c>
      <c r="E1886" s="51" t="n">
        <f aca="false">SUM(E1885)</f>
        <v>8</v>
      </c>
      <c r="F1886" s="51" t="n">
        <f aca="false">SUM(F1885)</f>
        <v>240</v>
      </c>
      <c r="G1886" s="51"/>
      <c r="H1886" s="51"/>
      <c r="I1886" s="51"/>
      <c r="J1886" s="51"/>
      <c r="K1886" s="51"/>
      <c r="L1886" s="51"/>
      <c r="M1886" s="51"/>
      <c r="N1886" s="51"/>
      <c r="O1886" s="51"/>
      <c r="P1886" s="51"/>
      <c r="Q1886" s="51"/>
      <c r="R1886" s="51"/>
      <c r="S1886" s="51"/>
      <c r="T1886" s="51"/>
      <c r="U1886" s="26" t="n">
        <f aca="false">SUM(G1886,K1886,O1886)</f>
        <v>0</v>
      </c>
      <c r="V1886" s="26" t="n">
        <f aca="false">SUM(H1886,L1886,P1886)</f>
        <v>0</v>
      </c>
      <c r="W1886" s="26" t="n">
        <f aca="false">SUM(I1886,M1886,Q1886,S1886)</f>
        <v>0</v>
      </c>
      <c r="X1886" s="26" t="n">
        <f aca="false">SUM(J1886,N1886,R1886,T1886)</f>
        <v>0</v>
      </c>
      <c r="Y1886" s="26" t="n">
        <f aca="false">SUM(U1886,W1886)</f>
        <v>0</v>
      </c>
      <c r="Z1886" s="26" t="n">
        <f aca="false">SUM(V1886,X1886)</f>
        <v>0</v>
      </c>
      <c r="AA1886" s="239"/>
    </row>
    <row r="1887" s="54" customFormat="true" ht="15" hidden="false" customHeight="false" outlineLevel="0" collapsed="false">
      <c r="A1887" s="1"/>
      <c r="B1887" s="227" t="s">
        <v>22</v>
      </c>
      <c r="C1887" s="53" t="n">
        <f aca="false">SUM(C1886)</f>
        <v>0</v>
      </c>
      <c r="D1887" s="53" t="n">
        <f aca="false">SUM(D1886)</f>
        <v>0</v>
      </c>
      <c r="E1887" s="53" t="n">
        <f aca="false">SUM(E1886)</f>
        <v>8</v>
      </c>
      <c r="F1887" s="53" t="n">
        <f aca="false">SUM(F1886)</f>
        <v>240</v>
      </c>
      <c r="G1887" s="53"/>
      <c r="H1887" s="53"/>
      <c r="I1887" s="53"/>
      <c r="J1887" s="53"/>
      <c r="K1887" s="53"/>
      <c r="L1887" s="53"/>
      <c r="M1887" s="53"/>
      <c r="N1887" s="53"/>
      <c r="O1887" s="53"/>
      <c r="P1887" s="53"/>
      <c r="Q1887" s="53"/>
      <c r="R1887" s="53"/>
      <c r="S1887" s="53"/>
      <c r="T1887" s="53"/>
      <c r="U1887" s="26" t="n">
        <f aca="false">SUM(G1887,K1887,O1887)</f>
        <v>0</v>
      </c>
      <c r="V1887" s="26" t="n">
        <f aca="false">SUM(H1887,L1887,P1887)</f>
        <v>0</v>
      </c>
      <c r="W1887" s="26" t="n">
        <f aca="false">SUM(I1887,M1887,Q1887,S1887)</f>
        <v>0</v>
      </c>
      <c r="X1887" s="26" t="n">
        <f aca="false">SUM(J1887,N1887,R1887,T1887)</f>
        <v>0</v>
      </c>
      <c r="Y1887" s="26" t="n">
        <f aca="false">SUM(U1887,W1887)</f>
        <v>0</v>
      </c>
      <c r="Z1887" s="26" t="n">
        <f aca="false">SUM(V1887,X1887)</f>
        <v>0</v>
      </c>
      <c r="AA1887" s="239"/>
    </row>
    <row r="1888" s="72" customFormat="true" ht="12.75" hidden="false" customHeight="false" outlineLevel="0" collapsed="false">
      <c r="A1888" s="1"/>
      <c r="B1888" s="257" t="s">
        <v>137</v>
      </c>
      <c r="C1888" s="71"/>
      <c r="D1888" s="71"/>
      <c r="E1888" s="71"/>
      <c r="F1888" s="71"/>
      <c r="G1888" s="71"/>
      <c r="H1888" s="71"/>
      <c r="I1888" s="71"/>
      <c r="J1888" s="71"/>
      <c r="K1888" s="71"/>
      <c r="L1888" s="71"/>
      <c r="M1888" s="71"/>
      <c r="N1888" s="71"/>
      <c r="O1888" s="71"/>
      <c r="P1888" s="71"/>
      <c r="Q1888" s="71"/>
      <c r="R1888" s="71"/>
      <c r="S1888" s="71"/>
      <c r="T1888" s="71"/>
      <c r="U1888" s="26" t="n">
        <f aca="false">SUM(G1888,K1888,O1888)</f>
        <v>0</v>
      </c>
      <c r="V1888" s="26" t="n">
        <f aca="false">SUM(H1888,L1888,P1888)</f>
        <v>0</v>
      </c>
      <c r="W1888" s="26" t="n">
        <f aca="false">SUM(I1888,M1888,Q1888,S1888)</f>
        <v>0</v>
      </c>
      <c r="X1888" s="26" t="n">
        <f aca="false">SUM(J1888,N1888,R1888,T1888)</f>
        <v>0</v>
      </c>
      <c r="Y1888" s="26" t="n">
        <f aca="false">SUM(U1888,W1888)</f>
        <v>0</v>
      </c>
      <c r="Z1888" s="26" t="n">
        <f aca="false">SUM(V1888,X1888)</f>
        <v>0</v>
      </c>
      <c r="AA1888" s="239"/>
    </row>
    <row r="1889" s="72" customFormat="true" ht="12.75" hidden="false" customHeight="false" outlineLevel="0" collapsed="false">
      <c r="A1889" s="1"/>
      <c r="B1889" s="229" t="s">
        <v>49</v>
      </c>
      <c r="C1889" s="71"/>
      <c r="D1889" s="71"/>
      <c r="E1889" s="71" t="n">
        <v>1</v>
      </c>
      <c r="F1889" s="71" t="n">
        <v>30</v>
      </c>
      <c r="G1889" s="71"/>
      <c r="H1889" s="71"/>
      <c r="I1889" s="71"/>
      <c r="J1889" s="71"/>
      <c r="K1889" s="71"/>
      <c r="L1889" s="71"/>
      <c r="M1889" s="71"/>
      <c r="N1889" s="71"/>
      <c r="O1889" s="71"/>
      <c r="P1889" s="71"/>
      <c r="Q1889" s="71"/>
      <c r="R1889" s="71"/>
      <c r="S1889" s="71"/>
      <c r="T1889" s="71"/>
      <c r="U1889" s="26" t="n">
        <f aca="false">SUM(G1889,K1889,O1889)</f>
        <v>0</v>
      </c>
      <c r="V1889" s="26" t="n">
        <f aca="false">SUM(H1889,L1889,P1889)</f>
        <v>0</v>
      </c>
      <c r="W1889" s="26" t="n">
        <f aca="false">SUM(I1889,M1889,Q1889,S1889)</f>
        <v>0</v>
      </c>
      <c r="X1889" s="26" t="n">
        <f aca="false">SUM(J1889,N1889,R1889,T1889)</f>
        <v>0</v>
      </c>
      <c r="Y1889" s="26" t="n">
        <f aca="false">SUM(U1889,W1889)</f>
        <v>0</v>
      </c>
      <c r="Z1889" s="26" t="n">
        <f aca="false">SUM(V1889,X1889)</f>
        <v>0</v>
      </c>
      <c r="AA1889" s="239"/>
    </row>
    <row r="1890" s="72" customFormat="true" ht="12.75" hidden="false" customHeight="false" outlineLevel="0" collapsed="false">
      <c r="A1890" s="1"/>
      <c r="B1890" s="250" t="s">
        <v>50</v>
      </c>
      <c r="C1890" s="71" t="n">
        <f aca="false">SUM(C1889)</f>
        <v>0</v>
      </c>
      <c r="D1890" s="71" t="n">
        <f aca="false">SUM(D1889)</f>
        <v>0</v>
      </c>
      <c r="E1890" s="71" t="n">
        <f aca="false">SUM(E1889)</f>
        <v>1</v>
      </c>
      <c r="F1890" s="71" t="n">
        <f aca="false">SUM(F1889)</f>
        <v>30</v>
      </c>
      <c r="G1890" s="71"/>
      <c r="H1890" s="71"/>
      <c r="I1890" s="71"/>
      <c r="J1890" s="71"/>
      <c r="K1890" s="71"/>
      <c r="L1890" s="71"/>
      <c r="M1890" s="71"/>
      <c r="N1890" s="71"/>
      <c r="O1890" s="71"/>
      <c r="P1890" s="71"/>
      <c r="Q1890" s="71"/>
      <c r="R1890" s="71"/>
      <c r="S1890" s="71"/>
      <c r="T1890" s="71"/>
      <c r="U1890" s="26" t="n">
        <f aca="false">SUM(G1890,K1890,O1890)</f>
        <v>0</v>
      </c>
      <c r="V1890" s="26" t="n">
        <f aca="false">SUM(H1890,L1890,P1890)</f>
        <v>0</v>
      </c>
      <c r="W1890" s="26" t="n">
        <f aca="false">SUM(I1890,M1890,Q1890,S1890)</f>
        <v>0</v>
      </c>
      <c r="X1890" s="26" t="n">
        <f aca="false">SUM(J1890,N1890,R1890,T1890)</f>
        <v>0</v>
      </c>
      <c r="Y1890" s="26" t="n">
        <f aca="false">SUM(U1890,W1890)</f>
        <v>0</v>
      </c>
      <c r="Z1890" s="26" t="n">
        <f aca="false">SUM(V1890,X1890)</f>
        <v>0</v>
      </c>
      <c r="AA1890" s="239"/>
    </row>
    <row r="1891" s="72" customFormat="true" ht="15" hidden="false" customHeight="false" outlineLevel="0" collapsed="false">
      <c r="A1891" s="1"/>
      <c r="B1891" s="234" t="s">
        <v>40</v>
      </c>
      <c r="C1891" s="71" t="n">
        <f aca="false">SUM(C1890)</f>
        <v>0</v>
      </c>
      <c r="D1891" s="71" t="n">
        <f aca="false">SUM(D1890)</f>
        <v>0</v>
      </c>
      <c r="E1891" s="71" t="n">
        <f aca="false">SUM(E1890)</f>
        <v>1</v>
      </c>
      <c r="F1891" s="71" t="n">
        <f aca="false">SUM(F1890)</f>
        <v>30</v>
      </c>
      <c r="G1891" s="71"/>
      <c r="H1891" s="71"/>
      <c r="I1891" s="71"/>
      <c r="J1891" s="71"/>
      <c r="K1891" s="71"/>
      <c r="L1891" s="71"/>
      <c r="M1891" s="71"/>
      <c r="N1891" s="71"/>
      <c r="O1891" s="71"/>
      <c r="P1891" s="71"/>
      <c r="Q1891" s="71"/>
      <c r="R1891" s="71"/>
      <c r="S1891" s="71"/>
      <c r="T1891" s="71"/>
      <c r="U1891" s="26" t="n">
        <f aca="false">SUM(G1891,K1891,O1891)</f>
        <v>0</v>
      </c>
      <c r="V1891" s="26" t="n">
        <f aca="false">SUM(H1891,L1891,P1891)</f>
        <v>0</v>
      </c>
      <c r="W1891" s="26" t="n">
        <f aca="false">SUM(I1891,M1891,Q1891,S1891)</f>
        <v>0</v>
      </c>
      <c r="X1891" s="26" t="n">
        <f aca="false">SUM(J1891,N1891,R1891,T1891)</f>
        <v>0</v>
      </c>
      <c r="Y1891" s="26" t="n">
        <f aca="false">SUM(U1891,W1891)</f>
        <v>0</v>
      </c>
      <c r="Z1891" s="26" t="n">
        <f aca="false">SUM(V1891,X1891)</f>
        <v>0</v>
      </c>
      <c r="AA1891" s="239"/>
    </row>
    <row r="1892" s="56" customFormat="true" ht="15" hidden="false" customHeight="false" outlineLevel="0" collapsed="false">
      <c r="A1892" s="1"/>
      <c r="B1892" s="235" t="s">
        <v>51</v>
      </c>
      <c r="C1892" s="55" t="n">
        <f aca="false">SUM(C1891,C1887)</f>
        <v>0</v>
      </c>
      <c r="D1892" s="55" t="n">
        <f aca="false">SUM(D1891,D1887)</f>
        <v>0</v>
      </c>
      <c r="E1892" s="55" t="n">
        <f aca="false">SUM(E1891,E1887)</f>
        <v>9</v>
      </c>
      <c r="F1892" s="55" t="n">
        <f aca="false">SUM(F1891,F1887)</f>
        <v>270</v>
      </c>
      <c r="G1892" s="55"/>
      <c r="H1892" s="55"/>
      <c r="I1892" s="55"/>
      <c r="J1892" s="55"/>
      <c r="K1892" s="55"/>
      <c r="L1892" s="55"/>
      <c r="M1892" s="55"/>
      <c r="N1892" s="55"/>
      <c r="O1892" s="55"/>
      <c r="P1892" s="55"/>
      <c r="Q1892" s="55"/>
      <c r="R1892" s="55"/>
      <c r="S1892" s="55"/>
      <c r="T1892" s="55"/>
      <c r="U1892" s="26" t="n">
        <f aca="false">SUM(G1892,K1892,O1892)</f>
        <v>0</v>
      </c>
      <c r="V1892" s="26" t="n">
        <f aca="false">SUM(H1892,L1892,P1892)</f>
        <v>0</v>
      </c>
      <c r="W1892" s="26" t="n">
        <f aca="false">SUM(I1892,M1892,Q1892,S1892)</f>
        <v>0</v>
      </c>
      <c r="X1892" s="26" t="n">
        <f aca="false">SUM(J1892,N1892,R1892,T1892)</f>
        <v>0</v>
      </c>
      <c r="Y1892" s="26" t="n">
        <f aca="false">SUM(U1892,W1892)</f>
        <v>0</v>
      </c>
      <c r="Z1892" s="26" t="n">
        <f aca="false">SUM(V1892,X1892)</f>
        <v>0</v>
      </c>
      <c r="AA1892" s="239"/>
    </row>
    <row r="1893" customFormat="false" ht="15.75" hidden="false" customHeight="false" outlineLevel="0" collapsed="false">
      <c r="B1893" s="223" t="s">
        <v>610</v>
      </c>
      <c r="C1893" s="51"/>
      <c r="D1893" s="51"/>
      <c r="E1893" s="51"/>
      <c r="F1893" s="51"/>
      <c r="G1893" s="51"/>
      <c r="H1893" s="51"/>
      <c r="I1893" s="51"/>
      <c r="J1893" s="51"/>
      <c r="K1893" s="51"/>
      <c r="L1893" s="51"/>
      <c r="M1893" s="51"/>
      <c r="N1893" s="51"/>
      <c r="O1893" s="51"/>
      <c r="P1893" s="51"/>
      <c r="Q1893" s="51"/>
      <c r="R1893" s="51"/>
      <c r="S1893" s="51"/>
      <c r="T1893" s="51"/>
      <c r="U1893" s="26" t="n">
        <f aca="false">SUM(G1893,K1893,O1893)</f>
        <v>0</v>
      </c>
      <c r="V1893" s="26" t="n">
        <f aca="false">SUM(H1893,L1893,P1893)</f>
        <v>0</v>
      </c>
      <c r="W1893" s="26" t="n">
        <f aca="false">SUM(I1893,M1893,Q1893,S1893)</f>
        <v>0</v>
      </c>
      <c r="X1893" s="26" t="n">
        <f aca="false">SUM(J1893,N1893,R1893,T1893)</f>
        <v>0</v>
      </c>
      <c r="Y1893" s="26" t="n">
        <f aca="false">SUM(U1893,W1893)</f>
        <v>0</v>
      </c>
      <c r="Z1893" s="26" t="n">
        <f aca="false">SUM(V1893,X1893)</f>
        <v>0</v>
      </c>
      <c r="AA1893" s="239"/>
    </row>
    <row r="1894" customFormat="false" ht="12.75" hidden="false" customHeight="false" outlineLevel="0" collapsed="false">
      <c r="B1894" s="254" t="s">
        <v>137</v>
      </c>
      <c r="C1894" s="51"/>
      <c r="D1894" s="51"/>
      <c r="E1894" s="51"/>
      <c r="F1894" s="51"/>
      <c r="G1894" s="51"/>
      <c r="H1894" s="51"/>
      <c r="I1894" s="51"/>
      <c r="J1894" s="51"/>
      <c r="K1894" s="51"/>
      <c r="L1894" s="51"/>
      <c r="M1894" s="51"/>
      <c r="N1894" s="51"/>
      <c r="O1894" s="51"/>
      <c r="P1894" s="51"/>
      <c r="Q1894" s="51"/>
      <c r="R1894" s="51"/>
      <c r="S1894" s="51"/>
      <c r="T1894" s="51"/>
      <c r="U1894" s="26" t="n">
        <f aca="false">SUM(G1894,K1894,O1894)</f>
        <v>0</v>
      </c>
      <c r="V1894" s="26" t="n">
        <f aca="false">SUM(H1894,L1894,P1894)</f>
        <v>0</v>
      </c>
      <c r="W1894" s="26" t="n">
        <f aca="false">SUM(I1894,M1894,Q1894,S1894)</f>
        <v>0</v>
      </c>
      <c r="X1894" s="26" t="n">
        <f aca="false">SUM(J1894,N1894,R1894,T1894)</f>
        <v>0</v>
      </c>
      <c r="Y1894" s="26" t="n">
        <f aca="false">SUM(U1894,W1894)</f>
        <v>0</v>
      </c>
      <c r="Z1894" s="26" t="n">
        <f aca="false">SUM(V1894,X1894)</f>
        <v>0</v>
      </c>
      <c r="AA1894" s="239"/>
    </row>
    <row r="1895" customFormat="false" ht="12.75" hidden="false" customHeight="false" outlineLevel="0" collapsed="false">
      <c r="B1895" s="225" t="s">
        <v>46</v>
      </c>
      <c r="C1895" s="51"/>
      <c r="D1895" s="51"/>
      <c r="E1895" s="51" t="n">
        <v>4</v>
      </c>
      <c r="F1895" s="51" t="n">
        <v>120</v>
      </c>
      <c r="G1895" s="51"/>
      <c r="H1895" s="51"/>
      <c r="I1895" s="51"/>
      <c r="J1895" s="51"/>
      <c r="K1895" s="51"/>
      <c r="L1895" s="51"/>
      <c r="M1895" s="51"/>
      <c r="N1895" s="51"/>
      <c r="O1895" s="51"/>
      <c r="P1895" s="51"/>
      <c r="Q1895" s="51"/>
      <c r="R1895" s="51"/>
      <c r="S1895" s="51"/>
      <c r="T1895" s="51"/>
      <c r="U1895" s="26" t="n">
        <f aca="false">SUM(G1895,K1895,O1895)</f>
        <v>0</v>
      </c>
      <c r="V1895" s="26" t="n">
        <f aca="false">SUM(H1895,L1895,P1895)</f>
        <v>0</v>
      </c>
      <c r="W1895" s="26" t="n">
        <f aca="false">SUM(I1895,M1895,Q1895,S1895)</f>
        <v>0</v>
      </c>
      <c r="X1895" s="26" t="n">
        <f aca="false">SUM(J1895,N1895,R1895,T1895)</f>
        <v>0</v>
      </c>
      <c r="Y1895" s="26" t="n">
        <f aca="false">SUM(U1895,W1895)</f>
        <v>0</v>
      </c>
      <c r="Z1895" s="26" t="n">
        <f aca="false">SUM(V1895,X1895)</f>
        <v>0</v>
      </c>
      <c r="AA1895" s="239"/>
    </row>
    <row r="1896" customFormat="false" ht="12.75" hidden="false" customHeight="false" outlineLevel="0" collapsed="false">
      <c r="B1896" s="225" t="s">
        <v>47</v>
      </c>
      <c r="C1896" s="51"/>
      <c r="D1896" s="51"/>
      <c r="E1896" s="51" t="n">
        <v>4</v>
      </c>
      <c r="F1896" s="51" t="n">
        <v>120</v>
      </c>
      <c r="G1896" s="51"/>
      <c r="H1896" s="51"/>
      <c r="I1896" s="51"/>
      <c r="J1896" s="51"/>
      <c r="K1896" s="51"/>
      <c r="L1896" s="51"/>
      <c r="M1896" s="51"/>
      <c r="N1896" s="51"/>
      <c r="O1896" s="51"/>
      <c r="P1896" s="51"/>
      <c r="Q1896" s="51"/>
      <c r="R1896" s="51"/>
      <c r="S1896" s="51"/>
      <c r="T1896" s="51"/>
      <c r="U1896" s="26" t="n">
        <f aca="false">SUM(G1896,K1896,O1896)</f>
        <v>0</v>
      </c>
      <c r="V1896" s="26" t="n">
        <f aca="false">SUM(H1896,L1896,P1896)</f>
        <v>0</v>
      </c>
      <c r="W1896" s="26" t="n">
        <f aca="false">SUM(I1896,M1896,Q1896,S1896)</f>
        <v>0</v>
      </c>
      <c r="X1896" s="26" t="n">
        <f aca="false">SUM(J1896,N1896,R1896,T1896)</f>
        <v>0</v>
      </c>
      <c r="Y1896" s="26" t="n">
        <f aca="false">SUM(U1896,W1896)</f>
        <v>0</v>
      </c>
      <c r="Z1896" s="26" t="n">
        <f aca="false">SUM(V1896,X1896)</f>
        <v>0</v>
      </c>
      <c r="AA1896" s="239"/>
    </row>
    <row r="1897" customFormat="false" ht="12.75" hidden="false" customHeight="false" outlineLevel="0" collapsed="false">
      <c r="B1897" s="241" t="s">
        <v>50</v>
      </c>
      <c r="C1897" s="51"/>
      <c r="D1897" s="51"/>
      <c r="E1897" s="51" t="n">
        <f aca="false">SUM(E1895:E1896)</f>
        <v>8</v>
      </c>
      <c r="F1897" s="51" t="n">
        <f aca="false">SUM(F1895:F1896)</f>
        <v>240</v>
      </c>
      <c r="G1897" s="51"/>
      <c r="H1897" s="51"/>
      <c r="I1897" s="51"/>
      <c r="J1897" s="51"/>
      <c r="K1897" s="51"/>
      <c r="L1897" s="51"/>
      <c r="M1897" s="51"/>
      <c r="N1897" s="51"/>
      <c r="O1897" s="51"/>
      <c r="P1897" s="51"/>
      <c r="Q1897" s="51"/>
      <c r="R1897" s="51"/>
      <c r="S1897" s="51"/>
      <c r="T1897" s="51"/>
      <c r="U1897" s="26" t="n">
        <f aca="false">SUM(G1897,K1897,O1897)</f>
        <v>0</v>
      </c>
      <c r="V1897" s="26" t="n">
        <f aca="false">SUM(H1897,L1897,P1897)</f>
        <v>0</v>
      </c>
      <c r="W1897" s="26" t="n">
        <f aca="false">SUM(I1897,M1897,Q1897,S1897)</f>
        <v>0</v>
      </c>
      <c r="X1897" s="26" t="n">
        <f aca="false">SUM(J1897,N1897,R1897,T1897)</f>
        <v>0</v>
      </c>
      <c r="Y1897" s="26" t="n">
        <f aca="false">SUM(U1897,W1897)</f>
        <v>0</v>
      </c>
      <c r="Z1897" s="26" t="n">
        <f aca="false">SUM(V1897,X1897)</f>
        <v>0</v>
      </c>
      <c r="AA1897" s="239"/>
    </row>
    <row r="1898" s="54" customFormat="true" ht="15" hidden="false" customHeight="false" outlineLevel="0" collapsed="false">
      <c r="A1898" s="1"/>
      <c r="B1898" s="227" t="s">
        <v>22</v>
      </c>
      <c r="C1898" s="53"/>
      <c r="D1898" s="53"/>
      <c r="E1898" s="53" t="n">
        <f aca="false">SUM(E1897)</f>
        <v>8</v>
      </c>
      <c r="F1898" s="53" t="n">
        <f aca="false">SUM(F1897)</f>
        <v>240</v>
      </c>
      <c r="G1898" s="53"/>
      <c r="H1898" s="53"/>
      <c r="I1898" s="53"/>
      <c r="J1898" s="53"/>
      <c r="K1898" s="53"/>
      <c r="L1898" s="53"/>
      <c r="M1898" s="53"/>
      <c r="N1898" s="53"/>
      <c r="O1898" s="53"/>
      <c r="P1898" s="53"/>
      <c r="Q1898" s="53"/>
      <c r="R1898" s="53"/>
      <c r="S1898" s="53"/>
      <c r="T1898" s="53"/>
      <c r="U1898" s="26" t="n">
        <f aca="false">SUM(G1898,K1898,O1898)</f>
        <v>0</v>
      </c>
      <c r="V1898" s="26" t="n">
        <f aca="false">SUM(H1898,L1898,P1898)</f>
        <v>0</v>
      </c>
      <c r="W1898" s="26" t="n">
        <f aca="false">SUM(I1898,M1898,Q1898,S1898)</f>
        <v>0</v>
      </c>
      <c r="X1898" s="26" t="n">
        <f aca="false">SUM(J1898,N1898,R1898,T1898)</f>
        <v>0</v>
      </c>
      <c r="Y1898" s="26" t="n">
        <f aca="false">SUM(U1898,W1898)</f>
        <v>0</v>
      </c>
      <c r="Z1898" s="26" t="n">
        <f aca="false">SUM(V1898,X1898)</f>
        <v>0</v>
      </c>
      <c r="AA1898" s="239"/>
    </row>
    <row r="1899" s="56" customFormat="true" ht="15" hidden="false" customHeight="false" outlineLevel="0" collapsed="false">
      <c r="A1899" s="1"/>
      <c r="B1899" s="235" t="s">
        <v>51</v>
      </c>
      <c r="C1899" s="55" t="n">
        <f aca="false">SUM(C1898)</f>
        <v>0</v>
      </c>
      <c r="D1899" s="55" t="n">
        <f aca="false">SUM(D1898)</f>
        <v>0</v>
      </c>
      <c r="E1899" s="55" t="n">
        <f aca="false">SUM(E1898)</f>
        <v>8</v>
      </c>
      <c r="F1899" s="55" t="n">
        <f aca="false">SUM(F1898)</f>
        <v>240</v>
      </c>
      <c r="G1899" s="55"/>
      <c r="H1899" s="55"/>
      <c r="I1899" s="55"/>
      <c r="J1899" s="55"/>
      <c r="K1899" s="55"/>
      <c r="L1899" s="55"/>
      <c r="M1899" s="55"/>
      <c r="N1899" s="55"/>
      <c r="O1899" s="55"/>
      <c r="P1899" s="55"/>
      <c r="Q1899" s="55"/>
      <c r="R1899" s="55"/>
      <c r="S1899" s="55"/>
      <c r="T1899" s="55"/>
      <c r="U1899" s="26" t="n">
        <f aca="false">SUM(G1899,K1899,O1899)</f>
        <v>0</v>
      </c>
      <c r="V1899" s="26" t="n">
        <f aca="false">SUM(H1899,L1899,P1899)</f>
        <v>0</v>
      </c>
      <c r="W1899" s="26" t="n">
        <f aca="false">SUM(I1899,M1899,Q1899,S1899)</f>
        <v>0</v>
      </c>
      <c r="X1899" s="26" t="n">
        <f aca="false">SUM(J1899,N1899,R1899,T1899)</f>
        <v>0</v>
      </c>
      <c r="Y1899" s="26" t="n">
        <f aca="false">SUM(U1899,W1899)</f>
        <v>0</v>
      </c>
      <c r="Z1899" s="26" t="n">
        <f aca="false">SUM(V1899,X1899)</f>
        <v>0</v>
      </c>
      <c r="AA1899" s="239"/>
    </row>
    <row r="1900" customFormat="false" ht="15.75" hidden="false" customHeight="false" outlineLevel="0" collapsed="false">
      <c r="B1900" s="223" t="s">
        <v>611</v>
      </c>
      <c r="C1900" s="51"/>
      <c r="D1900" s="51"/>
      <c r="E1900" s="51"/>
      <c r="F1900" s="51"/>
      <c r="G1900" s="51"/>
      <c r="H1900" s="51"/>
      <c r="I1900" s="51"/>
      <c r="J1900" s="51"/>
      <c r="K1900" s="51"/>
      <c r="L1900" s="51"/>
      <c r="M1900" s="51"/>
      <c r="N1900" s="51"/>
      <c r="O1900" s="51"/>
      <c r="P1900" s="51"/>
      <c r="Q1900" s="51"/>
      <c r="R1900" s="51"/>
      <c r="S1900" s="51"/>
      <c r="T1900" s="51"/>
      <c r="U1900" s="26" t="n">
        <f aca="false">SUM(G1900,K1900,O1900)</f>
        <v>0</v>
      </c>
      <c r="V1900" s="26" t="n">
        <f aca="false">SUM(H1900,L1900,P1900)</f>
        <v>0</v>
      </c>
      <c r="W1900" s="26" t="n">
        <f aca="false">SUM(I1900,M1900,Q1900,S1900)</f>
        <v>0</v>
      </c>
      <c r="X1900" s="26" t="n">
        <f aca="false">SUM(J1900,N1900,R1900,T1900)</f>
        <v>0</v>
      </c>
      <c r="Y1900" s="26" t="n">
        <f aca="false">SUM(U1900,W1900)</f>
        <v>0</v>
      </c>
      <c r="Z1900" s="26" t="n">
        <f aca="false">SUM(V1900,X1900)</f>
        <v>0</v>
      </c>
      <c r="AA1900" s="239"/>
    </row>
    <row r="1901" customFormat="false" ht="12.75" hidden="false" customHeight="false" outlineLevel="0" collapsed="false">
      <c r="B1901" s="254" t="s">
        <v>137</v>
      </c>
      <c r="C1901" s="51"/>
      <c r="D1901" s="51"/>
      <c r="E1901" s="51"/>
      <c r="F1901" s="51"/>
      <c r="G1901" s="51"/>
      <c r="H1901" s="51"/>
      <c r="I1901" s="51"/>
      <c r="J1901" s="51"/>
      <c r="K1901" s="51"/>
      <c r="L1901" s="51"/>
      <c r="M1901" s="51"/>
      <c r="N1901" s="51"/>
      <c r="O1901" s="51"/>
      <c r="P1901" s="51"/>
      <c r="Q1901" s="51"/>
      <c r="R1901" s="51"/>
      <c r="S1901" s="51"/>
      <c r="T1901" s="51"/>
      <c r="U1901" s="26" t="n">
        <f aca="false">SUM(G1901,K1901,O1901)</f>
        <v>0</v>
      </c>
      <c r="V1901" s="26" t="n">
        <f aca="false">SUM(H1901,L1901,P1901)</f>
        <v>0</v>
      </c>
      <c r="W1901" s="26" t="n">
        <f aca="false">SUM(I1901,M1901,Q1901,S1901)</f>
        <v>0</v>
      </c>
      <c r="X1901" s="26" t="n">
        <f aca="false">SUM(J1901,N1901,R1901,T1901)</f>
        <v>0</v>
      </c>
      <c r="Y1901" s="26" t="n">
        <f aca="false">SUM(U1901,W1901)</f>
        <v>0</v>
      </c>
      <c r="Z1901" s="26" t="n">
        <f aca="false">SUM(V1901,X1901)</f>
        <v>0</v>
      </c>
      <c r="AA1901" s="239"/>
    </row>
    <row r="1902" customFormat="false" ht="12.75" hidden="false" customHeight="false" outlineLevel="0" collapsed="false">
      <c r="B1902" s="225" t="s">
        <v>49</v>
      </c>
      <c r="C1902" s="51"/>
      <c r="D1902" s="51"/>
      <c r="E1902" s="51" t="n">
        <v>5</v>
      </c>
      <c r="F1902" s="51" t="n">
        <v>150</v>
      </c>
      <c r="G1902" s="51"/>
      <c r="H1902" s="51"/>
      <c r="I1902" s="51"/>
      <c r="J1902" s="51"/>
      <c r="K1902" s="51"/>
      <c r="L1902" s="51"/>
      <c r="M1902" s="51"/>
      <c r="N1902" s="51"/>
      <c r="O1902" s="51"/>
      <c r="P1902" s="51"/>
      <c r="Q1902" s="51"/>
      <c r="R1902" s="51"/>
      <c r="S1902" s="51"/>
      <c r="T1902" s="51"/>
      <c r="U1902" s="26" t="n">
        <f aca="false">SUM(G1902,K1902,O1902)</f>
        <v>0</v>
      </c>
      <c r="V1902" s="26" t="n">
        <f aca="false">SUM(H1902,L1902,P1902)</f>
        <v>0</v>
      </c>
      <c r="W1902" s="26" t="n">
        <f aca="false">SUM(I1902,M1902,Q1902,S1902)</f>
        <v>0</v>
      </c>
      <c r="X1902" s="26" t="n">
        <f aca="false">SUM(J1902,N1902,R1902,T1902)</f>
        <v>0</v>
      </c>
      <c r="Y1902" s="26" t="n">
        <f aca="false">SUM(U1902,W1902)</f>
        <v>0</v>
      </c>
      <c r="Z1902" s="26" t="n">
        <f aca="false">SUM(V1902,X1902)</f>
        <v>0</v>
      </c>
      <c r="AA1902" s="239"/>
    </row>
    <row r="1903" customFormat="false" ht="12.75" hidden="false" customHeight="false" outlineLevel="0" collapsed="false">
      <c r="B1903" s="241" t="s">
        <v>50</v>
      </c>
      <c r="C1903" s="51" t="n">
        <f aca="false">SUM(C1902)</f>
        <v>0</v>
      </c>
      <c r="D1903" s="51" t="n">
        <f aca="false">SUM(D1902)</f>
        <v>0</v>
      </c>
      <c r="E1903" s="51" t="n">
        <f aca="false">SUM(E1902)</f>
        <v>5</v>
      </c>
      <c r="F1903" s="51" t="n">
        <f aca="false">SUM(F1902)</f>
        <v>150</v>
      </c>
      <c r="G1903" s="51"/>
      <c r="H1903" s="51"/>
      <c r="I1903" s="51"/>
      <c r="J1903" s="51"/>
      <c r="K1903" s="51"/>
      <c r="L1903" s="51"/>
      <c r="M1903" s="51"/>
      <c r="N1903" s="51"/>
      <c r="O1903" s="51"/>
      <c r="P1903" s="51"/>
      <c r="Q1903" s="51"/>
      <c r="R1903" s="51"/>
      <c r="S1903" s="51"/>
      <c r="T1903" s="51"/>
      <c r="U1903" s="26" t="n">
        <f aca="false">SUM(G1903,K1903,O1903)</f>
        <v>0</v>
      </c>
      <c r="V1903" s="26" t="n">
        <f aca="false">SUM(H1903,L1903,P1903)</f>
        <v>0</v>
      </c>
      <c r="W1903" s="26" t="n">
        <f aca="false">SUM(I1903,M1903,Q1903,S1903)</f>
        <v>0</v>
      </c>
      <c r="X1903" s="26" t="n">
        <f aca="false">SUM(J1903,N1903,R1903,T1903)</f>
        <v>0</v>
      </c>
      <c r="Y1903" s="26" t="n">
        <f aca="false">SUM(U1903,W1903)</f>
        <v>0</v>
      </c>
      <c r="Z1903" s="26" t="n">
        <f aca="false">SUM(V1903,X1903)</f>
        <v>0</v>
      </c>
      <c r="AA1903" s="239"/>
    </row>
    <row r="1904" s="184" customFormat="true" ht="25.5" hidden="false" customHeight="false" outlineLevel="0" collapsed="false">
      <c r="A1904" s="1"/>
      <c r="B1904" s="325" t="s">
        <v>612</v>
      </c>
      <c r="C1904" s="51"/>
      <c r="D1904" s="51"/>
      <c r="E1904" s="51" t="n">
        <v>1</v>
      </c>
      <c r="F1904" s="51" t="n">
        <v>30</v>
      </c>
      <c r="G1904" s="51"/>
      <c r="H1904" s="51"/>
      <c r="I1904" s="51"/>
      <c r="J1904" s="51"/>
      <c r="K1904" s="51"/>
      <c r="L1904" s="51"/>
      <c r="M1904" s="51"/>
      <c r="N1904" s="51"/>
      <c r="O1904" s="51"/>
      <c r="P1904" s="51"/>
      <c r="Q1904" s="51"/>
      <c r="R1904" s="51"/>
      <c r="S1904" s="51"/>
      <c r="T1904" s="51"/>
      <c r="U1904" s="26" t="n">
        <f aca="false">SUM(G1904,K1904,O1904)</f>
        <v>0</v>
      </c>
      <c r="V1904" s="26" t="n">
        <f aca="false">SUM(H1904,L1904,P1904)</f>
        <v>0</v>
      </c>
      <c r="W1904" s="26" t="n">
        <f aca="false">SUM(I1904,M1904,Q1904,S1904)</f>
        <v>0</v>
      </c>
      <c r="X1904" s="26" t="n">
        <f aca="false">SUM(J1904,N1904,R1904,T1904)</f>
        <v>0</v>
      </c>
      <c r="Y1904" s="26" t="n">
        <f aca="false">SUM(U1904,W1904)</f>
        <v>0</v>
      </c>
      <c r="Z1904" s="26" t="n">
        <f aca="false">SUM(V1904,X1904)</f>
        <v>0</v>
      </c>
      <c r="AA1904" s="239"/>
    </row>
    <row r="1905" s="54" customFormat="true" ht="15" hidden="false" customHeight="false" outlineLevel="0" collapsed="false">
      <c r="A1905" s="1"/>
      <c r="B1905" s="227" t="s">
        <v>22</v>
      </c>
      <c r="C1905" s="53" t="n">
        <f aca="false">SUM(C1903,C1904)</f>
        <v>0</v>
      </c>
      <c r="D1905" s="53" t="n">
        <f aca="false">SUM(D1903,D1904)</f>
        <v>0</v>
      </c>
      <c r="E1905" s="53" t="n">
        <f aca="false">SUM(E1903,E1904)</f>
        <v>6</v>
      </c>
      <c r="F1905" s="53" t="n">
        <f aca="false">SUM(F1903,F1904)</f>
        <v>180</v>
      </c>
      <c r="G1905" s="53"/>
      <c r="H1905" s="53"/>
      <c r="I1905" s="53"/>
      <c r="J1905" s="53"/>
      <c r="K1905" s="53"/>
      <c r="L1905" s="53"/>
      <c r="M1905" s="53"/>
      <c r="N1905" s="53"/>
      <c r="O1905" s="53"/>
      <c r="P1905" s="53"/>
      <c r="Q1905" s="53"/>
      <c r="R1905" s="53"/>
      <c r="S1905" s="53"/>
      <c r="T1905" s="53"/>
      <c r="U1905" s="26" t="n">
        <f aca="false">SUM(G1905,K1905,O1905)</f>
        <v>0</v>
      </c>
      <c r="V1905" s="26" t="n">
        <f aca="false">SUM(H1905,L1905,P1905)</f>
        <v>0</v>
      </c>
      <c r="W1905" s="26" t="n">
        <f aca="false">SUM(I1905,M1905,Q1905,S1905)</f>
        <v>0</v>
      </c>
      <c r="X1905" s="26" t="n">
        <f aca="false">SUM(J1905,N1905,R1905,T1905)</f>
        <v>0</v>
      </c>
      <c r="Y1905" s="26" t="n">
        <f aca="false">SUM(U1905,W1905)</f>
        <v>0</v>
      </c>
      <c r="Z1905" s="26" t="n">
        <f aca="false">SUM(V1905,X1905)</f>
        <v>0</v>
      </c>
      <c r="AA1905" s="239"/>
    </row>
    <row r="1906" s="56" customFormat="true" ht="15" hidden="false" customHeight="false" outlineLevel="0" collapsed="false">
      <c r="A1906" s="1"/>
      <c r="B1906" s="235" t="s">
        <v>51</v>
      </c>
      <c r="C1906" s="55" t="n">
        <f aca="false">SUM(C1905)</f>
        <v>0</v>
      </c>
      <c r="D1906" s="55" t="n">
        <f aca="false">SUM(D1905)</f>
        <v>0</v>
      </c>
      <c r="E1906" s="55" t="n">
        <f aca="false">SUM(E1905)</f>
        <v>6</v>
      </c>
      <c r="F1906" s="55" t="n">
        <f aca="false">SUM(F1905)</f>
        <v>180</v>
      </c>
      <c r="G1906" s="55"/>
      <c r="H1906" s="55"/>
      <c r="I1906" s="55"/>
      <c r="J1906" s="55"/>
      <c r="K1906" s="55"/>
      <c r="L1906" s="55"/>
      <c r="M1906" s="55"/>
      <c r="N1906" s="55"/>
      <c r="O1906" s="55"/>
      <c r="P1906" s="55"/>
      <c r="Q1906" s="55"/>
      <c r="R1906" s="55"/>
      <c r="S1906" s="55"/>
      <c r="T1906" s="55"/>
      <c r="U1906" s="26" t="n">
        <f aca="false">SUM(G1906,K1906,O1906)</f>
        <v>0</v>
      </c>
      <c r="V1906" s="26" t="n">
        <f aca="false">SUM(H1906,L1906,P1906)</f>
        <v>0</v>
      </c>
      <c r="W1906" s="26" t="n">
        <f aca="false">SUM(I1906,M1906,Q1906,S1906)</f>
        <v>0</v>
      </c>
      <c r="X1906" s="26" t="n">
        <f aca="false">SUM(J1906,N1906,R1906,T1906)</f>
        <v>0</v>
      </c>
      <c r="Y1906" s="26" t="n">
        <f aca="false">SUM(U1906,W1906)</f>
        <v>0</v>
      </c>
      <c r="Z1906" s="26" t="n">
        <f aca="false">SUM(V1906,X1906)</f>
        <v>0</v>
      </c>
      <c r="AA1906" s="239"/>
    </row>
    <row r="1907" customFormat="false" ht="15.75" hidden="false" customHeight="true" outlineLevel="0" collapsed="false">
      <c r="B1907" s="273" t="s">
        <v>613</v>
      </c>
      <c r="C1907" s="51"/>
      <c r="D1907" s="51"/>
      <c r="E1907" s="51"/>
      <c r="F1907" s="51"/>
      <c r="G1907" s="51"/>
      <c r="H1907" s="51"/>
      <c r="I1907" s="51"/>
      <c r="J1907" s="51"/>
      <c r="K1907" s="51"/>
      <c r="L1907" s="51"/>
      <c r="M1907" s="51"/>
      <c r="N1907" s="51"/>
      <c r="O1907" s="51"/>
      <c r="P1907" s="51"/>
      <c r="Q1907" s="51"/>
      <c r="R1907" s="51"/>
      <c r="S1907" s="51"/>
      <c r="T1907" s="51"/>
      <c r="U1907" s="26" t="n">
        <f aca="false">SUM(G1907,K1907,O1907)</f>
        <v>0</v>
      </c>
      <c r="V1907" s="26" t="n">
        <f aca="false">SUM(H1907,L1907,P1907)</f>
        <v>0</v>
      </c>
      <c r="W1907" s="26" t="n">
        <f aca="false">SUM(I1907,M1907,Q1907,S1907)</f>
        <v>0</v>
      </c>
      <c r="X1907" s="26" t="n">
        <f aca="false">SUM(J1907,N1907,R1907,T1907)</f>
        <v>0</v>
      </c>
      <c r="Y1907" s="26" t="n">
        <f aca="false">SUM(U1907,W1907)</f>
        <v>0</v>
      </c>
      <c r="Z1907" s="26" t="n">
        <f aca="false">SUM(V1907,X1907)</f>
        <v>0</v>
      </c>
      <c r="AA1907" s="239"/>
    </row>
    <row r="1908" customFormat="false" ht="12.75" hidden="false" customHeight="false" outlineLevel="0" collapsed="false">
      <c r="B1908" s="224" t="s">
        <v>595</v>
      </c>
      <c r="C1908" s="51"/>
      <c r="D1908" s="51"/>
      <c r="E1908" s="51"/>
      <c r="F1908" s="51"/>
      <c r="G1908" s="51"/>
      <c r="H1908" s="51"/>
      <c r="I1908" s="51"/>
      <c r="J1908" s="51"/>
      <c r="K1908" s="51"/>
      <c r="L1908" s="51"/>
      <c r="M1908" s="51"/>
      <c r="N1908" s="51"/>
      <c r="O1908" s="51"/>
      <c r="P1908" s="51"/>
      <c r="Q1908" s="51"/>
      <c r="R1908" s="51"/>
      <c r="S1908" s="51"/>
      <c r="T1908" s="51"/>
      <c r="U1908" s="26" t="n">
        <f aca="false">SUM(G1908,K1908,O1908)</f>
        <v>0</v>
      </c>
      <c r="V1908" s="26" t="n">
        <f aca="false">SUM(H1908,L1908,P1908)</f>
        <v>0</v>
      </c>
      <c r="W1908" s="26" t="n">
        <f aca="false">SUM(I1908,M1908,Q1908,S1908)</f>
        <v>0</v>
      </c>
      <c r="X1908" s="26" t="n">
        <f aca="false">SUM(J1908,N1908,R1908,T1908)</f>
        <v>0</v>
      </c>
      <c r="Y1908" s="26" t="n">
        <f aca="false">SUM(U1908,W1908)</f>
        <v>0</v>
      </c>
      <c r="Z1908" s="26" t="n">
        <f aca="false">SUM(V1908,X1908)</f>
        <v>0</v>
      </c>
      <c r="AA1908" s="239"/>
    </row>
    <row r="1909" customFormat="false" ht="12.75" hidden="false" customHeight="false" outlineLevel="0" collapsed="false">
      <c r="B1909" s="240" t="s">
        <v>54</v>
      </c>
      <c r="C1909" s="51"/>
      <c r="D1909" s="51"/>
      <c r="E1909" s="51" t="n">
        <v>3</v>
      </c>
      <c r="F1909" s="51" t="n">
        <v>90</v>
      </c>
      <c r="G1909" s="51"/>
      <c r="H1909" s="51"/>
      <c r="I1909" s="51"/>
      <c r="J1909" s="51"/>
      <c r="K1909" s="51"/>
      <c r="L1909" s="51"/>
      <c r="M1909" s="51"/>
      <c r="N1909" s="51"/>
      <c r="O1909" s="51"/>
      <c r="P1909" s="51"/>
      <c r="Q1909" s="51"/>
      <c r="R1909" s="51"/>
      <c r="S1909" s="51"/>
      <c r="T1909" s="51"/>
      <c r="U1909" s="26" t="n">
        <f aca="false">SUM(G1909,K1909,O1909)</f>
        <v>0</v>
      </c>
      <c r="V1909" s="26" t="n">
        <f aca="false">SUM(H1909,L1909,P1909)</f>
        <v>0</v>
      </c>
      <c r="W1909" s="26" t="n">
        <f aca="false">SUM(I1909,M1909,Q1909,S1909)</f>
        <v>0</v>
      </c>
      <c r="X1909" s="26" t="n">
        <f aca="false">SUM(J1909,N1909,R1909,T1909)</f>
        <v>0</v>
      </c>
      <c r="Y1909" s="26" t="n">
        <f aca="false">SUM(U1909,W1909)</f>
        <v>0</v>
      </c>
      <c r="Z1909" s="26" t="n">
        <f aca="false">SUM(V1909,X1909)</f>
        <v>0</v>
      </c>
      <c r="AA1909" s="239"/>
    </row>
    <row r="1910" customFormat="false" ht="12.75" hidden="false" customHeight="false" outlineLevel="0" collapsed="false">
      <c r="B1910" s="240" t="s">
        <v>197</v>
      </c>
      <c r="C1910" s="51"/>
      <c r="D1910" s="51"/>
      <c r="E1910" s="51"/>
      <c r="F1910" s="51"/>
      <c r="G1910" s="51"/>
      <c r="H1910" s="51"/>
      <c r="I1910" s="51"/>
      <c r="J1910" s="51"/>
      <c r="K1910" s="51"/>
      <c r="L1910" s="51"/>
      <c r="M1910" s="51"/>
      <c r="N1910" s="51"/>
      <c r="O1910" s="51"/>
      <c r="P1910" s="51"/>
      <c r="Q1910" s="51"/>
      <c r="R1910" s="51"/>
      <c r="S1910" s="51"/>
      <c r="T1910" s="51"/>
      <c r="U1910" s="26" t="n">
        <f aca="false">SUM(G1910,K1910,O1910)</f>
        <v>0</v>
      </c>
      <c r="V1910" s="26" t="n">
        <f aca="false">SUM(H1910,L1910,P1910)</f>
        <v>0</v>
      </c>
      <c r="W1910" s="26" t="n">
        <f aca="false">SUM(I1910,M1910,Q1910,S1910)</f>
        <v>0</v>
      </c>
      <c r="X1910" s="26" t="n">
        <f aca="false">SUM(J1910,N1910,R1910,T1910)</f>
        <v>0</v>
      </c>
      <c r="Y1910" s="26" t="n">
        <f aca="false">SUM(U1910,W1910)</f>
        <v>0</v>
      </c>
      <c r="Z1910" s="26" t="n">
        <f aca="false">SUM(V1910,X1910)</f>
        <v>0</v>
      </c>
      <c r="AA1910" s="239"/>
    </row>
    <row r="1911" customFormat="false" ht="12.75" hidden="false" customHeight="false" outlineLevel="0" collapsed="false">
      <c r="B1911" s="240" t="s">
        <v>56</v>
      </c>
      <c r="C1911" s="51"/>
      <c r="D1911" s="51"/>
      <c r="E1911" s="51"/>
      <c r="F1911" s="51"/>
      <c r="G1911" s="51"/>
      <c r="H1911" s="51"/>
      <c r="I1911" s="51"/>
      <c r="J1911" s="51"/>
      <c r="K1911" s="51"/>
      <c r="L1911" s="51"/>
      <c r="M1911" s="51"/>
      <c r="N1911" s="51"/>
      <c r="O1911" s="51"/>
      <c r="P1911" s="51"/>
      <c r="Q1911" s="51"/>
      <c r="R1911" s="51"/>
      <c r="S1911" s="51"/>
      <c r="T1911" s="51"/>
      <c r="U1911" s="26" t="n">
        <f aca="false">SUM(G1911,K1911,O1911)</f>
        <v>0</v>
      </c>
      <c r="V1911" s="26" t="n">
        <f aca="false">SUM(H1911,L1911,P1911)</f>
        <v>0</v>
      </c>
      <c r="W1911" s="26" t="n">
        <f aca="false">SUM(I1911,M1911,Q1911,S1911)</f>
        <v>0</v>
      </c>
      <c r="X1911" s="26" t="n">
        <f aca="false">SUM(J1911,N1911,R1911,T1911)</f>
        <v>0</v>
      </c>
      <c r="Y1911" s="26" t="n">
        <f aca="false">SUM(U1911,W1911)</f>
        <v>0</v>
      </c>
      <c r="Z1911" s="26" t="n">
        <f aca="false">SUM(V1911,X1911)</f>
        <v>0</v>
      </c>
      <c r="AA1911" s="239"/>
    </row>
    <row r="1912" s="61" customFormat="true" ht="12.75" hidden="false" customHeight="false" outlineLevel="0" collapsed="false">
      <c r="A1912" s="242"/>
      <c r="B1912" s="240" t="s">
        <v>805</v>
      </c>
      <c r="C1912" s="26"/>
      <c r="D1912" s="26"/>
      <c r="E1912" s="26"/>
      <c r="F1912" s="26"/>
      <c r="G1912" s="26"/>
      <c r="H1912" s="26"/>
      <c r="I1912" s="26"/>
      <c r="J1912" s="26"/>
      <c r="K1912" s="26"/>
      <c r="L1912" s="26"/>
      <c r="M1912" s="26"/>
      <c r="N1912" s="26"/>
      <c r="O1912" s="26"/>
      <c r="P1912" s="26"/>
      <c r="Q1912" s="26"/>
      <c r="R1912" s="26"/>
      <c r="S1912" s="26"/>
      <c r="T1912" s="26"/>
      <c r="U1912" s="26" t="n">
        <f aca="false">SUM(G1912,K1912,O1912)</f>
        <v>0</v>
      </c>
      <c r="V1912" s="26" t="n">
        <f aca="false">SUM(H1912,L1912,P1912)</f>
        <v>0</v>
      </c>
      <c r="W1912" s="26" t="n">
        <f aca="false">SUM(I1912,M1912,Q1912,S1912)</f>
        <v>0</v>
      </c>
      <c r="X1912" s="26" t="n">
        <f aca="false">SUM(J1912,N1912,R1912,T1912)</f>
        <v>0</v>
      </c>
      <c r="Y1912" s="26" t="n">
        <f aca="false">SUM(U1912,W1912)</f>
        <v>0</v>
      </c>
      <c r="Z1912" s="26" t="n">
        <f aca="false">SUM(V1912,X1912)</f>
        <v>0</v>
      </c>
      <c r="AA1912" s="243"/>
    </row>
    <row r="1913" s="23" customFormat="true" ht="12.75" hidden="false" customHeight="false" outlineLevel="0" collapsed="false">
      <c r="A1913" s="220"/>
      <c r="B1913" s="225" t="s">
        <v>167</v>
      </c>
      <c r="C1913" s="26"/>
      <c r="D1913" s="26"/>
      <c r="E1913" s="26" t="n">
        <v>2</v>
      </c>
      <c r="F1913" s="26" t="n">
        <v>60</v>
      </c>
      <c r="G1913" s="26"/>
      <c r="H1913" s="26"/>
      <c r="I1913" s="26"/>
      <c r="J1913" s="26"/>
      <c r="K1913" s="26"/>
      <c r="L1913" s="26"/>
      <c r="M1913" s="26"/>
      <c r="N1913" s="26"/>
      <c r="O1913" s="26"/>
      <c r="P1913" s="26"/>
      <c r="Q1913" s="26"/>
      <c r="R1913" s="26"/>
      <c r="S1913" s="26"/>
      <c r="T1913" s="26"/>
      <c r="U1913" s="26" t="n">
        <f aca="false">SUM(G1913,K1913,O1913)</f>
        <v>0</v>
      </c>
      <c r="V1913" s="26" t="n">
        <f aca="false">SUM(H1913,L1913,P1913)</f>
        <v>0</v>
      </c>
      <c r="W1913" s="26" t="n">
        <f aca="false">SUM(I1913,M1913,Q1913,S1913)</f>
        <v>0</v>
      </c>
      <c r="X1913" s="26" t="n">
        <f aca="false">SUM(J1913,N1913,R1913,T1913)</f>
        <v>0</v>
      </c>
      <c r="Y1913" s="26" t="n">
        <f aca="false">SUM(U1913,W1913)</f>
        <v>0</v>
      </c>
      <c r="Z1913" s="26" t="n">
        <f aca="false">SUM(V1913,X1913)</f>
        <v>0</v>
      </c>
      <c r="AA1913" s="222"/>
    </row>
    <row r="1914" s="23" customFormat="true" ht="12.75" hidden="false" customHeight="false" outlineLevel="0" collapsed="false">
      <c r="A1914" s="220"/>
      <c r="B1914" s="225" t="s">
        <v>59</v>
      </c>
      <c r="C1914" s="26"/>
      <c r="D1914" s="26"/>
      <c r="E1914" s="26"/>
      <c r="F1914" s="26"/>
      <c r="G1914" s="26"/>
      <c r="H1914" s="26"/>
      <c r="I1914" s="26"/>
      <c r="J1914" s="26"/>
      <c r="K1914" s="26"/>
      <c r="L1914" s="26"/>
      <c r="M1914" s="26"/>
      <c r="N1914" s="26"/>
      <c r="O1914" s="26"/>
      <c r="P1914" s="26"/>
      <c r="Q1914" s="26"/>
      <c r="R1914" s="26"/>
      <c r="S1914" s="26"/>
      <c r="T1914" s="26"/>
      <c r="U1914" s="26" t="n">
        <f aca="false">SUM(G1914,K1914,O1914)</f>
        <v>0</v>
      </c>
      <c r="V1914" s="26" t="n">
        <f aca="false">SUM(H1914,L1914,P1914)</f>
        <v>0</v>
      </c>
      <c r="W1914" s="26" t="n">
        <f aca="false">SUM(I1914,M1914,Q1914,S1914)</f>
        <v>0</v>
      </c>
      <c r="X1914" s="26" t="n">
        <f aca="false">SUM(J1914,N1914,R1914,T1914)</f>
        <v>0</v>
      </c>
      <c r="Y1914" s="26" t="n">
        <f aca="false">SUM(U1914,W1914)</f>
        <v>0</v>
      </c>
      <c r="Z1914" s="26" t="n">
        <f aca="false">SUM(V1914,X1914)</f>
        <v>0</v>
      </c>
      <c r="AA1914" s="222"/>
    </row>
    <row r="1915" s="23" customFormat="true" ht="12.75" hidden="false" customHeight="false" outlineLevel="0" collapsed="false">
      <c r="A1915" s="220"/>
      <c r="B1915" s="225" t="s">
        <v>614</v>
      </c>
      <c r="C1915" s="26"/>
      <c r="D1915" s="26"/>
      <c r="E1915" s="26"/>
      <c r="F1915" s="26"/>
      <c r="G1915" s="26"/>
      <c r="H1915" s="26"/>
      <c r="I1915" s="26"/>
      <c r="J1915" s="26"/>
      <c r="K1915" s="26"/>
      <c r="L1915" s="26"/>
      <c r="M1915" s="26"/>
      <c r="N1915" s="26"/>
      <c r="O1915" s="26"/>
      <c r="P1915" s="26"/>
      <c r="Q1915" s="26"/>
      <c r="R1915" s="26"/>
      <c r="S1915" s="26"/>
      <c r="T1915" s="26"/>
      <c r="U1915" s="26" t="n">
        <f aca="false">SUM(G1915,K1915,O1915)</f>
        <v>0</v>
      </c>
      <c r="V1915" s="26" t="n">
        <f aca="false">SUM(H1915,L1915,P1915)</f>
        <v>0</v>
      </c>
      <c r="W1915" s="26" t="n">
        <f aca="false">SUM(I1915,M1915,Q1915,S1915)</f>
        <v>0</v>
      </c>
      <c r="X1915" s="26" t="n">
        <f aca="false">SUM(J1915,N1915,R1915,T1915)</f>
        <v>0</v>
      </c>
      <c r="Y1915" s="26" t="n">
        <f aca="false">SUM(U1915,W1915)</f>
        <v>0</v>
      </c>
      <c r="Z1915" s="26" t="n">
        <f aca="false">SUM(V1915,X1915)</f>
        <v>0</v>
      </c>
      <c r="AA1915" s="222"/>
    </row>
    <row r="1916" s="23" customFormat="true" ht="12.75" hidden="false" customHeight="false" outlineLevel="0" collapsed="false">
      <c r="A1916" s="220"/>
      <c r="B1916" s="225" t="s">
        <v>277</v>
      </c>
      <c r="C1916" s="26"/>
      <c r="D1916" s="26"/>
      <c r="E1916" s="26" t="n">
        <v>1</v>
      </c>
      <c r="F1916" s="26" t="n">
        <v>30</v>
      </c>
      <c r="G1916" s="26"/>
      <c r="H1916" s="26"/>
      <c r="I1916" s="26"/>
      <c r="J1916" s="26"/>
      <c r="K1916" s="26"/>
      <c r="L1916" s="26"/>
      <c r="M1916" s="26"/>
      <c r="N1916" s="26"/>
      <c r="O1916" s="26"/>
      <c r="P1916" s="26"/>
      <c r="Q1916" s="26"/>
      <c r="R1916" s="26"/>
      <c r="S1916" s="26"/>
      <c r="T1916" s="26"/>
      <c r="U1916" s="26" t="n">
        <f aca="false">SUM(G1916,K1916,O1916)</f>
        <v>0</v>
      </c>
      <c r="V1916" s="26" t="n">
        <f aca="false">SUM(H1916,L1916,P1916)</f>
        <v>0</v>
      </c>
      <c r="W1916" s="26" t="n">
        <f aca="false">SUM(I1916,M1916,Q1916,S1916)</f>
        <v>0</v>
      </c>
      <c r="X1916" s="26" t="n">
        <f aca="false">SUM(J1916,N1916,R1916,T1916)</f>
        <v>0</v>
      </c>
      <c r="Y1916" s="26" t="n">
        <f aca="false">SUM(U1916,W1916)</f>
        <v>0</v>
      </c>
      <c r="Z1916" s="26" t="n">
        <f aca="false">SUM(V1916,X1916)</f>
        <v>0</v>
      </c>
      <c r="AA1916" s="222"/>
    </row>
    <row r="1917" s="61" customFormat="true" ht="12.75" hidden="false" customHeight="false" outlineLevel="0" collapsed="false">
      <c r="A1917" s="242"/>
      <c r="B1917" s="241" t="s">
        <v>63</v>
      </c>
      <c r="C1917" s="26" t="n">
        <f aca="false">SUM(C1909:C1916)</f>
        <v>0</v>
      </c>
      <c r="D1917" s="26" t="n">
        <f aca="false">SUM(D1909:D1916)</f>
        <v>0</v>
      </c>
      <c r="E1917" s="26" t="n">
        <f aca="false">SUM(E1909:E1916)</f>
        <v>6</v>
      </c>
      <c r="F1917" s="26" t="n">
        <f aca="false">SUM(F1909:F1916)</f>
        <v>180</v>
      </c>
      <c r="G1917" s="26"/>
      <c r="H1917" s="26"/>
      <c r="I1917" s="26"/>
      <c r="J1917" s="26"/>
      <c r="K1917" s="26"/>
      <c r="L1917" s="26"/>
      <c r="M1917" s="26"/>
      <c r="N1917" s="26"/>
      <c r="O1917" s="26"/>
      <c r="P1917" s="26"/>
      <c r="Q1917" s="26"/>
      <c r="R1917" s="26"/>
      <c r="S1917" s="26"/>
      <c r="T1917" s="26"/>
      <c r="U1917" s="26" t="n">
        <f aca="false">SUM(G1917,K1917,O1917)</f>
        <v>0</v>
      </c>
      <c r="V1917" s="26" t="n">
        <f aca="false">SUM(H1917,L1917,P1917)</f>
        <v>0</v>
      </c>
      <c r="W1917" s="26" t="n">
        <f aca="false">SUM(I1917,M1917,Q1917,S1917)</f>
        <v>0</v>
      </c>
      <c r="X1917" s="26" t="n">
        <f aca="false">SUM(J1917,N1917,R1917,T1917)</f>
        <v>0</v>
      </c>
      <c r="Y1917" s="26" t="n">
        <f aca="false">SUM(U1917,W1917)</f>
        <v>0</v>
      </c>
      <c r="Z1917" s="26" t="n">
        <f aca="false">SUM(V1917,X1917)</f>
        <v>0</v>
      </c>
      <c r="AA1917" s="243"/>
    </row>
    <row r="1918" s="23" customFormat="true" ht="12.75" hidden="false" customHeight="false" outlineLevel="0" collapsed="false">
      <c r="A1918" s="220"/>
      <c r="B1918" s="224" t="s">
        <v>596</v>
      </c>
      <c r="C1918" s="26"/>
      <c r="D1918" s="26"/>
      <c r="E1918" s="26"/>
      <c r="F1918" s="26"/>
      <c r="G1918" s="26"/>
      <c r="H1918" s="26"/>
      <c r="I1918" s="26"/>
      <c r="J1918" s="26"/>
      <c r="K1918" s="26"/>
      <c r="L1918" s="26"/>
      <c r="M1918" s="26"/>
      <c r="N1918" s="26"/>
      <c r="O1918" s="26"/>
      <c r="P1918" s="26"/>
      <c r="Q1918" s="26"/>
      <c r="R1918" s="26"/>
      <c r="S1918" s="26"/>
      <c r="T1918" s="26"/>
      <c r="U1918" s="26" t="n">
        <f aca="false">SUM(G1918,K1918,O1918)</f>
        <v>0</v>
      </c>
      <c r="V1918" s="26" t="n">
        <f aca="false">SUM(H1918,L1918,P1918)</f>
        <v>0</v>
      </c>
      <c r="W1918" s="26" t="n">
        <f aca="false">SUM(I1918,M1918,Q1918,S1918)</f>
        <v>0</v>
      </c>
      <c r="X1918" s="26" t="n">
        <f aca="false">SUM(J1918,N1918,R1918,T1918)</f>
        <v>0</v>
      </c>
      <c r="Y1918" s="26" t="n">
        <f aca="false">SUM(U1918,W1918)</f>
        <v>0</v>
      </c>
      <c r="Z1918" s="26" t="n">
        <f aca="false">SUM(V1918,X1918)</f>
        <v>0</v>
      </c>
      <c r="AA1918" s="222"/>
    </row>
    <row r="1919" s="23" customFormat="true" ht="12.75" hidden="false" customHeight="false" outlineLevel="0" collapsed="false">
      <c r="A1919" s="220"/>
      <c r="B1919" s="225" t="s">
        <v>65</v>
      </c>
      <c r="C1919" s="26" t="n">
        <v>1</v>
      </c>
      <c r="D1919" s="26" t="n">
        <v>30</v>
      </c>
      <c r="E1919" s="26"/>
      <c r="F1919" s="26"/>
      <c r="G1919" s="26"/>
      <c r="H1919" s="26"/>
      <c r="I1919" s="26"/>
      <c r="J1919" s="26"/>
      <c r="K1919" s="26"/>
      <c r="L1919" s="26"/>
      <c r="M1919" s="26"/>
      <c r="N1919" s="26"/>
      <c r="O1919" s="26"/>
      <c r="P1919" s="26"/>
      <c r="Q1919" s="26"/>
      <c r="R1919" s="26"/>
      <c r="S1919" s="26"/>
      <c r="T1919" s="26"/>
      <c r="U1919" s="26" t="n">
        <f aca="false">SUM(G1919,K1919,O1919)</f>
        <v>0</v>
      </c>
      <c r="V1919" s="26" t="n">
        <f aca="false">SUM(H1919,L1919,P1919)</f>
        <v>0</v>
      </c>
      <c r="W1919" s="26" t="n">
        <f aca="false">SUM(I1919,M1919,Q1919,S1919)</f>
        <v>0</v>
      </c>
      <c r="X1919" s="26" t="n">
        <f aca="false">SUM(J1919,N1919,R1919,T1919)</f>
        <v>0</v>
      </c>
      <c r="Y1919" s="26" t="n">
        <f aca="false">SUM(U1919,W1919)</f>
        <v>0</v>
      </c>
      <c r="Z1919" s="26" t="n">
        <f aca="false">SUM(V1919,X1919)</f>
        <v>0</v>
      </c>
      <c r="AA1919" s="222"/>
    </row>
    <row r="1920" s="23" customFormat="true" ht="12.75" hidden="false" customHeight="false" outlineLevel="0" collapsed="false">
      <c r="A1920" s="220"/>
      <c r="B1920" s="225" t="s">
        <v>70</v>
      </c>
      <c r="C1920" s="26"/>
      <c r="D1920" s="26"/>
      <c r="E1920" s="26" t="n">
        <v>1</v>
      </c>
      <c r="F1920" s="26" t="n">
        <v>30</v>
      </c>
      <c r="G1920" s="26"/>
      <c r="H1920" s="26"/>
      <c r="I1920" s="26"/>
      <c r="J1920" s="26"/>
      <c r="K1920" s="26"/>
      <c r="L1920" s="26"/>
      <c r="M1920" s="26"/>
      <c r="N1920" s="26"/>
      <c r="O1920" s="26"/>
      <c r="P1920" s="26"/>
      <c r="Q1920" s="26"/>
      <c r="R1920" s="26"/>
      <c r="S1920" s="26"/>
      <c r="T1920" s="26"/>
      <c r="U1920" s="26" t="n">
        <f aca="false">SUM(G1920,K1920,O1920)</f>
        <v>0</v>
      </c>
      <c r="V1920" s="26" t="n">
        <f aca="false">SUM(H1920,L1920,P1920)</f>
        <v>0</v>
      </c>
      <c r="W1920" s="26" t="n">
        <f aca="false">SUM(I1920,M1920,Q1920,S1920)</f>
        <v>0</v>
      </c>
      <c r="X1920" s="26" t="n">
        <f aca="false">SUM(J1920,N1920,R1920,T1920)</f>
        <v>0</v>
      </c>
      <c r="Y1920" s="26" t="n">
        <f aca="false">SUM(U1920,W1920)</f>
        <v>0</v>
      </c>
      <c r="Z1920" s="26" t="n">
        <f aca="false">SUM(V1920,X1920)</f>
        <v>0</v>
      </c>
      <c r="AA1920" s="222"/>
    </row>
    <row r="1921" s="23" customFormat="true" ht="12.75" hidden="false" customHeight="false" outlineLevel="0" collapsed="false">
      <c r="A1921" s="220"/>
      <c r="B1921" s="225" t="s">
        <v>69</v>
      </c>
      <c r="C1921" s="26" t="n">
        <v>1</v>
      </c>
      <c r="D1921" s="26" t="n">
        <v>30</v>
      </c>
      <c r="E1921" s="26"/>
      <c r="F1921" s="26"/>
      <c r="G1921" s="26"/>
      <c r="H1921" s="26"/>
      <c r="I1921" s="26"/>
      <c r="J1921" s="26"/>
      <c r="K1921" s="26"/>
      <c r="L1921" s="26"/>
      <c r="M1921" s="26"/>
      <c r="N1921" s="26"/>
      <c r="O1921" s="26"/>
      <c r="P1921" s="26"/>
      <c r="Q1921" s="26"/>
      <c r="R1921" s="26"/>
      <c r="S1921" s="26"/>
      <c r="T1921" s="26"/>
      <c r="U1921" s="26" t="n">
        <f aca="false">SUM(G1921,K1921,O1921)</f>
        <v>0</v>
      </c>
      <c r="V1921" s="26" t="n">
        <f aca="false">SUM(H1921,L1921,P1921)</f>
        <v>0</v>
      </c>
      <c r="W1921" s="26" t="n">
        <f aca="false">SUM(I1921,M1921,Q1921,S1921)</f>
        <v>0</v>
      </c>
      <c r="X1921" s="26" t="n">
        <f aca="false">SUM(J1921,N1921,R1921,T1921)</f>
        <v>0</v>
      </c>
      <c r="Y1921" s="26" t="n">
        <f aca="false">SUM(U1921,W1921)</f>
        <v>0</v>
      </c>
      <c r="Z1921" s="26" t="n">
        <f aca="false">SUM(V1921,X1921)</f>
        <v>0</v>
      </c>
      <c r="AA1921" s="222"/>
    </row>
    <row r="1922" s="23" customFormat="true" ht="12.75" hidden="false" customHeight="false" outlineLevel="0" collapsed="false">
      <c r="A1922" s="220"/>
      <c r="B1922" s="225" t="s">
        <v>67</v>
      </c>
      <c r="C1922" s="26" t="n">
        <v>1</v>
      </c>
      <c r="D1922" s="26" t="n">
        <v>30</v>
      </c>
      <c r="E1922" s="26"/>
      <c r="F1922" s="26"/>
      <c r="G1922" s="26"/>
      <c r="H1922" s="26"/>
      <c r="I1922" s="26"/>
      <c r="J1922" s="26"/>
      <c r="K1922" s="26"/>
      <c r="L1922" s="26"/>
      <c r="M1922" s="26"/>
      <c r="N1922" s="26"/>
      <c r="O1922" s="26"/>
      <c r="P1922" s="26"/>
      <c r="Q1922" s="26"/>
      <c r="R1922" s="26"/>
      <c r="S1922" s="26"/>
      <c r="T1922" s="26"/>
      <c r="U1922" s="26" t="n">
        <f aca="false">SUM(G1922,K1922,O1922)</f>
        <v>0</v>
      </c>
      <c r="V1922" s="26" t="n">
        <f aca="false">SUM(H1922,L1922,P1922)</f>
        <v>0</v>
      </c>
      <c r="W1922" s="26" t="n">
        <f aca="false">SUM(I1922,M1922,Q1922,S1922)</f>
        <v>0</v>
      </c>
      <c r="X1922" s="26" t="n">
        <f aca="false">SUM(J1922,N1922,R1922,T1922)</f>
        <v>0</v>
      </c>
      <c r="Y1922" s="26" t="n">
        <f aca="false">SUM(U1922,W1922)</f>
        <v>0</v>
      </c>
      <c r="Z1922" s="26" t="n">
        <f aca="false">SUM(V1922,X1922)</f>
        <v>0</v>
      </c>
      <c r="AA1922" s="222"/>
    </row>
    <row r="1923" s="23" customFormat="true" ht="12.75" hidden="false" customHeight="false" outlineLevel="0" collapsed="false">
      <c r="A1923" s="220"/>
      <c r="B1923" s="225" t="s">
        <v>338</v>
      </c>
      <c r="C1923" s="26"/>
      <c r="D1923" s="26"/>
      <c r="E1923" s="26" t="n">
        <v>2</v>
      </c>
      <c r="F1923" s="26" t="n">
        <v>60</v>
      </c>
      <c r="G1923" s="26"/>
      <c r="H1923" s="26"/>
      <c r="I1923" s="26"/>
      <c r="J1923" s="26"/>
      <c r="K1923" s="26"/>
      <c r="L1923" s="26"/>
      <c r="M1923" s="26"/>
      <c r="N1923" s="26"/>
      <c r="O1923" s="26"/>
      <c r="P1923" s="26"/>
      <c r="Q1923" s="26"/>
      <c r="R1923" s="26"/>
      <c r="S1923" s="26"/>
      <c r="T1923" s="26"/>
      <c r="U1923" s="26" t="n">
        <f aca="false">SUM(G1923,K1923,O1923)</f>
        <v>0</v>
      </c>
      <c r="V1923" s="26" t="n">
        <f aca="false">SUM(H1923,L1923,P1923)</f>
        <v>0</v>
      </c>
      <c r="W1923" s="26" t="n">
        <f aca="false">SUM(I1923,M1923,Q1923,S1923)</f>
        <v>0</v>
      </c>
      <c r="X1923" s="26" t="n">
        <f aca="false">SUM(J1923,N1923,R1923,T1923)</f>
        <v>0</v>
      </c>
      <c r="Y1923" s="26" t="n">
        <f aca="false">SUM(U1923,W1923)</f>
        <v>0</v>
      </c>
      <c r="Z1923" s="26" t="n">
        <f aca="false">SUM(V1923,X1923)</f>
        <v>0</v>
      </c>
      <c r="AA1923" s="222"/>
    </row>
    <row r="1924" s="23" customFormat="true" ht="12.75" hidden="false" customHeight="false" outlineLevel="0" collapsed="false">
      <c r="A1924" s="220"/>
      <c r="B1924" s="225" t="s">
        <v>339</v>
      </c>
      <c r="C1924" s="26"/>
      <c r="D1924" s="26"/>
      <c r="E1924" s="26" t="n">
        <v>1</v>
      </c>
      <c r="F1924" s="26" t="n">
        <v>30</v>
      </c>
      <c r="G1924" s="26"/>
      <c r="H1924" s="26"/>
      <c r="I1924" s="26"/>
      <c r="J1924" s="26"/>
      <c r="K1924" s="26"/>
      <c r="L1924" s="26"/>
      <c r="M1924" s="26"/>
      <c r="N1924" s="26"/>
      <c r="O1924" s="26"/>
      <c r="P1924" s="26"/>
      <c r="Q1924" s="26"/>
      <c r="R1924" s="26"/>
      <c r="S1924" s="26"/>
      <c r="T1924" s="26"/>
      <c r="U1924" s="26" t="n">
        <f aca="false">SUM(G1924,K1924,O1924)</f>
        <v>0</v>
      </c>
      <c r="V1924" s="26" t="n">
        <f aca="false">SUM(H1924,L1924,P1924)</f>
        <v>0</v>
      </c>
      <c r="W1924" s="26" t="n">
        <f aca="false">SUM(I1924,M1924,Q1924,S1924)</f>
        <v>0</v>
      </c>
      <c r="X1924" s="26" t="n">
        <f aca="false">SUM(J1924,N1924,R1924,T1924)</f>
        <v>0</v>
      </c>
      <c r="Y1924" s="26" t="n">
        <f aca="false">SUM(U1924,W1924)</f>
        <v>0</v>
      </c>
      <c r="Z1924" s="26" t="n">
        <f aca="false">SUM(V1924,X1924)</f>
        <v>0</v>
      </c>
      <c r="AA1924" s="222"/>
    </row>
    <row r="1925" s="23" customFormat="true" ht="12.75" hidden="false" customHeight="false" outlineLevel="0" collapsed="false">
      <c r="A1925" s="220"/>
      <c r="B1925" s="225" t="s">
        <v>287</v>
      </c>
      <c r="C1925" s="26"/>
      <c r="D1925" s="26"/>
      <c r="E1925" s="26" t="n">
        <v>2</v>
      </c>
      <c r="F1925" s="26" t="n">
        <v>60</v>
      </c>
      <c r="G1925" s="26"/>
      <c r="H1925" s="26"/>
      <c r="I1925" s="26"/>
      <c r="J1925" s="26"/>
      <c r="K1925" s="26"/>
      <c r="L1925" s="26"/>
      <c r="M1925" s="26"/>
      <c r="N1925" s="26"/>
      <c r="O1925" s="26"/>
      <c r="P1925" s="26"/>
      <c r="Q1925" s="26"/>
      <c r="R1925" s="26"/>
      <c r="S1925" s="26"/>
      <c r="T1925" s="26"/>
      <c r="U1925" s="26" t="n">
        <f aca="false">SUM(G1925,K1925,O1925)</f>
        <v>0</v>
      </c>
      <c r="V1925" s="26" t="n">
        <f aca="false">SUM(H1925,L1925,P1925)</f>
        <v>0</v>
      </c>
      <c r="W1925" s="26" t="n">
        <f aca="false">SUM(I1925,M1925,Q1925,S1925)</f>
        <v>0</v>
      </c>
      <c r="X1925" s="26" t="n">
        <f aca="false">SUM(J1925,N1925,R1925,T1925)</f>
        <v>0</v>
      </c>
      <c r="Y1925" s="26" t="n">
        <f aca="false">SUM(U1925,W1925)</f>
        <v>0</v>
      </c>
      <c r="Z1925" s="26" t="n">
        <f aca="false">SUM(V1925,X1925)</f>
        <v>0</v>
      </c>
      <c r="AA1925" s="222"/>
    </row>
    <row r="1926" s="23" customFormat="true" ht="12.75" hidden="false" customHeight="false" outlineLevel="0" collapsed="false">
      <c r="A1926" s="220"/>
      <c r="B1926" s="225" t="s">
        <v>416</v>
      </c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/>
      <c r="O1926" s="26"/>
      <c r="P1926" s="26"/>
      <c r="Q1926" s="26"/>
      <c r="R1926" s="26"/>
      <c r="S1926" s="26"/>
      <c r="T1926" s="26"/>
      <c r="U1926" s="26" t="n">
        <f aca="false">SUM(G1926,K1926,O1926)</f>
        <v>0</v>
      </c>
      <c r="V1926" s="26" t="n">
        <f aca="false">SUM(H1926,L1926,P1926)</f>
        <v>0</v>
      </c>
      <c r="W1926" s="26" t="n">
        <f aca="false">SUM(I1926,M1926,Q1926,S1926)</f>
        <v>0</v>
      </c>
      <c r="X1926" s="26" t="n">
        <f aca="false">SUM(J1926,N1926,R1926,T1926)</f>
        <v>0</v>
      </c>
      <c r="Y1926" s="26" t="n">
        <f aca="false">SUM(U1926,W1926)</f>
        <v>0</v>
      </c>
      <c r="Z1926" s="26" t="n">
        <f aca="false">SUM(V1926,X1926)</f>
        <v>0</v>
      </c>
      <c r="AA1926" s="222"/>
    </row>
    <row r="1927" customFormat="false" ht="12.75" hidden="false" customHeight="false" outlineLevel="0" collapsed="false">
      <c r="B1927" s="240" t="s">
        <v>68</v>
      </c>
      <c r="C1927" s="51" t="n">
        <v>1</v>
      </c>
      <c r="D1927" s="51" t="n">
        <v>30</v>
      </c>
      <c r="E1927" s="51"/>
      <c r="F1927" s="51"/>
      <c r="G1927" s="51"/>
      <c r="H1927" s="51"/>
      <c r="I1927" s="51"/>
      <c r="J1927" s="51"/>
      <c r="K1927" s="51"/>
      <c r="L1927" s="51"/>
      <c r="M1927" s="51"/>
      <c r="N1927" s="51"/>
      <c r="O1927" s="51"/>
      <c r="P1927" s="51"/>
      <c r="Q1927" s="51"/>
      <c r="R1927" s="51"/>
      <c r="S1927" s="51"/>
      <c r="T1927" s="51"/>
      <c r="U1927" s="26" t="n">
        <f aca="false">SUM(G1927,K1927,O1927)</f>
        <v>0</v>
      </c>
      <c r="V1927" s="26" t="n">
        <f aca="false">SUM(H1927,L1927,P1927)</f>
        <v>0</v>
      </c>
      <c r="W1927" s="26" t="n">
        <f aca="false">SUM(I1927,M1927,Q1927,S1927)</f>
        <v>0</v>
      </c>
      <c r="X1927" s="26" t="n">
        <f aca="false">SUM(J1927,N1927,R1927,T1927)</f>
        <v>0</v>
      </c>
      <c r="Y1927" s="26" t="n">
        <f aca="false">SUM(U1927,W1927)</f>
        <v>0</v>
      </c>
      <c r="Z1927" s="26" t="n">
        <f aca="false">SUM(V1927,X1927)</f>
        <v>0</v>
      </c>
      <c r="AA1927" s="239"/>
    </row>
    <row r="1928" customFormat="false" ht="12.75" hidden="false" customHeight="false" outlineLevel="0" collapsed="false">
      <c r="B1928" s="241" t="s">
        <v>72</v>
      </c>
      <c r="C1928" s="51" t="n">
        <f aca="false">SUM(C1919:C1927)</f>
        <v>4</v>
      </c>
      <c r="D1928" s="51" t="n">
        <f aca="false">SUM(D1919:D1927)</f>
        <v>120</v>
      </c>
      <c r="E1928" s="51" t="n">
        <f aca="false">SUM(E1919:E1927)</f>
        <v>6</v>
      </c>
      <c r="F1928" s="51" t="n">
        <f aca="false">SUM(F1919:F1927)</f>
        <v>180</v>
      </c>
      <c r="G1928" s="51"/>
      <c r="H1928" s="51"/>
      <c r="I1928" s="51"/>
      <c r="J1928" s="51"/>
      <c r="K1928" s="51"/>
      <c r="L1928" s="51"/>
      <c r="M1928" s="51"/>
      <c r="N1928" s="51"/>
      <c r="O1928" s="51"/>
      <c r="P1928" s="51"/>
      <c r="Q1928" s="51"/>
      <c r="R1928" s="51"/>
      <c r="S1928" s="51"/>
      <c r="T1928" s="51"/>
      <c r="U1928" s="26" t="n">
        <f aca="false">SUM(G1928,K1928,O1928)</f>
        <v>0</v>
      </c>
      <c r="V1928" s="26" t="n">
        <f aca="false">SUM(H1928,L1928,P1928)</f>
        <v>0</v>
      </c>
      <c r="W1928" s="26" t="n">
        <f aca="false">SUM(I1928,M1928,Q1928,S1928)</f>
        <v>0</v>
      </c>
      <c r="X1928" s="26" t="n">
        <f aca="false">SUM(J1928,N1928,R1928,T1928)</f>
        <v>0</v>
      </c>
      <c r="Y1928" s="26" t="n">
        <f aca="false">SUM(U1928,W1928)</f>
        <v>0</v>
      </c>
      <c r="Z1928" s="26" t="n">
        <f aca="false">SUM(V1928,X1928)</f>
        <v>0</v>
      </c>
      <c r="AA1928" s="239"/>
    </row>
    <row r="1929" s="54" customFormat="true" ht="15" hidden="false" customHeight="false" outlineLevel="0" collapsed="false">
      <c r="A1929" s="1"/>
      <c r="B1929" s="227" t="s">
        <v>22</v>
      </c>
      <c r="C1929" s="53" t="n">
        <f aca="false">SUM(C1928,C1917)</f>
        <v>4</v>
      </c>
      <c r="D1929" s="53" t="n">
        <f aca="false">SUM(D1928,D1917)</f>
        <v>120</v>
      </c>
      <c r="E1929" s="53" t="n">
        <f aca="false">SUM(E1928,E1917)</f>
        <v>12</v>
      </c>
      <c r="F1929" s="53" t="n">
        <f aca="false">SUM(F1928,F1917)</f>
        <v>360</v>
      </c>
      <c r="G1929" s="53"/>
      <c r="H1929" s="53"/>
      <c r="I1929" s="53"/>
      <c r="J1929" s="53"/>
      <c r="K1929" s="53"/>
      <c r="L1929" s="53"/>
      <c r="M1929" s="53"/>
      <c r="N1929" s="53"/>
      <c r="O1929" s="53"/>
      <c r="P1929" s="53"/>
      <c r="Q1929" s="53"/>
      <c r="R1929" s="53"/>
      <c r="S1929" s="53"/>
      <c r="T1929" s="53"/>
      <c r="U1929" s="26" t="n">
        <f aca="false">SUM(G1929,K1929,O1929)</f>
        <v>0</v>
      </c>
      <c r="V1929" s="26" t="n">
        <f aca="false">SUM(H1929,L1929,P1929)</f>
        <v>0</v>
      </c>
      <c r="W1929" s="26" t="n">
        <f aca="false">SUM(I1929,M1929,Q1929,S1929)</f>
        <v>0</v>
      </c>
      <c r="X1929" s="26" t="n">
        <f aca="false">SUM(J1929,N1929,R1929,T1929)</f>
        <v>0</v>
      </c>
      <c r="Y1929" s="26" t="n">
        <f aca="false">SUM(U1929,W1929)</f>
        <v>0</v>
      </c>
      <c r="Z1929" s="26" t="n">
        <f aca="false">SUM(V1929,X1929)</f>
        <v>0</v>
      </c>
      <c r="AA1929" s="239"/>
    </row>
    <row r="1930" s="56" customFormat="true" ht="15" hidden="false" customHeight="false" outlineLevel="0" collapsed="false">
      <c r="A1930" s="1"/>
      <c r="B1930" s="235" t="s">
        <v>41</v>
      </c>
      <c r="C1930" s="55" t="n">
        <f aca="false">SUM(C1929)</f>
        <v>4</v>
      </c>
      <c r="D1930" s="55" t="n">
        <f aca="false">SUM(D1929)</f>
        <v>120</v>
      </c>
      <c r="E1930" s="55" t="n">
        <f aca="false">SUM(E1929)</f>
        <v>12</v>
      </c>
      <c r="F1930" s="55" t="n">
        <f aca="false">SUM(F1929)</f>
        <v>360</v>
      </c>
      <c r="G1930" s="55"/>
      <c r="H1930" s="55"/>
      <c r="I1930" s="55"/>
      <c r="J1930" s="55"/>
      <c r="K1930" s="55"/>
      <c r="L1930" s="55"/>
      <c r="M1930" s="55"/>
      <c r="N1930" s="55"/>
      <c r="O1930" s="55"/>
      <c r="P1930" s="55"/>
      <c r="Q1930" s="55"/>
      <c r="R1930" s="55"/>
      <c r="S1930" s="55"/>
      <c r="T1930" s="55"/>
      <c r="U1930" s="26" t="n">
        <f aca="false">SUM(G1930,K1930,O1930)</f>
        <v>0</v>
      </c>
      <c r="V1930" s="26" t="n">
        <f aca="false">SUM(H1930,L1930,P1930)</f>
        <v>0</v>
      </c>
      <c r="W1930" s="26" t="n">
        <f aca="false">SUM(I1930,M1930,Q1930,S1930)</f>
        <v>0</v>
      </c>
      <c r="X1930" s="26" t="n">
        <f aca="false">SUM(J1930,N1930,R1930,T1930)</f>
        <v>0</v>
      </c>
      <c r="Y1930" s="26" t="n">
        <f aca="false">SUM(U1930,W1930)</f>
        <v>0</v>
      </c>
      <c r="Z1930" s="26" t="n">
        <f aca="false">SUM(V1930,X1930)</f>
        <v>0</v>
      </c>
      <c r="AA1930" s="239"/>
    </row>
    <row r="1931" customFormat="false" ht="15.75" hidden="false" customHeight="false" outlineLevel="0" collapsed="false">
      <c r="B1931" s="223" t="s">
        <v>615</v>
      </c>
      <c r="C1931" s="51"/>
      <c r="D1931" s="51"/>
      <c r="E1931" s="51"/>
      <c r="F1931" s="51"/>
      <c r="G1931" s="51"/>
      <c r="H1931" s="51"/>
      <c r="I1931" s="51"/>
      <c r="J1931" s="51"/>
      <c r="K1931" s="51"/>
      <c r="L1931" s="51"/>
      <c r="M1931" s="51"/>
      <c r="N1931" s="51"/>
      <c r="O1931" s="51"/>
      <c r="P1931" s="51"/>
      <c r="Q1931" s="51"/>
      <c r="R1931" s="51"/>
      <c r="S1931" s="51"/>
      <c r="T1931" s="51"/>
      <c r="U1931" s="26" t="n">
        <f aca="false">SUM(G1931,K1931,O1931)</f>
        <v>0</v>
      </c>
      <c r="V1931" s="26" t="n">
        <f aca="false">SUM(H1931,L1931,P1931)</f>
        <v>0</v>
      </c>
      <c r="W1931" s="26" t="n">
        <f aca="false">SUM(I1931,M1931,Q1931,S1931)</f>
        <v>0</v>
      </c>
      <c r="X1931" s="26" t="n">
        <f aca="false">SUM(J1931,N1931,R1931,T1931)</f>
        <v>0</v>
      </c>
      <c r="Y1931" s="26" t="n">
        <f aca="false">SUM(U1931,W1931)</f>
        <v>0</v>
      </c>
      <c r="Z1931" s="26" t="n">
        <f aca="false">SUM(V1931,X1931)</f>
        <v>0</v>
      </c>
      <c r="AA1931" s="239"/>
    </row>
    <row r="1932" customFormat="false" ht="12.75" hidden="false" customHeight="false" outlineLevel="0" collapsed="false">
      <c r="B1932" s="224" t="s">
        <v>201</v>
      </c>
      <c r="C1932" s="51"/>
      <c r="D1932" s="51"/>
      <c r="E1932" s="51"/>
      <c r="F1932" s="51"/>
      <c r="G1932" s="51"/>
      <c r="H1932" s="51"/>
      <c r="I1932" s="51"/>
      <c r="J1932" s="51"/>
      <c r="K1932" s="51"/>
      <c r="L1932" s="51"/>
      <c r="M1932" s="51"/>
      <c r="N1932" s="51"/>
      <c r="O1932" s="51"/>
      <c r="P1932" s="51"/>
      <c r="Q1932" s="51"/>
      <c r="R1932" s="51"/>
      <c r="S1932" s="51"/>
      <c r="T1932" s="51"/>
      <c r="U1932" s="26" t="n">
        <f aca="false">SUM(G1932,K1932,O1932)</f>
        <v>0</v>
      </c>
      <c r="V1932" s="26" t="n">
        <f aca="false">SUM(H1932,L1932,P1932)</f>
        <v>0</v>
      </c>
      <c r="W1932" s="26" t="n">
        <f aca="false">SUM(I1932,M1932,Q1932,S1932)</f>
        <v>0</v>
      </c>
      <c r="X1932" s="26" t="n">
        <f aca="false">SUM(J1932,N1932,R1932,T1932)</f>
        <v>0</v>
      </c>
      <c r="Y1932" s="26" t="n">
        <f aca="false">SUM(U1932,W1932)</f>
        <v>0</v>
      </c>
      <c r="Z1932" s="26" t="n">
        <f aca="false">SUM(V1932,X1932)</f>
        <v>0</v>
      </c>
      <c r="AA1932" s="239"/>
    </row>
    <row r="1933" customFormat="false" ht="12.75" hidden="false" customHeight="false" outlineLevel="0" collapsed="false">
      <c r="B1933" s="240" t="s">
        <v>202</v>
      </c>
      <c r="C1933" s="51"/>
      <c r="D1933" s="51"/>
      <c r="E1933" s="51" t="n">
        <v>3</v>
      </c>
      <c r="F1933" s="51" t="n">
        <v>90</v>
      </c>
      <c r="G1933" s="51"/>
      <c r="H1933" s="51"/>
      <c r="I1933" s="51"/>
      <c r="J1933" s="51"/>
      <c r="K1933" s="51"/>
      <c r="L1933" s="51"/>
      <c r="M1933" s="51"/>
      <c r="N1933" s="51"/>
      <c r="O1933" s="51"/>
      <c r="P1933" s="51"/>
      <c r="Q1933" s="51"/>
      <c r="R1933" s="51"/>
      <c r="S1933" s="51"/>
      <c r="T1933" s="51"/>
      <c r="U1933" s="26" t="n">
        <f aca="false">SUM(G1933,K1933,O1933)</f>
        <v>0</v>
      </c>
      <c r="V1933" s="26" t="n">
        <f aca="false">SUM(H1933,L1933,P1933)</f>
        <v>0</v>
      </c>
      <c r="W1933" s="26" t="n">
        <f aca="false">SUM(I1933,M1933,Q1933,S1933)</f>
        <v>0</v>
      </c>
      <c r="X1933" s="26" t="n">
        <f aca="false">SUM(J1933,N1933,R1933,T1933)</f>
        <v>0</v>
      </c>
      <c r="Y1933" s="26" t="n">
        <f aca="false">SUM(U1933,W1933)</f>
        <v>0</v>
      </c>
      <c r="Z1933" s="26" t="n">
        <f aca="false">SUM(V1933,X1933)</f>
        <v>0</v>
      </c>
      <c r="AA1933" s="239"/>
    </row>
    <row r="1934" customFormat="false" ht="12.75" hidden="false" customHeight="false" outlineLevel="0" collapsed="false">
      <c r="B1934" s="240" t="s">
        <v>535</v>
      </c>
      <c r="C1934" s="51"/>
      <c r="D1934" s="51"/>
      <c r="E1934" s="51" t="n">
        <v>1</v>
      </c>
      <c r="F1934" s="51" t="n">
        <v>30</v>
      </c>
      <c r="G1934" s="51"/>
      <c r="H1934" s="51"/>
      <c r="I1934" s="51"/>
      <c r="J1934" s="51"/>
      <c r="K1934" s="51"/>
      <c r="L1934" s="51"/>
      <c r="M1934" s="51"/>
      <c r="N1934" s="51"/>
      <c r="O1934" s="51"/>
      <c r="P1934" s="51"/>
      <c r="Q1934" s="51"/>
      <c r="R1934" s="51"/>
      <c r="S1934" s="51"/>
      <c r="T1934" s="51"/>
      <c r="U1934" s="26" t="n">
        <f aca="false">SUM(G1934,K1934,O1934)</f>
        <v>0</v>
      </c>
      <c r="V1934" s="26" t="n">
        <f aca="false">SUM(H1934,L1934,P1934)</f>
        <v>0</v>
      </c>
      <c r="W1934" s="26" t="n">
        <f aca="false">SUM(I1934,M1934,Q1934,S1934)</f>
        <v>0</v>
      </c>
      <c r="X1934" s="26" t="n">
        <f aca="false">SUM(J1934,N1934,R1934,T1934)</f>
        <v>0</v>
      </c>
      <c r="Y1934" s="26" t="n">
        <f aca="false">SUM(U1934,W1934)</f>
        <v>0</v>
      </c>
      <c r="Z1934" s="26" t="n">
        <f aca="false">SUM(V1934,X1934)</f>
        <v>0</v>
      </c>
      <c r="AA1934" s="239"/>
    </row>
    <row r="1935" customFormat="false" ht="12.75" hidden="false" customHeight="false" outlineLevel="0" collapsed="false">
      <c r="B1935" s="240" t="s">
        <v>96</v>
      </c>
      <c r="C1935" s="51"/>
      <c r="D1935" s="51"/>
      <c r="E1935" s="51" t="n">
        <v>1</v>
      </c>
      <c r="F1935" s="51" t="n">
        <v>30</v>
      </c>
      <c r="G1935" s="51"/>
      <c r="H1935" s="51"/>
      <c r="I1935" s="51"/>
      <c r="J1935" s="51"/>
      <c r="K1935" s="51"/>
      <c r="L1935" s="51"/>
      <c r="M1935" s="51"/>
      <c r="N1935" s="51"/>
      <c r="O1935" s="51"/>
      <c r="P1935" s="51"/>
      <c r="Q1935" s="51"/>
      <c r="R1935" s="51"/>
      <c r="S1935" s="51"/>
      <c r="T1935" s="51"/>
      <c r="U1935" s="26" t="n">
        <f aca="false">SUM(G1935,K1935,O1935)</f>
        <v>0</v>
      </c>
      <c r="V1935" s="26" t="n">
        <f aca="false">SUM(H1935,L1935,P1935)</f>
        <v>0</v>
      </c>
      <c r="W1935" s="26" t="n">
        <f aca="false">SUM(I1935,M1935,Q1935,S1935)</f>
        <v>0</v>
      </c>
      <c r="X1935" s="26" t="n">
        <f aca="false">SUM(J1935,N1935,R1935,T1935)</f>
        <v>0</v>
      </c>
      <c r="Y1935" s="26" t="n">
        <f aca="false">SUM(U1935,W1935)</f>
        <v>0</v>
      </c>
      <c r="Z1935" s="26" t="n">
        <f aca="false">SUM(V1935,X1935)</f>
        <v>0</v>
      </c>
      <c r="AA1935" s="239"/>
    </row>
    <row r="1936" customFormat="false" ht="12.75" hidden="false" customHeight="false" outlineLevel="0" collapsed="false">
      <c r="B1936" s="240" t="s">
        <v>616</v>
      </c>
      <c r="C1936" s="51"/>
      <c r="D1936" s="51"/>
      <c r="E1936" s="51" t="n">
        <v>1</v>
      </c>
      <c r="F1936" s="51" t="n">
        <v>30</v>
      </c>
      <c r="G1936" s="51"/>
      <c r="H1936" s="51"/>
      <c r="I1936" s="51"/>
      <c r="J1936" s="51"/>
      <c r="K1936" s="51"/>
      <c r="L1936" s="51"/>
      <c r="M1936" s="51"/>
      <c r="N1936" s="51"/>
      <c r="O1936" s="51"/>
      <c r="P1936" s="51"/>
      <c r="Q1936" s="51"/>
      <c r="R1936" s="51"/>
      <c r="S1936" s="51"/>
      <c r="T1936" s="51"/>
      <c r="U1936" s="26" t="n">
        <f aca="false">SUM(G1936,K1936,O1936)</f>
        <v>0</v>
      </c>
      <c r="V1936" s="26" t="n">
        <f aca="false">SUM(H1936,L1936,P1936)</f>
        <v>0</v>
      </c>
      <c r="W1936" s="26" t="n">
        <f aca="false">SUM(I1936,M1936,Q1936,S1936)</f>
        <v>0</v>
      </c>
      <c r="X1936" s="26" t="n">
        <f aca="false">SUM(J1936,N1936,R1936,T1936)</f>
        <v>0</v>
      </c>
      <c r="Y1936" s="26" t="n">
        <f aca="false">SUM(U1936,W1936)</f>
        <v>0</v>
      </c>
      <c r="Z1936" s="26" t="n">
        <f aca="false">SUM(V1936,X1936)</f>
        <v>0</v>
      </c>
      <c r="AA1936" s="239"/>
    </row>
    <row r="1937" customFormat="false" ht="12.75" hidden="false" customHeight="false" outlineLevel="0" collapsed="false">
      <c r="B1937" s="240" t="s">
        <v>94</v>
      </c>
      <c r="C1937" s="51"/>
      <c r="D1937" s="51"/>
      <c r="E1937" s="51" t="n">
        <v>1</v>
      </c>
      <c r="F1937" s="51" t="n">
        <v>30</v>
      </c>
      <c r="G1937" s="51"/>
      <c r="H1937" s="51"/>
      <c r="I1937" s="51"/>
      <c r="J1937" s="51"/>
      <c r="K1937" s="51"/>
      <c r="L1937" s="51"/>
      <c r="M1937" s="51"/>
      <c r="N1937" s="51"/>
      <c r="O1937" s="51"/>
      <c r="P1937" s="51"/>
      <c r="Q1937" s="51"/>
      <c r="R1937" s="51"/>
      <c r="S1937" s="51"/>
      <c r="T1937" s="51"/>
      <c r="U1937" s="26" t="n">
        <f aca="false">SUM(G1937,K1937,O1937)</f>
        <v>0</v>
      </c>
      <c r="V1937" s="26" t="n">
        <f aca="false">SUM(H1937,L1937,P1937)</f>
        <v>0</v>
      </c>
      <c r="W1937" s="26" t="n">
        <f aca="false">SUM(I1937,M1937,Q1937,S1937)</f>
        <v>0</v>
      </c>
      <c r="X1937" s="26" t="n">
        <f aca="false">SUM(J1937,N1937,R1937,T1937)</f>
        <v>0</v>
      </c>
      <c r="Y1937" s="26" t="n">
        <f aca="false">SUM(U1937,W1937)</f>
        <v>0</v>
      </c>
      <c r="Z1937" s="26" t="n">
        <f aca="false">SUM(V1937,X1937)</f>
        <v>0</v>
      </c>
      <c r="AA1937" s="239"/>
    </row>
    <row r="1938" customFormat="false" ht="12.75" hidden="false" customHeight="false" outlineLevel="0" collapsed="false">
      <c r="B1938" s="240" t="s">
        <v>95</v>
      </c>
      <c r="C1938" s="51"/>
      <c r="D1938" s="51"/>
      <c r="E1938" s="51" t="n">
        <v>1</v>
      </c>
      <c r="F1938" s="51" t="n">
        <v>30</v>
      </c>
      <c r="G1938" s="51"/>
      <c r="H1938" s="51"/>
      <c r="I1938" s="51"/>
      <c r="J1938" s="51"/>
      <c r="K1938" s="51"/>
      <c r="L1938" s="51"/>
      <c r="M1938" s="51"/>
      <c r="N1938" s="51"/>
      <c r="O1938" s="51"/>
      <c r="P1938" s="51"/>
      <c r="Q1938" s="51"/>
      <c r="R1938" s="51"/>
      <c r="S1938" s="51"/>
      <c r="T1938" s="51"/>
      <c r="U1938" s="26" t="n">
        <f aca="false">SUM(G1938,K1938,O1938)</f>
        <v>0</v>
      </c>
      <c r="V1938" s="26" t="n">
        <f aca="false">SUM(H1938,L1938,P1938)</f>
        <v>0</v>
      </c>
      <c r="W1938" s="26" t="n">
        <f aca="false">SUM(I1938,M1938,Q1938,S1938)</f>
        <v>0</v>
      </c>
      <c r="X1938" s="26" t="n">
        <f aca="false">SUM(J1938,N1938,R1938,T1938)</f>
        <v>0</v>
      </c>
      <c r="Y1938" s="26" t="n">
        <f aca="false">SUM(U1938,W1938)</f>
        <v>0</v>
      </c>
      <c r="Z1938" s="26" t="n">
        <f aca="false">SUM(V1938,X1938)</f>
        <v>0</v>
      </c>
      <c r="AA1938" s="239"/>
    </row>
    <row r="1939" customFormat="false" ht="12.75" hidden="false" customHeight="false" outlineLevel="0" collapsed="false">
      <c r="B1939" s="240" t="s">
        <v>423</v>
      </c>
      <c r="C1939" s="51"/>
      <c r="D1939" s="51"/>
      <c r="E1939" s="51" t="n">
        <v>1</v>
      </c>
      <c r="F1939" s="51" t="n">
        <v>30</v>
      </c>
      <c r="G1939" s="51"/>
      <c r="H1939" s="51"/>
      <c r="I1939" s="51"/>
      <c r="J1939" s="51"/>
      <c r="K1939" s="51"/>
      <c r="L1939" s="51"/>
      <c r="M1939" s="51"/>
      <c r="N1939" s="51"/>
      <c r="O1939" s="51"/>
      <c r="P1939" s="51"/>
      <c r="Q1939" s="51"/>
      <c r="R1939" s="51"/>
      <c r="S1939" s="51"/>
      <c r="T1939" s="51"/>
      <c r="U1939" s="26" t="n">
        <f aca="false">SUM(G1939,K1939,O1939)</f>
        <v>0</v>
      </c>
      <c r="V1939" s="26" t="n">
        <f aca="false">SUM(H1939,L1939,P1939)</f>
        <v>0</v>
      </c>
      <c r="W1939" s="26" t="n">
        <f aca="false">SUM(I1939,M1939,Q1939,S1939)</f>
        <v>0</v>
      </c>
      <c r="X1939" s="26" t="n">
        <f aca="false">SUM(J1939,N1939,R1939,T1939)</f>
        <v>0</v>
      </c>
      <c r="Y1939" s="26" t="n">
        <f aca="false">SUM(U1939,W1939)</f>
        <v>0</v>
      </c>
      <c r="Z1939" s="26" t="n">
        <f aca="false">SUM(V1939,X1939)</f>
        <v>0</v>
      </c>
      <c r="AA1939" s="239"/>
    </row>
    <row r="1940" customFormat="false" ht="12.75" hidden="false" customHeight="false" outlineLevel="0" collapsed="false">
      <c r="B1940" s="240" t="s">
        <v>203</v>
      </c>
      <c r="C1940" s="51"/>
      <c r="D1940" s="51"/>
      <c r="E1940" s="51" t="n">
        <v>1</v>
      </c>
      <c r="F1940" s="51" t="n">
        <v>30</v>
      </c>
      <c r="G1940" s="51"/>
      <c r="H1940" s="51"/>
      <c r="I1940" s="51"/>
      <c r="J1940" s="51"/>
      <c r="K1940" s="51"/>
      <c r="L1940" s="51"/>
      <c r="M1940" s="51"/>
      <c r="N1940" s="51"/>
      <c r="O1940" s="51"/>
      <c r="P1940" s="51"/>
      <c r="Q1940" s="51"/>
      <c r="R1940" s="51"/>
      <c r="S1940" s="51"/>
      <c r="T1940" s="51"/>
      <c r="U1940" s="26" t="n">
        <f aca="false">SUM(G1940,K1940,O1940)</f>
        <v>0</v>
      </c>
      <c r="V1940" s="26" t="n">
        <f aca="false">SUM(H1940,L1940,P1940)</f>
        <v>0</v>
      </c>
      <c r="W1940" s="26" t="n">
        <f aca="false">SUM(I1940,M1940,Q1940,S1940)</f>
        <v>0</v>
      </c>
      <c r="X1940" s="26" t="n">
        <f aca="false">SUM(J1940,N1940,R1940,T1940)</f>
        <v>0</v>
      </c>
      <c r="Y1940" s="26" t="n">
        <f aca="false">SUM(U1940,W1940)</f>
        <v>0</v>
      </c>
      <c r="Z1940" s="26" t="n">
        <f aca="false">SUM(V1940,X1940)</f>
        <v>0</v>
      </c>
      <c r="AA1940" s="239"/>
    </row>
    <row r="1941" s="23" customFormat="true" ht="12.75" hidden="false" customHeight="false" outlineLevel="0" collapsed="false">
      <c r="A1941" s="220"/>
      <c r="B1941" s="225" t="s">
        <v>617</v>
      </c>
      <c r="C1941" s="26"/>
      <c r="D1941" s="26"/>
      <c r="E1941" s="26" t="n">
        <v>1</v>
      </c>
      <c r="F1941" s="26" t="n">
        <v>30</v>
      </c>
      <c r="G1941" s="26"/>
      <c r="H1941" s="26"/>
      <c r="I1941" s="26"/>
      <c r="J1941" s="26"/>
      <c r="K1941" s="26"/>
      <c r="L1941" s="26"/>
      <c r="M1941" s="26"/>
      <c r="N1941" s="26"/>
      <c r="O1941" s="26"/>
      <c r="P1941" s="26"/>
      <c r="Q1941" s="26"/>
      <c r="R1941" s="26"/>
      <c r="S1941" s="26"/>
      <c r="T1941" s="26"/>
      <c r="U1941" s="26" t="n">
        <f aca="false">SUM(G1941,K1941,O1941)</f>
        <v>0</v>
      </c>
      <c r="V1941" s="26" t="n">
        <f aca="false">SUM(H1941,L1941,P1941)</f>
        <v>0</v>
      </c>
      <c r="W1941" s="26" t="n">
        <f aca="false">SUM(I1941,M1941,Q1941,S1941)</f>
        <v>0</v>
      </c>
      <c r="X1941" s="26" t="n">
        <f aca="false">SUM(J1941,N1941,R1941,T1941)</f>
        <v>0</v>
      </c>
      <c r="Y1941" s="26" t="n">
        <f aca="false">SUM(U1941,W1941)</f>
        <v>0</v>
      </c>
      <c r="Z1941" s="26" t="n">
        <f aca="false">SUM(V1941,X1941)</f>
        <v>0</v>
      </c>
      <c r="AA1941" s="222"/>
    </row>
    <row r="1942" customFormat="false" ht="12.75" hidden="false" customHeight="false" outlineLevel="0" collapsed="false">
      <c r="B1942" s="241" t="s">
        <v>97</v>
      </c>
      <c r="C1942" s="51" t="n">
        <f aca="false">SUM(C1933:C1941)</f>
        <v>0</v>
      </c>
      <c r="D1942" s="51" t="n">
        <f aca="false">SUM(D1933:D1941)</f>
        <v>0</v>
      </c>
      <c r="E1942" s="51" t="n">
        <f aca="false">SUM(E1933:E1941)</f>
        <v>11</v>
      </c>
      <c r="F1942" s="51" t="n">
        <f aca="false">SUM(F1933:F1941)</f>
        <v>330</v>
      </c>
      <c r="G1942" s="51"/>
      <c r="H1942" s="51"/>
      <c r="I1942" s="51"/>
      <c r="J1942" s="51"/>
      <c r="K1942" s="51"/>
      <c r="L1942" s="51"/>
      <c r="M1942" s="51"/>
      <c r="N1942" s="51"/>
      <c r="O1942" s="51"/>
      <c r="P1942" s="51"/>
      <c r="Q1942" s="51"/>
      <c r="R1942" s="51"/>
      <c r="S1942" s="51"/>
      <c r="T1942" s="51"/>
      <c r="U1942" s="26" t="n">
        <f aca="false">SUM(G1942,K1942,O1942)</f>
        <v>0</v>
      </c>
      <c r="V1942" s="26" t="n">
        <f aca="false">SUM(H1942,L1942,P1942)</f>
        <v>0</v>
      </c>
      <c r="W1942" s="26" t="n">
        <f aca="false">SUM(I1942,M1942,Q1942,S1942)</f>
        <v>0</v>
      </c>
      <c r="X1942" s="26" t="n">
        <f aca="false">SUM(J1942,N1942,R1942,T1942)</f>
        <v>0</v>
      </c>
      <c r="Y1942" s="26" t="n">
        <f aca="false">SUM(U1942,W1942)</f>
        <v>0</v>
      </c>
      <c r="Z1942" s="26" t="n">
        <f aca="false">SUM(V1942,X1942)</f>
        <v>0</v>
      </c>
      <c r="AA1942" s="239"/>
    </row>
    <row r="1943" s="54" customFormat="true" ht="15" hidden="false" customHeight="false" outlineLevel="0" collapsed="false">
      <c r="A1943" s="1"/>
      <c r="B1943" s="227" t="s">
        <v>22</v>
      </c>
      <c r="C1943" s="53" t="n">
        <f aca="false">SUM(C1942)</f>
        <v>0</v>
      </c>
      <c r="D1943" s="53" t="n">
        <f aca="false">SUM(D1942)</f>
        <v>0</v>
      </c>
      <c r="E1943" s="53" t="n">
        <f aca="false">SUM(E1942)</f>
        <v>11</v>
      </c>
      <c r="F1943" s="53" t="n">
        <f aca="false">SUM(F1942)</f>
        <v>330</v>
      </c>
      <c r="G1943" s="53"/>
      <c r="H1943" s="53"/>
      <c r="I1943" s="53"/>
      <c r="J1943" s="53"/>
      <c r="K1943" s="53"/>
      <c r="L1943" s="53"/>
      <c r="M1943" s="53"/>
      <c r="N1943" s="53"/>
      <c r="O1943" s="53"/>
      <c r="P1943" s="53"/>
      <c r="Q1943" s="53"/>
      <c r="R1943" s="53"/>
      <c r="S1943" s="53"/>
      <c r="T1943" s="53"/>
      <c r="U1943" s="26" t="n">
        <f aca="false">SUM(G1943,K1943,O1943)</f>
        <v>0</v>
      </c>
      <c r="V1943" s="26" t="n">
        <f aca="false">SUM(H1943,L1943,P1943)</f>
        <v>0</v>
      </c>
      <c r="W1943" s="26" t="n">
        <f aca="false">SUM(I1943,M1943,Q1943,S1943)</f>
        <v>0</v>
      </c>
      <c r="X1943" s="26" t="n">
        <f aca="false">SUM(J1943,N1943,R1943,T1943)</f>
        <v>0</v>
      </c>
      <c r="Y1943" s="26" t="n">
        <f aca="false">SUM(U1943,W1943)</f>
        <v>0</v>
      </c>
      <c r="Z1943" s="26" t="n">
        <f aca="false">SUM(V1943,X1943)</f>
        <v>0</v>
      </c>
      <c r="AA1943" s="239"/>
    </row>
    <row r="1944" s="72" customFormat="true" ht="12.75" hidden="false" customHeight="false" outlineLevel="0" collapsed="false">
      <c r="A1944" s="1"/>
      <c r="B1944" s="257" t="s">
        <v>618</v>
      </c>
      <c r="C1944" s="71"/>
      <c r="D1944" s="71"/>
      <c r="E1944" s="71"/>
      <c r="F1944" s="71"/>
      <c r="G1944" s="71"/>
      <c r="H1944" s="71"/>
      <c r="I1944" s="71"/>
      <c r="J1944" s="71"/>
      <c r="K1944" s="71"/>
      <c r="L1944" s="71"/>
      <c r="M1944" s="71"/>
      <c r="N1944" s="71"/>
      <c r="O1944" s="71"/>
      <c r="P1944" s="71"/>
      <c r="Q1944" s="71"/>
      <c r="R1944" s="71"/>
      <c r="S1944" s="71"/>
      <c r="T1944" s="71"/>
      <c r="U1944" s="26" t="n">
        <f aca="false">SUM(G1944,K1944,O1944)</f>
        <v>0</v>
      </c>
      <c r="V1944" s="26" t="n">
        <f aca="false">SUM(H1944,L1944,P1944)</f>
        <v>0</v>
      </c>
      <c r="W1944" s="26" t="n">
        <f aca="false">SUM(I1944,M1944,Q1944,S1944)</f>
        <v>0</v>
      </c>
      <c r="X1944" s="26" t="n">
        <f aca="false">SUM(J1944,N1944,R1944,T1944)</f>
        <v>0</v>
      </c>
      <c r="Y1944" s="26" t="n">
        <f aca="false">SUM(U1944,W1944)</f>
        <v>0</v>
      </c>
      <c r="Z1944" s="26" t="n">
        <f aca="false">SUM(V1944,X1944)</f>
        <v>0</v>
      </c>
      <c r="AA1944" s="239"/>
    </row>
    <row r="1945" s="72" customFormat="true" ht="12.75" hidden="false" customHeight="false" outlineLevel="0" collapsed="false">
      <c r="A1945" s="1"/>
      <c r="B1945" s="233" t="s">
        <v>169</v>
      </c>
      <c r="C1945" s="71"/>
      <c r="D1945" s="71"/>
      <c r="E1945" s="71" t="n">
        <v>1</v>
      </c>
      <c r="F1945" s="71" t="n">
        <v>30</v>
      </c>
      <c r="G1945" s="71"/>
      <c r="H1945" s="71"/>
      <c r="I1945" s="71"/>
      <c r="J1945" s="71"/>
      <c r="K1945" s="71"/>
      <c r="L1945" s="71"/>
      <c r="M1945" s="71"/>
      <c r="N1945" s="71"/>
      <c r="O1945" s="71"/>
      <c r="P1945" s="71"/>
      <c r="Q1945" s="71"/>
      <c r="R1945" s="71"/>
      <c r="S1945" s="71"/>
      <c r="T1945" s="71"/>
      <c r="U1945" s="26" t="n">
        <f aca="false">SUM(G1945,K1945,O1945)</f>
        <v>0</v>
      </c>
      <c r="V1945" s="26" t="n">
        <f aca="false">SUM(H1945,L1945,P1945)</f>
        <v>0</v>
      </c>
      <c r="W1945" s="26" t="n">
        <f aca="false">SUM(I1945,M1945,Q1945,S1945)</f>
        <v>0</v>
      </c>
      <c r="X1945" s="26" t="n">
        <f aca="false">SUM(J1945,N1945,R1945,T1945)</f>
        <v>0</v>
      </c>
      <c r="Y1945" s="26" t="n">
        <f aca="false">SUM(U1945,W1945)</f>
        <v>0</v>
      </c>
      <c r="Z1945" s="26" t="n">
        <f aca="false">SUM(V1945,X1945)</f>
        <v>0</v>
      </c>
      <c r="AA1945" s="239"/>
    </row>
    <row r="1946" s="72" customFormat="true" ht="12.75" hidden="false" customHeight="false" outlineLevel="0" collapsed="false">
      <c r="A1946" s="1"/>
      <c r="B1946" s="250" t="s">
        <v>97</v>
      </c>
      <c r="C1946" s="34" t="n">
        <f aca="false">SUM(C1945)</f>
        <v>0</v>
      </c>
      <c r="D1946" s="34" t="n">
        <f aca="false">SUM(D1945)</f>
        <v>0</v>
      </c>
      <c r="E1946" s="34" t="n">
        <f aca="false">SUM(E1945)</f>
        <v>1</v>
      </c>
      <c r="F1946" s="34" t="n">
        <f aca="false">SUM(F1945)</f>
        <v>30</v>
      </c>
      <c r="G1946" s="34"/>
      <c r="H1946" s="34"/>
      <c r="I1946" s="34"/>
      <c r="J1946" s="34"/>
      <c r="K1946" s="34"/>
      <c r="L1946" s="34"/>
      <c r="M1946" s="34"/>
      <c r="N1946" s="34"/>
      <c r="O1946" s="34"/>
      <c r="P1946" s="34"/>
      <c r="Q1946" s="34"/>
      <c r="R1946" s="34"/>
      <c r="S1946" s="34"/>
      <c r="T1946" s="34"/>
      <c r="U1946" s="26" t="n">
        <f aca="false">SUM(G1946,K1946,O1946)</f>
        <v>0</v>
      </c>
      <c r="V1946" s="26" t="n">
        <f aca="false">SUM(H1946,L1946,P1946)</f>
        <v>0</v>
      </c>
      <c r="W1946" s="26" t="n">
        <f aca="false">SUM(I1946,M1946,Q1946,S1946)</f>
        <v>0</v>
      </c>
      <c r="X1946" s="26" t="n">
        <f aca="false">SUM(J1946,N1946,R1946,T1946)</f>
        <v>0</v>
      </c>
      <c r="Y1946" s="26" t="n">
        <f aca="false">SUM(U1946,W1946)</f>
        <v>0</v>
      </c>
      <c r="Z1946" s="26" t="n">
        <f aca="false">SUM(V1946,X1946)</f>
        <v>0</v>
      </c>
      <c r="AA1946" s="239"/>
    </row>
    <row r="1947" s="72" customFormat="true" ht="15" hidden="false" customHeight="false" outlineLevel="0" collapsed="false">
      <c r="A1947" s="1"/>
      <c r="B1947" s="234" t="s">
        <v>40</v>
      </c>
      <c r="C1947" s="34" t="n">
        <f aca="false">SUM(C1946)</f>
        <v>0</v>
      </c>
      <c r="D1947" s="34" t="n">
        <f aca="false">SUM(D1946)</f>
        <v>0</v>
      </c>
      <c r="E1947" s="34" t="n">
        <f aca="false">SUM(E1946)</f>
        <v>1</v>
      </c>
      <c r="F1947" s="34" t="n">
        <f aca="false">SUM(F1946)</f>
        <v>30</v>
      </c>
      <c r="G1947" s="34"/>
      <c r="H1947" s="34"/>
      <c r="I1947" s="34"/>
      <c r="J1947" s="34"/>
      <c r="K1947" s="34"/>
      <c r="L1947" s="34"/>
      <c r="M1947" s="34"/>
      <c r="N1947" s="34"/>
      <c r="O1947" s="34"/>
      <c r="P1947" s="34"/>
      <c r="Q1947" s="34"/>
      <c r="R1947" s="34"/>
      <c r="S1947" s="34"/>
      <c r="T1947" s="34"/>
      <c r="U1947" s="26" t="n">
        <f aca="false">SUM(G1947,K1947,O1947)</f>
        <v>0</v>
      </c>
      <c r="V1947" s="26" t="n">
        <f aca="false">SUM(H1947,L1947,P1947)</f>
        <v>0</v>
      </c>
      <c r="W1947" s="26" t="n">
        <f aca="false">SUM(I1947,M1947,Q1947,S1947)</f>
        <v>0</v>
      </c>
      <c r="X1947" s="26" t="n">
        <f aca="false">SUM(J1947,N1947,R1947,T1947)</f>
        <v>0</v>
      </c>
      <c r="Y1947" s="26" t="n">
        <f aca="false">SUM(U1947,W1947)</f>
        <v>0</v>
      </c>
      <c r="Z1947" s="26" t="n">
        <f aca="false">SUM(V1947,X1947)</f>
        <v>0</v>
      </c>
      <c r="AA1947" s="239"/>
    </row>
    <row r="1948" s="2" customFormat="true" ht="12.75" hidden="false" customHeight="true" outlineLevel="0" collapsed="false">
      <c r="A1948" s="1"/>
      <c r="B1948" s="288" t="s">
        <v>619</v>
      </c>
      <c r="C1948" s="132"/>
      <c r="D1948" s="132"/>
      <c r="E1948" s="132"/>
      <c r="F1948" s="132"/>
      <c r="G1948" s="132"/>
      <c r="H1948" s="132"/>
      <c r="I1948" s="132"/>
      <c r="J1948" s="132"/>
      <c r="K1948" s="132"/>
      <c r="L1948" s="132"/>
      <c r="M1948" s="132"/>
      <c r="N1948" s="132"/>
      <c r="O1948" s="132"/>
      <c r="P1948" s="132"/>
      <c r="Q1948" s="132"/>
      <c r="R1948" s="132"/>
      <c r="S1948" s="132"/>
      <c r="T1948" s="132"/>
      <c r="U1948" s="26" t="n">
        <f aca="false">SUM(G1948,K1948,O1948)</f>
        <v>0</v>
      </c>
      <c r="V1948" s="26" t="n">
        <f aca="false">SUM(H1948,L1948,P1948)</f>
        <v>0</v>
      </c>
      <c r="W1948" s="26" t="n">
        <f aca="false">SUM(I1948,M1948,Q1948,S1948)</f>
        <v>0</v>
      </c>
      <c r="X1948" s="26" t="n">
        <f aca="false">SUM(J1948,N1948,R1948,T1948)</f>
        <v>0</v>
      </c>
      <c r="Y1948" s="26" t="n">
        <f aca="false">SUM(U1948,W1948)</f>
        <v>0</v>
      </c>
      <c r="Z1948" s="26" t="n">
        <f aca="false">SUM(V1948,X1948)</f>
        <v>0</v>
      </c>
      <c r="AA1948" s="289"/>
    </row>
    <row r="1949" s="23" customFormat="true" ht="15.75" hidden="false" customHeight="true" outlineLevel="0" collapsed="false">
      <c r="A1949" s="220"/>
      <c r="B1949" s="326" t="s">
        <v>620</v>
      </c>
      <c r="C1949" s="185"/>
      <c r="D1949" s="185"/>
      <c r="E1949" s="185" t="n">
        <v>1</v>
      </c>
      <c r="F1949" s="185" t="n">
        <v>30</v>
      </c>
      <c r="G1949" s="185"/>
      <c r="H1949" s="185"/>
      <c r="I1949" s="185"/>
      <c r="J1949" s="185"/>
      <c r="K1949" s="185"/>
      <c r="L1949" s="185"/>
      <c r="M1949" s="185"/>
      <c r="N1949" s="185"/>
      <c r="O1949" s="185"/>
      <c r="P1949" s="185"/>
      <c r="Q1949" s="185"/>
      <c r="R1949" s="185"/>
      <c r="S1949" s="185"/>
      <c r="T1949" s="185"/>
      <c r="U1949" s="26" t="n">
        <f aca="false">SUM(G1949,K1949,O1949)</f>
        <v>0</v>
      </c>
      <c r="V1949" s="26" t="n">
        <f aca="false">SUM(H1949,L1949,P1949)</f>
        <v>0</v>
      </c>
      <c r="W1949" s="26" t="n">
        <f aca="false">SUM(I1949,M1949,Q1949,S1949)</f>
        <v>0</v>
      </c>
      <c r="X1949" s="26" t="n">
        <f aca="false">SUM(J1949,N1949,R1949,T1949)</f>
        <v>0</v>
      </c>
      <c r="Y1949" s="26" t="n">
        <f aca="false">SUM(U1949,W1949)</f>
        <v>0</v>
      </c>
      <c r="Z1949" s="26" t="n">
        <f aca="false">SUM(V1949,X1949)</f>
        <v>0</v>
      </c>
      <c r="AA1949" s="289"/>
    </row>
    <row r="1950" s="2" customFormat="true" ht="13.5" hidden="false" customHeight="true" outlineLevel="0" collapsed="false">
      <c r="A1950" s="1"/>
      <c r="B1950" s="286" t="s">
        <v>621</v>
      </c>
      <c r="C1950" s="132"/>
      <c r="D1950" s="132"/>
      <c r="E1950" s="132" t="n">
        <f aca="false">SUM(E1949)</f>
        <v>1</v>
      </c>
      <c r="F1950" s="132" t="n">
        <f aca="false">SUM(F1949)</f>
        <v>30</v>
      </c>
      <c r="G1950" s="132"/>
      <c r="H1950" s="132"/>
      <c r="I1950" s="132"/>
      <c r="J1950" s="132"/>
      <c r="K1950" s="132"/>
      <c r="L1950" s="132"/>
      <c r="M1950" s="132"/>
      <c r="N1950" s="132"/>
      <c r="O1950" s="132"/>
      <c r="P1950" s="132"/>
      <c r="Q1950" s="132"/>
      <c r="R1950" s="132"/>
      <c r="S1950" s="132"/>
      <c r="T1950" s="132"/>
      <c r="U1950" s="26" t="n">
        <f aca="false">SUM(G1950,K1950,O1950)</f>
        <v>0</v>
      </c>
      <c r="V1950" s="26" t="n">
        <f aca="false">SUM(H1950,L1950,P1950)</f>
        <v>0</v>
      </c>
      <c r="W1950" s="26" t="n">
        <f aca="false">SUM(I1950,M1950,Q1950,S1950)</f>
        <v>0</v>
      </c>
      <c r="X1950" s="26" t="n">
        <f aca="false">SUM(J1950,N1950,R1950,T1950)</f>
        <v>0</v>
      </c>
      <c r="Y1950" s="26" t="n">
        <f aca="false">SUM(U1950,W1950)</f>
        <v>0</v>
      </c>
      <c r="Z1950" s="26" t="n">
        <f aca="false">SUM(V1950,X1950)</f>
        <v>0</v>
      </c>
      <c r="AA1950" s="289"/>
    </row>
    <row r="1951" s="2" customFormat="true" ht="15" hidden="false" customHeight="false" outlineLevel="0" collapsed="false">
      <c r="A1951" s="1"/>
      <c r="B1951" s="287" t="s">
        <v>323</v>
      </c>
      <c r="C1951" s="185"/>
      <c r="D1951" s="185"/>
      <c r="E1951" s="185" t="n">
        <f aca="false">SUM(E1950)</f>
        <v>1</v>
      </c>
      <c r="F1951" s="185" t="n">
        <f aca="false">SUM(F1950)</f>
        <v>30</v>
      </c>
      <c r="G1951" s="185"/>
      <c r="H1951" s="185"/>
      <c r="I1951" s="185"/>
      <c r="J1951" s="185"/>
      <c r="K1951" s="185"/>
      <c r="L1951" s="185"/>
      <c r="M1951" s="185"/>
      <c r="N1951" s="185"/>
      <c r="O1951" s="185"/>
      <c r="P1951" s="185"/>
      <c r="Q1951" s="185"/>
      <c r="R1951" s="185"/>
      <c r="S1951" s="185"/>
      <c r="T1951" s="185"/>
      <c r="U1951" s="26" t="n">
        <f aca="false">SUM(G1951,K1951,O1951)</f>
        <v>0</v>
      </c>
      <c r="V1951" s="26" t="n">
        <f aca="false">SUM(H1951,L1951,P1951)</f>
        <v>0</v>
      </c>
      <c r="W1951" s="26" t="n">
        <f aca="false">SUM(I1951,M1951,Q1951,S1951)</f>
        <v>0</v>
      </c>
      <c r="X1951" s="26" t="n">
        <f aca="false">SUM(J1951,N1951,R1951,T1951)</f>
        <v>0</v>
      </c>
      <c r="Y1951" s="26" t="n">
        <f aca="false">SUM(U1951,W1951)</f>
        <v>0</v>
      </c>
      <c r="Z1951" s="26" t="n">
        <f aca="false">SUM(V1951,X1951)</f>
        <v>0</v>
      </c>
      <c r="AA1951" s="289"/>
    </row>
    <row r="1952" s="56" customFormat="true" ht="15" hidden="false" customHeight="false" outlineLevel="0" collapsed="false">
      <c r="A1952" s="1"/>
      <c r="B1952" s="235" t="s">
        <v>41</v>
      </c>
      <c r="C1952" s="55" t="n">
        <f aca="false">SUM(C1951,C1947,C1943)</f>
        <v>0</v>
      </c>
      <c r="D1952" s="55" t="n">
        <f aca="false">SUM(D1951,D1947,D1943)</f>
        <v>0</v>
      </c>
      <c r="E1952" s="55" t="n">
        <f aca="false">SUM(E1951,E1947,E1943)</f>
        <v>13</v>
      </c>
      <c r="F1952" s="55" t="n">
        <f aca="false">SUM(F1951,F1947,F1943)</f>
        <v>390</v>
      </c>
      <c r="G1952" s="55"/>
      <c r="H1952" s="55"/>
      <c r="I1952" s="55"/>
      <c r="J1952" s="55"/>
      <c r="K1952" s="55"/>
      <c r="L1952" s="55"/>
      <c r="M1952" s="55"/>
      <c r="N1952" s="55"/>
      <c r="O1952" s="55"/>
      <c r="P1952" s="55"/>
      <c r="Q1952" s="55"/>
      <c r="R1952" s="55"/>
      <c r="S1952" s="55"/>
      <c r="T1952" s="55"/>
      <c r="U1952" s="26" t="n">
        <f aca="false">SUM(G1952,K1952,O1952)</f>
        <v>0</v>
      </c>
      <c r="V1952" s="26" t="n">
        <f aca="false">SUM(H1952,L1952,P1952)</f>
        <v>0</v>
      </c>
      <c r="W1952" s="26" t="n">
        <f aca="false">SUM(I1952,M1952,Q1952,S1952)</f>
        <v>0</v>
      </c>
      <c r="X1952" s="26" t="n">
        <f aca="false">SUM(J1952,N1952,R1952,T1952)</f>
        <v>0</v>
      </c>
      <c r="Y1952" s="26" t="n">
        <f aca="false">SUM(U1952,W1952)</f>
        <v>0</v>
      </c>
      <c r="Z1952" s="26" t="n">
        <f aca="false">SUM(V1952,X1952)</f>
        <v>0</v>
      </c>
      <c r="AA1952" s="239"/>
    </row>
    <row r="1953" customFormat="false" ht="15.75" hidden="false" customHeight="true" outlineLevel="0" collapsed="false">
      <c r="B1953" s="273" t="s">
        <v>622</v>
      </c>
      <c r="C1953" s="51"/>
      <c r="D1953" s="51"/>
      <c r="E1953" s="51"/>
      <c r="F1953" s="51"/>
      <c r="G1953" s="51"/>
      <c r="H1953" s="51"/>
      <c r="I1953" s="51"/>
      <c r="J1953" s="51"/>
      <c r="K1953" s="51"/>
      <c r="L1953" s="51"/>
      <c r="M1953" s="51"/>
      <c r="N1953" s="51"/>
      <c r="O1953" s="51"/>
      <c r="P1953" s="51"/>
      <c r="Q1953" s="51"/>
      <c r="R1953" s="51"/>
      <c r="S1953" s="51"/>
      <c r="T1953" s="51"/>
      <c r="U1953" s="26" t="n">
        <f aca="false">SUM(G1953,K1953,O1953)</f>
        <v>0</v>
      </c>
      <c r="V1953" s="26" t="n">
        <f aca="false">SUM(H1953,L1953,P1953)</f>
        <v>0</v>
      </c>
      <c r="W1953" s="26" t="n">
        <f aca="false">SUM(I1953,M1953,Q1953,S1953)</f>
        <v>0</v>
      </c>
      <c r="X1953" s="26" t="n">
        <f aca="false">SUM(J1953,N1953,R1953,T1953)</f>
        <v>0</v>
      </c>
      <c r="Y1953" s="26" t="n">
        <f aca="false">SUM(U1953,W1953)</f>
        <v>0</v>
      </c>
      <c r="Z1953" s="26" t="n">
        <f aca="false">SUM(V1953,X1953)</f>
        <v>0</v>
      </c>
      <c r="AA1953" s="239"/>
    </row>
    <row r="1954" customFormat="false" ht="12.75" hidden="false" customHeight="false" outlineLevel="0" collapsed="false">
      <c r="B1954" s="224" t="s">
        <v>126</v>
      </c>
      <c r="C1954" s="51"/>
      <c r="D1954" s="51"/>
      <c r="E1954" s="51"/>
      <c r="F1954" s="51"/>
      <c r="G1954" s="51"/>
      <c r="H1954" s="51"/>
      <c r="I1954" s="51"/>
      <c r="J1954" s="51"/>
      <c r="K1954" s="51"/>
      <c r="L1954" s="51"/>
      <c r="M1954" s="51"/>
      <c r="N1954" s="51"/>
      <c r="O1954" s="51"/>
      <c r="P1954" s="51"/>
      <c r="Q1954" s="51"/>
      <c r="R1954" s="51"/>
      <c r="S1954" s="51"/>
      <c r="T1954" s="51"/>
      <c r="U1954" s="26" t="n">
        <f aca="false">SUM(G1954,K1954,O1954)</f>
        <v>0</v>
      </c>
      <c r="V1954" s="26" t="n">
        <f aca="false">SUM(H1954,L1954,P1954)</f>
        <v>0</v>
      </c>
      <c r="W1954" s="26" t="n">
        <f aca="false">SUM(I1954,M1954,Q1954,S1954)</f>
        <v>0</v>
      </c>
      <c r="X1954" s="26" t="n">
        <f aca="false">SUM(J1954,N1954,R1954,T1954)</f>
        <v>0</v>
      </c>
      <c r="Y1954" s="26" t="n">
        <f aca="false">SUM(U1954,W1954)</f>
        <v>0</v>
      </c>
      <c r="Z1954" s="26" t="n">
        <f aca="false">SUM(V1954,X1954)</f>
        <v>0</v>
      </c>
      <c r="AA1954" s="239"/>
    </row>
    <row r="1955" customFormat="false" ht="12.75" hidden="false" customHeight="false" outlineLevel="0" collapsed="false">
      <c r="B1955" s="240" t="s">
        <v>131</v>
      </c>
      <c r="C1955" s="51"/>
      <c r="D1955" s="51"/>
      <c r="E1955" s="51" t="n">
        <v>2</v>
      </c>
      <c r="F1955" s="51" t="n">
        <v>60</v>
      </c>
      <c r="G1955" s="51"/>
      <c r="H1955" s="51"/>
      <c r="I1955" s="51"/>
      <c r="J1955" s="51"/>
      <c r="K1955" s="51"/>
      <c r="L1955" s="51"/>
      <c r="M1955" s="51"/>
      <c r="N1955" s="51"/>
      <c r="O1955" s="51"/>
      <c r="P1955" s="51"/>
      <c r="Q1955" s="51"/>
      <c r="R1955" s="51"/>
      <c r="S1955" s="51"/>
      <c r="T1955" s="51"/>
      <c r="U1955" s="26" t="n">
        <f aca="false">SUM(G1955,K1955,O1955)</f>
        <v>0</v>
      </c>
      <c r="V1955" s="26" t="n">
        <f aca="false">SUM(H1955,L1955,P1955)</f>
        <v>0</v>
      </c>
      <c r="W1955" s="26" t="n">
        <f aca="false">SUM(I1955,M1955,Q1955,S1955)</f>
        <v>0</v>
      </c>
      <c r="X1955" s="26" t="n">
        <f aca="false">SUM(J1955,N1955,R1955,T1955)</f>
        <v>0</v>
      </c>
      <c r="Y1955" s="26" t="n">
        <f aca="false">SUM(U1955,W1955)</f>
        <v>0</v>
      </c>
      <c r="Z1955" s="26" t="n">
        <f aca="false">SUM(V1955,X1955)</f>
        <v>0</v>
      </c>
      <c r="AA1955" s="239"/>
    </row>
    <row r="1956" customFormat="false" ht="12.75" hidden="false" customHeight="false" outlineLevel="0" collapsed="false">
      <c r="B1956" s="240" t="s">
        <v>127</v>
      </c>
      <c r="C1956" s="51"/>
      <c r="D1956" s="51"/>
      <c r="E1956" s="51" t="n">
        <v>3</v>
      </c>
      <c r="F1956" s="51" t="n">
        <v>90</v>
      </c>
      <c r="G1956" s="51"/>
      <c r="H1956" s="51"/>
      <c r="I1956" s="51"/>
      <c r="J1956" s="51"/>
      <c r="K1956" s="51"/>
      <c r="L1956" s="51"/>
      <c r="M1956" s="51"/>
      <c r="N1956" s="51"/>
      <c r="O1956" s="51"/>
      <c r="P1956" s="51"/>
      <c r="Q1956" s="51"/>
      <c r="R1956" s="51"/>
      <c r="S1956" s="51"/>
      <c r="T1956" s="51"/>
      <c r="U1956" s="26" t="n">
        <f aca="false">SUM(G1956,K1956,O1956)</f>
        <v>0</v>
      </c>
      <c r="V1956" s="26" t="n">
        <f aca="false">SUM(H1956,L1956,P1956)</f>
        <v>0</v>
      </c>
      <c r="W1956" s="26" t="n">
        <f aca="false">SUM(I1956,M1956,Q1956,S1956)</f>
        <v>0</v>
      </c>
      <c r="X1956" s="26" t="n">
        <f aca="false">SUM(J1956,N1956,R1956,T1956)</f>
        <v>0</v>
      </c>
      <c r="Y1956" s="26" t="n">
        <f aca="false">SUM(U1956,W1956)</f>
        <v>0</v>
      </c>
      <c r="Z1956" s="26" t="n">
        <f aca="false">SUM(V1956,X1956)</f>
        <v>0</v>
      </c>
      <c r="AA1956" s="239"/>
    </row>
    <row r="1957" customFormat="false" ht="12.75" hidden="false" customHeight="false" outlineLevel="0" collapsed="false">
      <c r="B1957" s="240" t="s">
        <v>344</v>
      </c>
      <c r="C1957" s="51"/>
      <c r="D1957" s="51"/>
      <c r="E1957" s="51" t="n">
        <v>1</v>
      </c>
      <c r="F1957" s="51" t="n">
        <v>30</v>
      </c>
      <c r="G1957" s="51"/>
      <c r="H1957" s="51"/>
      <c r="I1957" s="51"/>
      <c r="J1957" s="51"/>
      <c r="K1957" s="51"/>
      <c r="L1957" s="51"/>
      <c r="M1957" s="51"/>
      <c r="N1957" s="51"/>
      <c r="O1957" s="51"/>
      <c r="P1957" s="51"/>
      <c r="Q1957" s="51"/>
      <c r="R1957" s="51"/>
      <c r="S1957" s="51"/>
      <c r="T1957" s="51"/>
      <c r="U1957" s="26" t="n">
        <f aca="false">SUM(G1957,K1957,O1957)</f>
        <v>0</v>
      </c>
      <c r="V1957" s="26" t="n">
        <f aca="false">SUM(H1957,L1957,P1957)</f>
        <v>0</v>
      </c>
      <c r="W1957" s="26" t="n">
        <f aca="false">SUM(I1957,M1957,Q1957,S1957)</f>
        <v>0</v>
      </c>
      <c r="X1957" s="26" t="n">
        <f aca="false">SUM(J1957,N1957,R1957,T1957)</f>
        <v>0</v>
      </c>
      <c r="Y1957" s="26" t="n">
        <f aca="false">SUM(U1957,W1957)</f>
        <v>0</v>
      </c>
      <c r="Z1957" s="26" t="n">
        <f aca="false">SUM(V1957,X1957)</f>
        <v>0</v>
      </c>
      <c r="AA1957" s="239"/>
    </row>
    <row r="1958" customFormat="false" ht="12.75" hidden="false" customHeight="false" outlineLevel="0" collapsed="false">
      <c r="B1958" s="240" t="s">
        <v>130</v>
      </c>
      <c r="C1958" s="51" t="n">
        <v>0.5</v>
      </c>
      <c r="D1958" s="51" t="n">
        <v>15</v>
      </c>
      <c r="E1958" s="51"/>
      <c r="F1958" s="51"/>
      <c r="G1958" s="51"/>
      <c r="H1958" s="51"/>
      <c r="I1958" s="51"/>
      <c r="J1958" s="51"/>
      <c r="K1958" s="51"/>
      <c r="L1958" s="51"/>
      <c r="M1958" s="51"/>
      <c r="N1958" s="51"/>
      <c r="O1958" s="51"/>
      <c r="P1958" s="51"/>
      <c r="Q1958" s="51"/>
      <c r="R1958" s="51"/>
      <c r="S1958" s="51"/>
      <c r="T1958" s="51"/>
      <c r="U1958" s="26" t="n">
        <f aca="false">SUM(G1958,K1958,O1958)</f>
        <v>0</v>
      </c>
      <c r="V1958" s="26" t="n">
        <f aca="false">SUM(H1958,L1958,P1958)</f>
        <v>0</v>
      </c>
      <c r="W1958" s="26" t="n">
        <f aca="false">SUM(I1958,M1958,Q1958,S1958)</f>
        <v>0</v>
      </c>
      <c r="X1958" s="26" t="n">
        <f aca="false">SUM(J1958,N1958,R1958,T1958)</f>
        <v>0</v>
      </c>
      <c r="Y1958" s="26" t="n">
        <f aca="false">SUM(U1958,W1958)</f>
        <v>0</v>
      </c>
      <c r="Z1958" s="26" t="n">
        <f aca="false">SUM(V1958,X1958)</f>
        <v>0</v>
      </c>
      <c r="AA1958" s="239"/>
    </row>
    <row r="1959" customFormat="false" ht="12.75" hidden="false" customHeight="false" outlineLevel="0" collapsed="false">
      <c r="B1959" s="225" t="s">
        <v>211</v>
      </c>
      <c r="C1959" s="51" t="n">
        <v>0.5</v>
      </c>
      <c r="D1959" s="51" t="n">
        <v>15</v>
      </c>
      <c r="E1959" s="51"/>
      <c r="F1959" s="51"/>
      <c r="G1959" s="51"/>
      <c r="H1959" s="51"/>
      <c r="I1959" s="51"/>
      <c r="J1959" s="51"/>
      <c r="K1959" s="51"/>
      <c r="L1959" s="51"/>
      <c r="M1959" s="51"/>
      <c r="N1959" s="51"/>
      <c r="O1959" s="51"/>
      <c r="P1959" s="51"/>
      <c r="Q1959" s="51"/>
      <c r="R1959" s="51"/>
      <c r="S1959" s="51"/>
      <c r="T1959" s="51"/>
      <c r="U1959" s="26" t="n">
        <f aca="false">SUM(G1959,K1959,O1959)</f>
        <v>0</v>
      </c>
      <c r="V1959" s="26" t="n">
        <f aca="false">SUM(H1959,L1959,P1959)</f>
        <v>0</v>
      </c>
      <c r="W1959" s="26" t="n">
        <f aca="false">SUM(I1959,M1959,Q1959,S1959)</f>
        <v>0</v>
      </c>
      <c r="X1959" s="26" t="n">
        <f aca="false">SUM(J1959,N1959,R1959,T1959)</f>
        <v>0</v>
      </c>
      <c r="Y1959" s="26" t="n">
        <f aca="false">SUM(U1959,W1959)</f>
        <v>0</v>
      </c>
      <c r="Z1959" s="26" t="n">
        <f aca="false">SUM(V1959,X1959)</f>
        <v>0</v>
      </c>
      <c r="AA1959" s="239"/>
    </row>
    <row r="1960" customFormat="false" ht="12.75" hidden="false" customHeight="false" outlineLevel="0" collapsed="false">
      <c r="B1960" s="240" t="s">
        <v>128</v>
      </c>
      <c r="C1960" s="51"/>
      <c r="D1960" s="51"/>
      <c r="E1960" s="51" t="n">
        <v>1</v>
      </c>
      <c r="F1960" s="51" t="n">
        <v>30</v>
      </c>
      <c r="G1960" s="51"/>
      <c r="H1960" s="51"/>
      <c r="I1960" s="51"/>
      <c r="J1960" s="51"/>
      <c r="K1960" s="51"/>
      <c r="L1960" s="51"/>
      <c r="M1960" s="51"/>
      <c r="N1960" s="51"/>
      <c r="O1960" s="51"/>
      <c r="P1960" s="51"/>
      <c r="Q1960" s="51"/>
      <c r="R1960" s="51"/>
      <c r="S1960" s="51"/>
      <c r="T1960" s="51"/>
      <c r="U1960" s="26" t="n">
        <f aca="false">SUM(G1960,K1960,O1960)</f>
        <v>0</v>
      </c>
      <c r="V1960" s="26" t="n">
        <f aca="false">SUM(H1960,L1960,P1960)</f>
        <v>0</v>
      </c>
      <c r="W1960" s="26" t="n">
        <f aca="false">SUM(I1960,M1960,Q1960,S1960)</f>
        <v>0</v>
      </c>
      <c r="X1960" s="26" t="n">
        <f aca="false">SUM(J1960,N1960,R1960,T1960)</f>
        <v>0</v>
      </c>
      <c r="Y1960" s="26" t="n">
        <f aca="false">SUM(U1960,W1960)</f>
        <v>0</v>
      </c>
      <c r="Z1960" s="26" t="n">
        <f aca="false">SUM(V1960,X1960)</f>
        <v>0</v>
      </c>
      <c r="AA1960" s="239"/>
    </row>
    <row r="1961" customFormat="false" ht="12.75" hidden="false" customHeight="false" outlineLevel="0" collapsed="false">
      <c r="B1961" s="240" t="s">
        <v>623</v>
      </c>
      <c r="C1961" s="51"/>
      <c r="D1961" s="51"/>
      <c r="E1961" s="51" t="n">
        <v>1</v>
      </c>
      <c r="F1961" s="51" t="n">
        <v>30</v>
      </c>
      <c r="G1961" s="51"/>
      <c r="H1961" s="51"/>
      <c r="I1961" s="51"/>
      <c r="J1961" s="51"/>
      <c r="K1961" s="51"/>
      <c r="L1961" s="51"/>
      <c r="M1961" s="51"/>
      <c r="N1961" s="51"/>
      <c r="O1961" s="51"/>
      <c r="P1961" s="51"/>
      <c r="Q1961" s="51"/>
      <c r="R1961" s="51"/>
      <c r="S1961" s="51"/>
      <c r="T1961" s="51"/>
      <c r="U1961" s="26" t="n">
        <f aca="false">SUM(G1961,K1961,O1961)</f>
        <v>0</v>
      </c>
      <c r="V1961" s="26" t="n">
        <f aca="false">SUM(H1961,L1961,P1961)</f>
        <v>0</v>
      </c>
      <c r="W1961" s="26" t="n">
        <f aca="false">SUM(I1961,M1961,Q1961,S1961)</f>
        <v>0</v>
      </c>
      <c r="X1961" s="26" t="n">
        <f aca="false">SUM(J1961,N1961,R1961,T1961)</f>
        <v>0</v>
      </c>
      <c r="Y1961" s="26" t="n">
        <f aca="false">SUM(U1961,W1961)</f>
        <v>0</v>
      </c>
      <c r="Z1961" s="26" t="n">
        <f aca="false">SUM(V1961,X1961)</f>
        <v>0</v>
      </c>
      <c r="AA1961" s="239"/>
    </row>
    <row r="1962" customFormat="false" ht="12.75" hidden="false" customHeight="false" outlineLevel="0" collapsed="false">
      <c r="B1962" s="225" t="s">
        <v>624</v>
      </c>
      <c r="C1962" s="51"/>
      <c r="D1962" s="51"/>
      <c r="E1962" s="51"/>
      <c r="F1962" s="51"/>
      <c r="G1962" s="51"/>
      <c r="H1962" s="51"/>
      <c r="I1962" s="51"/>
      <c r="J1962" s="51"/>
      <c r="K1962" s="51"/>
      <c r="L1962" s="51"/>
      <c r="M1962" s="51"/>
      <c r="N1962" s="51"/>
      <c r="O1962" s="51"/>
      <c r="P1962" s="51"/>
      <c r="Q1962" s="51"/>
      <c r="R1962" s="51"/>
      <c r="S1962" s="51"/>
      <c r="T1962" s="51"/>
      <c r="U1962" s="26" t="n">
        <f aca="false">SUM(G1962,K1962,O1962)</f>
        <v>0</v>
      </c>
      <c r="V1962" s="26" t="n">
        <f aca="false">SUM(H1962,L1962,P1962)</f>
        <v>0</v>
      </c>
      <c r="W1962" s="26" t="n">
        <f aca="false">SUM(I1962,M1962,Q1962,S1962)</f>
        <v>0</v>
      </c>
      <c r="X1962" s="26" t="n">
        <f aca="false">SUM(J1962,N1962,R1962,T1962)</f>
        <v>0</v>
      </c>
      <c r="Y1962" s="26" t="n">
        <f aca="false">SUM(U1962,W1962)</f>
        <v>0</v>
      </c>
      <c r="Z1962" s="26" t="n">
        <f aca="false">SUM(V1962,X1962)</f>
        <v>0</v>
      </c>
      <c r="AA1962" s="239"/>
    </row>
    <row r="1963" customFormat="false" ht="12.75" hidden="false" customHeight="false" outlineLevel="0" collapsed="false">
      <c r="B1963" s="225" t="s">
        <v>625</v>
      </c>
      <c r="C1963" s="51"/>
      <c r="D1963" s="51"/>
      <c r="E1963" s="51"/>
      <c r="F1963" s="51"/>
      <c r="G1963" s="51"/>
      <c r="H1963" s="51"/>
      <c r="I1963" s="51"/>
      <c r="J1963" s="51"/>
      <c r="K1963" s="51"/>
      <c r="L1963" s="51"/>
      <c r="M1963" s="51"/>
      <c r="N1963" s="51"/>
      <c r="O1963" s="51"/>
      <c r="P1963" s="51"/>
      <c r="Q1963" s="51"/>
      <c r="R1963" s="51"/>
      <c r="S1963" s="51"/>
      <c r="T1963" s="51"/>
      <c r="U1963" s="26" t="n">
        <f aca="false">SUM(G1963,K1963,O1963)</f>
        <v>0</v>
      </c>
      <c r="V1963" s="26" t="n">
        <f aca="false">SUM(H1963,L1963,P1963)</f>
        <v>0</v>
      </c>
      <c r="W1963" s="26" t="n">
        <f aca="false">SUM(I1963,M1963,Q1963,S1963)</f>
        <v>0</v>
      </c>
      <c r="X1963" s="26" t="n">
        <f aca="false">SUM(J1963,N1963,R1963,T1963)</f>
        <v>0</v>
      </c>
      <c r="Y1963" s="26" t="n">
        <f aca="false">SUM(U1963,W1963)</f>
        <v>0</v>
      </c>
      <c r="Z1963" s="26" t="n">
        <f aca="false">SUM(V1963,X1963)</f>
        <v>0</v>
      </c>
      <c r="AA1963" s="239"/>
    </row>
    <row r="1964" customFormat="false" ht="24.75" hidden="false" customHeight="true" outlineLevel="0" collapsed="false">
      <c r="B1964" s="246" t="s">
        <v>560</v>
      </c>
      <c r="C1964" s="51" t="n">
        <v>1</v>
      </c>
      <c r="D1964" s="51" t="n">
        <v>30</v>
      </c>
      <c r="E1964" s="51"/>
      <c r="F1964" s="51"/>
      <c r="G1964" s="51"/>
      <c r="H1964" s="51"/>
      <c r="I1964" s="51"/>
      <c r="J1964" s="51"/>
      <c r="K1964" s="51"/>
      <c r="L1964" s="51"/>
      <c r="M1964" s="51"/>
      <c r="N1964" s="51"/>
      <c r="O1964" s="51"/>
      <c r="P1964" s="51"/>
      <c r="Q1964" s="51"/>
      <c r="R1964" s="51"/>
      <c r="S1964" s="51"/>
      <c r="T1964" s="51"/>
      <c r="U1964" s="26" t="n">
        <f aca="false">SUM(G1964,K1964,O1964)</f>
        <v>0</v>
      </c>
      <c r="V1964" s="26" t="n">
        <f aca="false">SUM(H1964,L1964,P1964)</f>
        <v>0</v>
      </c>
      <c r="W1964" s="26" t="n">
        <f aca="false">SUM(I1964,M1964,Q1964,S1964)</f>
        <v>0</v>
      </c>
      <c r="X1964" s="26" t="n">
        <f aca="false">SUM(J1964,N1964,R1964,T1964)</f>
        <v>0</v>
      </c>
      <c r="Y1964" s="26" t="n">
        <f aca="false">SUM(U1964,W1964)</f>
        <v>0</v>
      </c>
      <c r="Z1964" s="26" t="n">
        <f aca="false">SUM(V1964,X1964)</f>
        <v>0</v>
      </c>
      <c r="AA1964" s="239"/>
    </row>
    <row r="1965" customFormat="false" ht="12.75" hidden="false" customHeight="false" outlineLevel="0" collapsed="false">
      <c r="B1965" s="241" t="s">
        <v>86</v>
      </c>
      <c r="C1965" s="51" t="n">
        <f aca="false">SUM(C1955:C1964)</f>
        <v>2</v>
      </c>
      <c r="D1965" s="51" t="n">
        <f aca="false">SUM(D1955:D1964)</f>
        <v>60</v>
      </c>
      <c r="E1965" s="51" t="n">
        <f aca="false">SUM(E1955:E1964)</f>
        <v>8</v>
      </c>
      <c r="F1965" s="51" t="n">
        <f aca="false">SUM(F1955:F1964)</f>
        <v>240</v>
      </c>
      <c r="G1965" s="51"/>
      <c r="H1965" s="51"/>
      <c r="I1965" s="51"/>
      <c r="J1965" s="51"/>
      <c r="K1965" s="51"/>
      <c r="L1965" s="51"/>
      <c r="M1965" s="51"/>
      <c r="N1965" s="51"/>
      <c r="O1965" s="51"/>
      <c r="P1965" s="51"/>
      <c r="Q1965" s="51"/>
      <c r="R1965" s="51"/>
      <c r="S1965" s="51"/>
      <c r="T1965" s="51"/>
      <c r="U1965" s="26" t="n">
        <f aca="false">SUM(G1965,K1965,O1965)</f>
        <v>0</v>
      </c>
      <c r="V1965" s="26" t="n">
        <f aca="false">SUM(H1965,L1965,P1965)</f>
        <v>0</v>
      </c>
      <c r="W1965" s="26" t="n">
        <f aca="false">SUM(I1965,M1965,Q1965,S1965)</f>
        <v>0</v>
      </c>
      <c r="X1965" s="26" t="n">
        <f aca="false">SUM(J1965,N1965,R1965,T1965)</f>
        <v>0</v>
      </c>
      <c r="Y1965" s="26" t="n">
        <f aca="false">SUM(U1965,W1965)</f>
        <v>0</v>
      </c>
      <c r="Z1965" s="26" t="n">
        <f aca="false">SUM(V1965,X1965)</f>
        <v>0</v>
      </c>
      <c r="AA1965" s="239"/>
    </row>
    <row r="1966" s="54" customFormat="true" ht="15" hidden="false" customHeight="false" outlineLevel="0" collapsed="false">
      <c r="A1966" s="1"/>
      <c r="B1966" s="227" t="s">
        <v>22</v>
      </c>
      <c r="C1966" s="53" t="n">
        <f aca="false">SUM(C1965)</f>
        <v>2</v>
      </c>
      <c r="D1966" s="53" t="n">
        <f aca="false">SUM(D1965)</f>
        <v>60</v>
      </c>
      <c r="E1966" s="53" t="n">
        <f aca="false">SUM(E1965)</f>
        <v>8</v>
      </c>
      <c r="F1966" s="53" t="n">
        <f aca="false">SUM(F1965)</f>
        <v>240</v>
      </c>
      <c r="G1966" s="53"/>
      <c r="H1966" s="53"/>
      <c r="I1966" s="53"/>
      <c r="J1966" s="53"/>
      <c r="K1966" s="53"/>
      <c r="L1966" s="53"/>
      <c r="M1966" s="53"/>
      <c r="N1966" s="53"/>
      <c r="O1966" s="53"/>
      <c r="P1966" s="53"/>
      <c r="Q1966" s="53"/>
      <c r="R1966" s="53"/>
      <c r="S1966" s="53"/>
      <c r="T1966" s="53"/>
      <c r="U1966" s="26" t="n">
        <f aca="false">SUM(G1966,K1966,O1966)</f>
        <v>0</v>
      </c>
      <c r="V1966" s="26" t="n">
        <f aca="false">SUM(H1966,L1966,P1966)</f>
        <v>0</v>
      </c>
      <c r="W1966" s="26" t="n">
        <f aca="false">SUM(I1966,M1966,Q1966,S1966)</f>
        <v>0</v>
      </c>
      <c r="X1966" s="26" t="n">
        <f aca="false">SUM(J1966,N1966,R1966,T1966)</f>
        <v>0</v>
      </c>
      <c r="Y1966" s="26" t="n">
        <f aca="false">SUM(U1966,W1966)</f>
        <v>0</v>
      </c>
      <c r="Z1966" s="26" t="n">
        <f aca="false">SUM(V1966,X1966)</f>
        <v>0</v>
      </c>
      <c r="AA1966" s="239"/>
    </row>
    <row r="1967" s="72" customFormat="true" ht="12.75" hidden="false" customHeight="false" outlineLevel="0" collapsed="false">
      <c r="A1967" s="1"/>
      <c r="B1967" s="257" t="s">
        <v>626</v>
      </c>
      <c r="C1967" s="71"/>
      <c r="D1967" s="71"/>
      <c r="E1967" s="71"/>
      <c r="F1967" s="71"/>
      <c r="G1967" s="71"/>
      <c r="H1967" s="71"/>
      <c r="I1967" s="71"/>
      <c r="J1967" s="71"/>
      <c r="K1967" s="71"/>
      <c r="L1967" s="71"/>
      <c r="M1967" s="71"/>
      <c r="N1967" s="71"/>
      <c r="O1967" s="71"/>
      <c r="P1967" s="71"/>
      <c r="Q1967" s="71"/>
      <c r="R1967" s="71"/>
      <c r="S1967" s="71"/>
      <c r="T1967" s="71"/>
      <c r="U1967" s="26" t="n">
        <f aca="false">SUM(G1967,K1967,O1967)</f>
        <v>0</v>
      </c>
      <c r="V1967" s="26" t="n">
        <f aca="false">SUM(H1967,L1967,P1967)</f>
        <v>0</v>
      </c>
      <c r="W1967" s="26" t="n">
        <f aca="false">SUM(I1967,M1967,Q1967,S1967)</f>
        <v>0</v>
      </c>
      <c r="X1967" s="26" t="n">
        <f aca="false">SUM(J1967,N1967,R1967,T1967)</f>
        <v>0</v>
      </c>
      <c r="Y1967" s="26" t="n">
        <f aca="false">SUM(U1967,W1967)</f>
        <v>0</v>
      </c>
      <c r="Z1967" s="26" t="n">
        <f aca="false">SUM(V1967,X1967)</f>
        <v>0</v>
      </c>
      <c r="AA1967" s="239"/>
    </row>
    <row r="1968" s="72" customFormat="true" ht="12.75" hidden="false" customHeight="false" outlineLevel="0" collapsed="false">
      <c r="A1968" s="1"/>
      <c r="B1968" s="233" t="s">
        <v>131</v>
      </c>
      <c r="C1968" s="71"/>
      <c r="D1968" s="71"/>
      <c r="E1968" s="71" t="n">
        <v>1</v>
      </c>
      <c r="F1968" s="71" t="n">
        <v>30</v>
      </c>
      <c r="G1968" s="71"/>
      <c r="H1968" s="71"/>
      <c r="I1968" s="71"/>
      <c r="J1968" s="71"/>
      <c r="K1968" s="71"/>
      <c r="L1968" s="71"/>
      <c r="M1968" s="71"/>
      <c r="N1968" s="71"/>
      <c r="O1968" s="71"/>
      <c r="P1968" s="71"/>
      <c r="Q1968" s="71"/>
      <c r="R1968" s="71"/>
      <c r="S1968" s="71"/>
      <c r="T1968" s="71"/>
      <c r="U1968" s="26" t="n">
        <f aca="false">SUM(G1968,K1968,O1968)</f>
        <v>0</v>
      </c>
      <c r="V1968" s="26" t="n">
        <f aca="false">SUM(H1968,L1968,P1968)</f>
        <v>0</v>
      </c>
      <c r="W1968" s="26" t="n">
        <f aca="false">SUM(I1968,M1968,Q1968,S1968)</f>
        <v>0</v>
      </c>
      <c r="X1968" s="26" t="n">
        <f aca="false">SUM(J1968,N1968,R1968,T1968)</f>
        <v>0</v>
      </c>
      <c r="Y1968" s="26" t="n">
        <f aca="false">SUM(U1968,W1968)</f>
        <v>0</v>
      </c>
      <c r="Z1968" s="26" t="n">
        <f aca="false">SUM(V1968,X1968)</f>
        <v>0</v>
      </c>
      <c r="AA1968" s="239"/>
      <c r="AB1968" s="54"/>
    </row>
    <row r="1969" s="72" customFormat="true" ht="12.75" hidden="false" customHeight="false" outlineLevel="0" collapsed="false">
      <c r="A1969" s="1"/>
      <c r="B1969" s="250" t="s">
        <v>86</v>
      </c>
      <c r="C1969" s="34" t="n">
        <f aca="false">SUM(C1968)</f>
        <v>0</v>
      </c>
      <c r="D1969" s="34" t="n">
        <f aca="false">SUM(D1968)</f>
        <v>0</v>
      </c>
      <c r="E1969" s="34" t="n">
        <f aca="false">SUM(E1968)</f>
        <v>1</v>
      </c>
      <c r="F1969" s="34" t="n">
        <f aca="false">SUM(F1968)</f>
        <v>30</v>
      </c>
      <c r="G1969" s="34"/>
      <c r="H1969" s="34"/>
      <c r="I1969" s="34"/>
      <c r="J1969" s="34"/>
      <c r="K1969" s="34"/>
      <c r="L1969" s="34"/>
      <c r="M1969" s="34"/>
      <c r="N1969" s="34"/>
      <c r="O1969" s="34"/>
      <c r="P1969" s="34"/>
      <c r="Q1969" s="34"/>
      <c r="R1969" s="34"/>
      <c r="S1969" s="34"/>
      <c r="T1969" s="34"/>
      <c r="U1969" s="26" t="n">
        <f aca="false">SUM(G1969,K1969,O1969)</f>
        <v>0</v>
      </c>
      <c r="V1969" s="26" t="n">
        <f aca="false">SUM(H1969,L1969,P1969)</f>
        <v>0</v>
      </c>
      <c r="W1969" s="26" t="n">
        <f aca="false">SUM(I1969,M1969,Q1969,S1969)</f>
        <v>0</v>
      </c>
      <c r="X1969" s="26" t="n">
        <f aca="false">SUM(J1969,N1969,R1969,T1969)</f>
        <v>0</v>
      </c>
      <c r="Y1969" s="26" t="n">
        <f aca="false">SUM(U1969,W1969)</f>
        <v>0</v>
      </c>
      <c r="Z1969" s="26" t="n">
        <f aca="false">SUM(V1969,X1969)</f>
        <v>0</v>
      </c>
      <c r="AA1969" s="239"/>
    </row>
    <row r="1970" s="72" customFormat="true" ht="15" hidden="false" customHeight="false" outlineLevel="0" collapsed="false">
      <c r="A1970" s="1"/>
      <c r="B1970" s="234" t="s">
        <v>40</v>
      </c>
      <c r="C1970" s="34" t="n">
        <f aca="false">SUM(C1969)</f>
        <v>0</v>
      </c>
      <c r="D1970" s="34" t="n">
        <f aca="false">SUM(D1969)</f>
        <v>0</v>
      </c>
      <c r="E1970" s="34" t="n">
        <f aca="false">SUM(E1969)</f>
        <v>1</v>
      </c>
      <c r="F1970" s="34" t="n">
        <f aca="false">SUM(F1969)</f>
        <v>30</v>
      </c>
      <c r="G1970" s="34"/>
      <c r="H1970" s="34"/>
      <c r="I1970" s="34"/>
      <c r="J1970" s="34"/>
      <c r="K1970" s="34"/>
      <c r="L1970" s="34"/>
      <c r="M1970" s="34"/>
      <c r="N1970" s="34"/>
      <c r="O1970" s="34"/>
      <c r="P1970" s="34"/>
      <c r="Q1970" s="34"/>
      <c r="R1970" s="34"/>
      <c r="S1970" s="34"/>
      <c r="T1970" s="34"/>
      <c r="U1970" s="26" t="n">
        <f aca="false">SUM(G1970,K1970,O1970)</f>
        <v>0</v>
      </c>
      <c r="V1970" s="26" t="n">
        <f aca="false">SUM(H1970,L1970,P1970)</f>
        <v>0</v>
      </c>
      <c r="W1970" s="26" t="n">
        <f aca="false">SUM(I1970,M1970,Q1970,S1970)</f>
        <v>0</v>
      </c>
      <c r="X1970" s="26" t="n">
        <f aca="false">SUM(J1970,N1970,R1970,T1970)</f>
        <v>0</v>
      </c>
      <c r="Y1970" s="26" t="n">
        <f aca="false">SUM(U1970,W1970)</f>
        <v>0</v>
      </c>
      <c r="Z1970" s="26" t="n">
        <f aca="false">SUM(V1970,X1970)</f>
        <v>0</v>
      </c>
      <c r="AA1970" s="239"/>
    </row>
    <row r="1971" s="56" customFormat="true" ht="15" hidden="false" customHeight="false" outlineLevel="0" collapsed="false">
      <c r="A1971" s="1"/>
      <c r="B1971" s="235" t="s">
        <v>41</v>
      </c>
      <c r="C1971" s="55" t="n">
        <f aca="false">SUM(C1966,C1970)</f>
        <v>2</v>
      </c>
      <c r="D1971" s="55" t="n">
        <f aca="false">SUM(D1966,D1970)</f>
        <v>60</v>
      </c>
      <c r="E1971" s="55" t="n">
        <f aca="false">SUM(E1966,E1970)</f>
        <v>9</v>
      </c>
      <c r="F1971" s="55" t="n">
        <f aca="false">SUM(F1966,F1970)</f>
        <v>270</v>
      </c>
      <c r="G1971" s="55"/>
      <c r="H1971" s="55"/>
      <c r="I1971" s="55"/>
      <c r="J1971" s="55"/>
      <c r="K1971" s="55"/>
      <c r="L1971" s="55"/>
      <c r="M1971" s="55"/>
      <c r="N1971" s="55"/>
      <c r="O1971" s="55"/>
      <c r="P1971" s="55"/>
      <c r="Q1971" s="55"/>
      <c r="R1971" s="55"/>
      <c r="S1971" s="55"/>
      <c r="T1971" s="55"/>
      <c r="U1971" s="26" t="n">
        <f aca="false">SUM(G1971,K1971,O1971)</f>
        <v>0</v>
      </c>
      <c r="V1971" s="26" t="n">
        <f aca="false">SUM(H1971,L1971,P1971)</f>
        <v>0</v>
      </c>
      <c r="W1971" s="26" t="n">
        <f aca="false">SUM(I1971,M1971,Q1971,S1971)</f>
        <v>0</v>
      </c>
      <c r="X1971" s="26" t="n">
        <f aca="false">SUM(J1971,N1971,R1971,T1971)</f>
        <v>0</v>
      </c>
      <c r="Y1971" s="26" t="n">
        <f aca="false">SUM(U1971,W1971)</f>
        <v>0</v>
      </c>
      <c r="Z1971" s="26" t="n">
        <f aca="false">SUM(V1971,X1971)</f>
        <v>0</v>
      </c>
      <c r="AA1971" s="239"/>
    </row>
    <row r="1972" customFormat="false" ht="15.75" hidden="false" customHeight="false" outlineLevel="0" collapsed="false">
      <c r="B1972" s="223" t="s">
        <v>627</v>
      </c>
      <c r="C1972" s="51"/>
      <c r="D1972" s="51"/>
      <c r="E1972" s="51"/>
      <c r="F1972" s="51"/>
      <c r="G1972" s="51"/>
      <c r="H1972" s="51"/>
      <c r="I1972" s="51"/>
      <c r="J1972" s="51"/>
      <c r="K1972" s="51"/>
      <c r="L1972" s="51"/>
      <c r="M1972" s="51"/>
      <c r="N1972" s="51"/>
      <c r="O1972" s="51"/>
      <c r="P1972" s="51"/>
      <c r="Q1972" s="51"/>
      <c r="R1972" s="51"/>
      <c r="S1972" s="51"/>
      <c r="T1972" s="51"/>
      <c r="U1972" s="26" t="n">
        <f aca="false">SUM(G1972,K1972,O1972)</f>
        <v>0</v>
      </c>
      <c r="V1972" s="26" t="n">
        <f aca="false">SUM(H1972,L1972,P1972)</f>
        <v>0</v>
      </c>
      <c r="W1972" s="26" t="n">
        <f aca="false">SUM(I1972,M1972,Q1972,S1972)</f>
        <v>0</v>
      </c>
      <c r="X1972" s="26" t="n">
        <f aca="false">SUM(J1972,N1972,R1972,T1972)</f>
        <v>0</v>
      </c>
      <c r="Y1972" s="26" t="n">
        <f aca="false">SUM(U1972,W1972)</f>
        <v>0</v>
      </c>
      <c r="Z1972" s="26" t="n">
        <f aca="false">SUM(V1972,X1972)</f>
        <v>0</v>
      </c>
      <c r="AA1972" s="239"/>
    </row>
    <row r="1973" customFormat="false" ht="12.75" hidden="false" customHeight="false" outlineLevel="0" collapsed="false">
      <c r="B1973" s="224" t="s">
        <v>13</v>
      </c>
      <c r="C1973" s="51"/>
      <c r="D1973" s="51"/>
      <c r="E1973" s="51"/>
      <c r="F1973" s="51"/>
      <c r="G1973" s="51"/>
      <c r="H1973" s="51"/>
      <c r="I1973" s="51"/>
      <c r="J1973" s="51"/>
      <c r="K1973" s="51"/>
      <c r="L1973" s="51"/>
      <c r="M1973" s="51"/>
      <c r="N1973" s="51"/>
      <c r="O1973" s="51"/>
      <c r="P1973" s="51"/>
      <c r="Q1973" s="51"/>
      <c r="R1973" s="51"/>
      <c r="S1973" s="51"/>
      <c r="T1973" s="51"/>
      <c r="U1973" s="26" t="n">
        <f aca="false">SUM(G1973,K1973,O1973)</f>
        <v>0</v>
      </c>
      <c r="V1973" s="26" t="n">
        <f aca="false">SUM(H1973,L1973,P1973)</f>
        <v>0</v>
      </c>
      <c r="W1973" s="26" t="n">
        <f aca="false">SUM(I1973,M1973,Q1973,S1973)</f>
        <v>0</v>
      </c>
      <c r="X1973" s="26" t="n">
        <f aca="false">SUM(J1973,N1973,R1973,T1973)</f>
        <v>0</v>
      </c>
      <c r="Y1973" s="26" t="n">
        <f aca="false">SUM(U1973,W1973)</f>
        <v>0</v>
      </c>
      <c r="Z1973" s="26" t="n">
        <f aca="false">SUM(V1973,X1973)</f>
        <v>0</v>
      </c>
      <c r="AA1973" s="239"/>
    </row>
    <row r="1974" customFormat="false" ht="12.75" hidden="false" customHeight="false" outlineLevel="0" collapsed="false">
      <c r="B1974" s="240" t="s">
        <v>628</v>
      </c>
      <c r="C1974" s="51"/>
      <c r="D1974" s="51"/>
      <c r="E1974" s="51"/>
      <c r="F1974" s="51"/>
      <c r="G1974" s="51"/>
      <c r="H1974" s="51"/>
      <c r="I1974" s="51"/>
      <c r="J1974" s="51"/>
      <c r="K1974" s="51"/>
      <c r="L1974" s="51"/>
      <c r="M1974" s="51"/>
      <c r="N1974" s="51"/>
      <c r="O1974" s="51"/>
      <c r="P1974" s="51"/>
      <c r="Q1974" s="51"/>
      <c r="R1974" s="51"/>
      <c r="S1974" s="51"/>
      <c r="T1974" s="51"/>
      <c r="U1974" s="26" t="n">
        <f aca="false">SUM(G1974,K1974,O1974)</f>
        <v>0</v>
      </c>
      <c r="V1974" s="26" t="n">
        <f aca="false">SUM(H1974,L1974,P1974)</f>
        <v>0</v>
      </c>
      <c r="W1974" s="26" t="n">
        <f aca="false">SUM(I1974,M1974,Q1974,S1974)</f>
        <v>0</v>
      </c>
      <c r="X1974" s="26" t="n">
        <f aca="false">SUM(J1974,N1974,R1974,T1974)</f>
        <v>0</v>
      </c>
      <c r="Y1974" s="26" t="n">
        <f aca="false">SUM(U1974,W1974)</f>
        <v>0</v>
      </c>
      <c r="Z1974" s="26" t="n">
        <f aca="false">SUM(V1974,X1974)</f>
        <v>0</v>
      </c>
      <c r="AA1974" s="239"/>
    </row>
    <row r="1975" customFormat="false" ht="12.75" hidden="false" customHeight="false" outlineLevel="0" collapsed="false">
      <c r="B1975" s="240" t="s">
        <v>546</v>
      </c>
      <c r="C1975" s="51"/>
      <c r="D1975" s="51"/>
      <c r="E1975" s="51" t="n">
        <v>1</v>
      </c>
      <c r="F1975" s="51" t="n">
        <v>30</v>
      </c>
      <c r="G1975" s="51"/>
      <c r="H1975" s="51"/>
      <c r="I1975" s="51"/>
      <c r="J1975" s="51"/>
      <c r="K1975" s="51"/>
      <c r="L1975" s="51"/>
      <c r="M1975" s="51"/>
      <c r="N1975" s="51"/>
      <c r="O1975" s="51"/>
      <c r="P1975" s="51"/>
      <c r="Q1975" s="51"/>
      <c r="R1975" s="51"/>
      <c r="S1975" s="51"/>
      <c r="T1975" s="51"/>
      <c r="U1975" s="26" t="n">
        <f aca="false">SUM(G1975,K1975,O1975)</f>
        <v>0</v>
      </c>
      <c r="V1975" s="26" t="n">
        <f aca="false">SUM(H1975,L1975,P1975)</f>
        <v>0</v>
      </c>
      <c r="W1975" s="26" t="n">
        <f aca="false">SUM(I1975,M1975,Q1975,S1975)</f>
        <v>0</v>
      </c>
      <c r="X1975" s="26" t="n">
        <f aca="false">SUM(J1975,N1975,R1975,T1975)</f>
        <v>0</v>
      </c>
      <c r="Y1975" s="26" t="n">
        <f aca="false">SUM(U1975,W1975)</f>
        <v>0</v>
      </c>
      <c r="Z1975" s="26" t="n">
        <f aca="false">SUM(V1975,X1975)</f>
        <v>0</v>
      </c>
      <c r="AA1975" s="239"/>
    </row>
    <row r="1976" customFormat="false" ht="12.75" hidden="false" customHeight="false" outlineLevel="0" collapsed="false">
      <c r="B1976" s="240" t="s">
        <v>629</v>
      </c>
      <c r="C1976" s="51"/>
      <c r="D1976" s="51"/>
      <c r="E1976" s="51"/>
      <c r="F1976" s="51"/>
      <c r="G1976" s="51"/>
      <c r="H1976" s="51"/>
      <c r="I1976" s="51"/>
      <c r="J1976" s="51"/>
      <c r="K1976" s="51"/>
      <c r="L1976" s="51"/>
      <c r="M1976" s="51"/>
      <c r="N1976" s="51"/>
      <c r="O1976" s="51"/>
      <c r="P1976" s="51"/>
      <c r="Q1976" s="51"/>
      <c r="R1976" s="51"/>
      <c r="S1976" s="51"/>
      <c r="T1976" s="51"/>
      <c r="U1976" s="26" t="n">
        <f aca="false">SUM(G1976,K1976,O1976)</f>
        <v>0</v>
      </c>
      <c r="V1976" s="26" t="n">
        <f aca="false">SUM(H1976,L1976,P1976)</f>
        <v>0</v>
      </c>
      <c r="W1976" s="26" t="n">
        <f aca="false">SUM(I1976,M1976,Q1976,S1976)</f>
        <v>0</v>
      </c>
      <c r="X1976" s="26" t="n">
        <f aca="false">SUM(J1976,N1976,R1976,T1976)</f>
        <v>0</v>
      </c>
      <c r="Y1976" s="26" t="n">
        <f aca="false">SUM(U1976,W1976)</f>
        <v>0</v>
      </c>
      <c r="Z1976" s="26" t="n">
        <f aca="false">SUM(V1976,X1976)</f>
        <v>0</v>
      </c>
      <c r="AA1976" s="239"/>
    </row>
    <row r="1977" customFormat="false" ht="12.75" hidden="false" customHeight="false" outlineLevel="0" collapsed="false">
      <c r="B1977" s="240" t="s">
        <v>23</v>
      </c>
      <c r="C1977" s="51"/>
      <c r="D1977" s="51"/>
      <c r="E1977" s="51" t="n">
        <v>1</v>
      </c>
      <c r="F1977" s="51" t="n">
        <v>30</v>
      </c>
      <c r="G1977" s="51"/>
      <c r="H1977" s="51"/>
      <c r="I1977" s="51"/>
      <c r="J1977" s="51"/>
      <c r="K1977" s="51"/>
      <c r="L1977" s="51"/>
      <c r="M1977" s="51"/>
      <c r="N1977" s="51"/>
      <c r="O1977" s="51"/>
      <c r="P1977" s="51"/>
      <c r="Q1977" s="51"/>
      <c r="R1977" s="51"/>
      <c r="S1977" s="51"/>
      <c r="T1977" s="51"/>
      <c r="U1977" s="26" t="n">
        <f aca="false">SUM(G1977,K1977,O1977)</f>
        <v>0</v>
      </c>
      <c r="V1977" s="26" t="n">
        <f aca="false">SUM(H1977,L1977,P1977)</f>
        <v>0</v>
      </c>
      <c r="W1977" s="26" t="n">
        <f aca="false">SUM(I1977,M1977,Q1977,S1977)</f>
        <v>0</v>
      </c>
      <c r="X1977" s="26" t="n">
        <f aca="false">SUM(J1977,N1977,R1977,T1977)</f>
        <v>0</v>
      </c>
      <c r="Y1977" s="26" t="n">
        <f aca="false">SUM(U1977,W1977)</f>
        <v>0</v>
      </c>
      <c r="Z1977" s="26" t="n">
        <f aca="false">SUM(V1977,X1977)</f>
        <v>0</v>
      </c>
      <c r="AA1977" s="239"/>
    </row>
    <row r="1978" customFormat="false" ht="12.75" hidden="false" customHeight="false" outlineLevel="0" collapsed="false">
      <c r="B1978" s="240" t="s">
        <v>630</v>
      </c>
      <c r="C1978" s="51"/>
      <c r="D1978" s="51"/>
      <c r="E1978" s="51"/>
      <c r="F1978" s="51"/>
      <c r="G1978" s="51"/>
      <c r="H1978" s="51"/>
      <c r="I1978" s="51"/>
      <c r="J1978" s="51"/>
      <c r="K1978" s="51"/>
      <c r="L1978" s="51"/>
      <c r="M1978" s="51"/>
      <c r="N1978" s="51"/>
      <c r="O1978" s="51"/>
      <c r="P1978" s="51"/>
      <c r="Q1978" s="51"/>
      <c r="R1978" s="51"/>
      <c r="S1978" s="51"/>
      <c r="T1978" s="51"/>
      <c r="U1978" s="26" t="n">
        <f aca="false">SUM(G1978,K1978,O1978)</f>
        <v>0</v>
      </c>
      <c r="V1978" s="26" t="n">
        <f aca="false">SUM(H1978,L1978,P1978)</f>
        <v>0</v>
      </c>
      <c r="W1978" s="26" t="n">
        <f aca="false">SUM(I1978,M1978,Q1978,S1978)</f>
        <v>0</v>
      </c>
      <c r="X1978" s="26" t="n">
        <f aca="false">SUM(J1978,N1978,R1978,T1978)</f>
        <v>0</v>
      </c>
      <c r="Y1978" s="26" t="n">
        <f aca="false">SUM(U1978,W1978)</f>
        <v>0</v>
      </c>
      <c r="Z1978" s="26" t="n">
        <f aca="false">SUM(V1978,X1978)</f>
        <v>0</v>
      </c>
      <c r="AA1978" s="239"/>
    </row>
    <row r="1979" customFormat="false" ht="12.75" hidden="false" customHeight="false" outlineLevel="0" collapsed="false">
      <c r="B1979" s="240" t="s">
        <v>101</v>
      </c>
      <c r="C1979" s="51"/>
      <c r="D1979" s="51"/>
      <c r="E1979" s="51"/>
      <c r="F1979" s="51"/>
      <c r="G1979" s="51"/>
      <c r="H1979" s="51"/>
      <c r="I1979" s="51"/>
      <c r="J1979" s="51"/>
      <c r="K1979" s="51"/>
      <c r="L1979" s="51"/>
      <c r="M1979" s="51"/>
      <c r="N1979" s="51"/>
      <c r="O1979" s="51"/>
      <c r="P1979" s="51"/>
      <c r="Q1979" s="51"/>
      <c r="R1979" s="51"/>
      <c r="S1979" s="51"/>
      <c r="T1979" s="51"/>
      <c r="U1979" s="26" t="n">
        <f aca="false">SUM(G1979,K1979,O1979)</f>
        <v>0</v>
      </c>
      <c r="V1979" s="26" t="n">
        <f aca="false">SUM(H1979,L1979,P1979)</f>
        <v>0</v>
      </c>
      <c r="W1979" s="26" t="n">
        <f aca="false">SUM(I1979,M1979,Q1979,S1979)</f>
        <v>0</v>
      </c>
      <c r="X1979" s="26" t="n">
        <f aca="false">SUM(J1979,N1979,R1979,T1979)</f>
        <v>0</v>
      </c>
      <c r="Y1979" s="26" t="n">
        <f aca="false">SUM(U1979,W1979)</f>
        <v>0</v>
      </c>
      <c r="Z1979" s="26" t="n">
        <f aca="false">SUM(V1979,X1979)</f>
        <v>0</v>
      </c>
      <c r="AA1979" s="239"/>
    </row>
    <row r="1980" s="23" customFormat="true" ht="14.25" hidden="false" customHeight="true" outlineLevel="0" collapsed="false">
      <c r="A1980" s="220"/>
      <c r="B1980" s="246" t="s">
        <v>308</v>
      </c>
      <c r="C1980" s="26"/>
      <c r="D1980" s="26"/>
      <c r="E1980" s="26" t="n">
        <v>1</v>
      </c>
      <c r="F1980" s="26" t="n">
        <v>30</v>
      </c>
      <c r="G1980" s="26"/>
      <c r="H1980" s="26"/>
      <c r="I1980" s="26"/>
      <c r="J1980" s="26"/>
      <c r="K1980" s="26"/>
      <c r="L1980" s="26"/>
      <c r="M1980" s="26"/>
      <c r="N1980" s="26"/>
      <c r="O1980" s="26"/>
      <c r="P1980" s="26"/>
      <c r="Q1980" s="26"/>
      <c r="R1980" s="26"/>
      <c r="S1980" s="26"/>
      <c r="T1980" s="26"/>
      <c r="U1980" s="26" t="n">
        <f aca="false">SUM(G1980,K1980,O1980)</f>
        <v>0</v>
      </c>
      <c r="V1980" s="26" t="n">
        <f aca="false">SUM(H1980,L1980,P1980)</f>
        <v>0</v>
      </c>
      <c r="W1980" s="26" t="n">
        <f aca="false">SUM(I1980,M1980,Q1980,S1980)</f>
        <v>0</v>
      </c>
      <c r="X1980" s="26" t="n">
        <f aca="false">SUM(J1980,N1980,R1980,T1980)</f>
        <v>0</v>
      </c>
      <c r="Y1980" s="26" t="n">
        <f aca="false">SUM(U1980,W1980)</f>
        <v>0</v>
      </c>
      <c r="Z1980" s="26" t="n">
        <f aca="false">SUM(V1980,X1980)</f>
        <v>0</v>
      </c>
      <c r="AA1980" s="222"/>
    </row>
    <row r="1981" s="23" customFormat="true" ht="14.25" hidden="false" customHeight="true" outlineLevel="0" collapsed="false">
      <c r="A1981" s="220"/>
      <c r="B1981" s="246" t="s">
        <v>631</v>
      </c>
      <c r="C1981" s="26"/>
      <c r="D1981" s="26"/>
      <c r="E1981" s="26"/>
      <c r="F1981" s="26"/>
      <c r="G1981" s="26"/>
      <c r="H1981" s="26"/>
      <c r="I1981" s="26"/>
      <c r="J1981" s="26"/>
      <c r="K1981" s="26"/>
      <c r="L1981" s="26"/>
      <c r="M1981" s="26"/>
      <c r="N1981" s="26"/>
      <c r="O1981" s="26"/>
      <c r="P1981" s="26"/>
      <c r="Q1981" s="26"/>
      <c r="R1981" s="26"/>
      <c r="S1981" s="26"/>
      <c r="T1981" s="26"/>
      <c r="U1981" s="26" t="n">
        <f aca="false">SUM(G1981,K1981,O1981)</f>
        <v>0</v>
      </c>
      <c r="V1981" s="26" t="n">
        <f aca="false">SUM(H1981,L1981,P1981)</f>
        <v>0</v>
      </c>
      <c r="W1981" s="26" t="n">
        <f aca="false">SUM(I1981,M1981,Q1981,S1981)</f>
        <v>0</v>
      </c>
      <c r="X1981" s="26" t="n">
        <f aca="false">SUM(J1981,N1981,R1981,T1981)</f>
        <v>0</v>
      </c>
      <c r="Y1981" s="26" t="n">
        <f aca="false">SUM(U1981,W1981)</f>
        <v>0</v>
      </c>
      <c r="Z1981" s="26" t="n">
        <f aca="false">SUM(V1981,X1981)</f>
        <v>0</v>
      </c>
      <c r="AA1981" s="222"/>
    </row>
    <row r="1982" customFormat="false" ht="12.75" hidden="false" customHeight="false" outlineLevel="0" collapsed="false">
      <c r="B1982" s="240" t="s">
        <v>100</v>
      </c>
      <c r="C1982" s="51"/>
      <c r="D1982" s="51"/>
      <c r="E1982" s="51"/>
      <c r="F1982" s="51"/>
      <c r="G1982" s="51"/>
      <c r="H1982" s="51"/>
      <c r="I1982" s="51"/>
      <c r="J1982" s="51"/>
      <c r="K1982" s="51"/>
      <c r="L1982" s="51"/>
      <c r="M1982" s="51"/>
      <c r="N1982" s="51"/>
      <c r="O1982" s="51"/>
      <c r="P1982" s="51"/>
      <c r="Q1982" s="51"/>
      <c r="R1982" s="51"/>
      <c r="S1982" s="51"/>
      <c r="T1982" s="51"/>
      <c r="U1982" s="26" t="n">
        <f aca="false">SUM(G1982,K1982,O1982)</f>
        <v>0</v>
      </c>
      <c r="V1982" s="26" t="n">
        <f aca="false">SUM(H1982,L1982,P1982)</f>
        <v>0</v>
      </c>
      <c r="W1982" s="26" t="n">
        <f aca="false">SUM(I1982,M1982,Q1982,S1982)</f>
        <v>0</v>
      </c>
      <c r="X1982" s="26" t="n">
        <f aca="false">SUM(J1982,N1982,R1982,T1982)</f>
        <v>0</v>
      </c>
      <c r="Y1982" s="26" t="n">
        <f aca="false">SUM(U1982,W1982)</f>
        <v>0</v>
      </c>
      <c r="Z1982" s="26" t="n">
        <f aca="false">SUM(V1982,X1982)</f>
        <v>0</v>
      </c>
      <c r="AA1982" s="239"/>
    </row>
    <row r="1983" customFormat="false" ht="12.75" hidden="false" customHeight="false" outlineLevel="0" collapsed="false">
      <c r="B1983" s="225" t="s">
        <v>632</v>
      </c>
      <c r="C1983" s="51" t="n">
        <v>1</v>
      </c>
      <c r="D1983" s="51" t="n">
        <v>30</v>
      </c>
      <c r="E1983" s="51"/>
      <c r="F1983" s="51"/>
      <c r="G1983" s="51"/>
      <c r="H1983" s="51"/>
      <c r="I1983" s="51"/>
      <c r="J1983" s="51"/>
      <c r="K1983" s="51"/>
      <c r="L1983" s="51"/>
      <c r="M1983" s="51"/>
      <c r="N1983" s="51"/>
      <c r="O1983" s="51"/>
      <c r="P1983" s="51"/>
      <c r="Q1983" s="51"/>
      <c r="R1983" s="51"/>
      <c r="S1983" s="51"/>
      <c r="T1983" s="51"/>
      <c r="U1983" s="26" t="n">
        <f aca="false">SUM(G1983,K1983,O1983)</f>
        <v>0</v>
      </c>
      <c r="V1983" s="26" t="n">
        <f aca="false">SUM(H1983,L1983,P1983)</f>
        <v>0</v>
      </c>
      <c r="W1983" s="26" t="n">
        <f aca="false">SUM(I1983,M1983,Q1983,S1983)</f>
        <v>0</v>
      </c>
      <c r="X1983" s="26" t="n">
        <f aca="false">SUM(J1983,N1983,R1983,T1983)</f>
        <v>0</v>
      </c>
      <c r="Y1983" s="26" t="n">
        <f aca="false">SUM(U1983,W1983)</f>
        <v>0</v>
      </c>
      <c r="Z1983" s="26" t="n">
        <f aca="false">SUM(V1983,X1983)</f>
        <v>0</v>
      </c>
      <c r="AA1983" s="239"/>
    </row>
    <row r="1984" customFormat="false" ht="12.75" hidden="false" customHeight="false" outlineLevel="0" collapsed="false">
      <c r="B1984" s="240" t="s">
        <v>132</v>
      </c>
      <c r="C1984" s="51"/>
      <c r="D1984" s="51"/>
      <c r="E1984" s="51"/>
      <c r="F1984" s="51"/>
      <c r="G1984" s="51"/>
      <c r="H1984" s="51"/>
      <c r="I1984" s="51"/>
      <c r="J1984" s="51"/>
      <c r="K1984" s="51"/>
      <c r="L1984" s="51"/>
      <c r="M1984" s="51"/>
      <c r="N1984" s="51"/>
      <c r="O1984" s="51"/>
      <c r="P1984" s="51"/>
      <c r="Q1984" s="51"/>
      <c r="R1984" s="51"/>
      <c r="S1984" s="51"/>
      <c r="T1984" s="51"/>
      <c r="U1984" s="26" t="n">
        <f aca="false">SUM(G1984,K1984,O1984)</f>
        <v>0</v>
      </c>
      <c r="V1984" s="26" t="n">
        <f aca="false">SUM(H1984,L1984,P1984)</f>
        <v>0</v>
      </c>
      <c r="W1984" s="26" t="n">
        <f aca="false">SUM(I1984,M1984,Q1984,S1984)</f>
        <v>0</v>
      </c>
      <c r="X1984" s="26" t="n">
        <f aca="false">SUM(J1984,N1984,R1984,T1984)</f>
        <v>0</v>
      </c>
      <c r="Y1984" s="26" t="n">
        <f aca="false">SUM(U1984,W1984)</f>
        <v>0</v>
      </c>
      <c r="Z1984" s="26" t="n">
        <f aca="false">SUM(V1984,X1984)</f>
        <v>0</v>
      </c>
      <c r="AA1984" s="239"/>
    </row>
    <row r="1985" customFormat="false" ht="12.75" hidden="false" customHeight="false" outlineLevel="0" collapsed="false">
      <c r="B1985" s="240" t="s">
        <v>14</v>
      </c>
      <c r="C1985" s="51"/>
      <c r="D1985" s="51"/>
      <c r="E1985" s="51"/>
      <c r="F1985" s="51"/>
      <c r="G1985" s="51"/>
      <c r="H1985" s="51"/>
      <c r="I1985" s="51"/>
      <c r="J1985" s="51"/>
      <c r="K1985" s="51"/>
      <c r="L1985" s="51"/>
      <c r="M1985" s="51"/>
      <c r="N1985" s="51"/>
      <c r="O1985" s="51"/>
      <c r="P1985" s="51"/>
      <c r="Q1985" s="51"/>
      <c r="R1985" s="51"/>
      <c r="S1985" s="51"/>
      <c r="T1985" s="51"/>
      <c r="U1985" s="26" t="n">
        <f aca="false">SUM(G1985,K1985,O1985)</f>
        <v>0</v>
      </c>
      <c r="V1985" s="26" t="n">
        <f aca="false">SUM(H1985,L1985,P1985)</f>
        <v>0</v>
      </c>
      <c r="W1985" s="26" t="n">
        <f aca="false">SUM(I1985,M1985,Q1985,S1985)</f>
        <v>0</v>
      </c>
      <c r="X1985" s="26" t="n">
        <f aca="false">SUM(J1985,N1985,R1985,T1985)</f>
        <v>0</v>
      </c>
      <c r="Y1985" s="26" t="n">
        <f aca="false">SUM(U1985,W1985)</f>
        <v>0</v>
      </c>
      <c r="Z1985" s="26" t="n">
        <f aca="false">SUM(V1985,X1985)</f>
        <v>0</v>
      </c>
      <c r="AA1985" s="239"/>
    </row>
    <row r="1986" customFormat="false" ht="12.75" hidden="false" customHeight="false" outlineLevel="0" collapsed="false">
      <c r="B1986" s="240" t="s">
        <v>104</v>
      </c>
      <c r="C1986" s="51"/>
      <c r="D1986" s="51"/>
      <c r="E1986" s="51"/>
      <c r="F1986" s="51"/>
      <c r="G1986" s="51"/>
      <c r="H1986" s="51"/>
      <c r="I1986" s="51"/>
      <c r="J1986" s="51"/>
      <c r="K1986" s="51"/>
      <c r="L1986" s="51"/>
      <c r="M1986" s="51"/>
      <c r="N1986" s="51"/>
      <c r="O1986" s="51"/>
      <c r="P1986" s="51"/>
      <c r="Q1986" s="51"/>
      <c r="R1986" s="51"/>
      <c r="S1986" s="51"/>
      <c r="T1986" s="51"/>
      <c r="U1986" s="26" t="n">
        <f aca="false">SUM(G1986,K1986,O1986)</f>
        <v>0</v>
      </c>
      <c r="V1986" s="26" t="n">
        <f aca="false">SUM(H1986,L1986,P1986)</f>
        <v>0</v>
      </c>
      <c r="W1986" s="26" t="n">
        <f aca="false">SUM(I1986,M1986,Q1986,S1986)</f>
        <v>0</v>
      </c>
      <c r="X1986" s="26" t="n">
        <f aca="false">SUM(J1986,N1986,R1986,T1986)</f>
        <v>0</v>
      </c>
      <c r="Y1986" s="26" t="n">
        <f aca="false">SUM(U1986,W1986)</f>
        <v>0</v>
      </c>
      <c r="Z1986" s="26" t="n">
        <f aca="false">SUM(V1986,X1986)</f>
        <v>0</v>
      </c>
      <c r="AA1986" s="239"/>
    </row>
    <row r="1987" customFormat="false" ht="12.75" hidden="false" customHeight="false" outlineLevel="0" collapsed="false">
      <c r="B1987" s="240" t="s">
        <v>15</v>
      </c>
      <c r="C1987" s="51" t="n">
        <v>1</v>
      </c>
      <c r="D1987" s="51" t="n">
        <v>30</v>
      </c>
      <c r="E1987" s="51"/>
      <c r="F1987" s="51"/>
      <c r="G1987" s="51"/>
      <c r="H1987" s="51"/>
      <c r="I1987" s="51"/>
      <c r="J1987" s="51"/>
      <c r="K1987" s="51"/>
      <c r="L1987" s="51"/>
      <c r="M1987" s="51"/>
      <c r="N1987" s="51"/>
      <c r="O1987" s="51"/>
      <c r="P1987" s="51"/>
      <c r="Q1987" s="51"/>
      <c r="R1987" s="51"/>
      <c r="S1987" s="51"/>
      <c r="T1987" s="51"/>
      <c r="U1987" s="26" t="n">
        <f aca="false">SUM(G1987,K1987,O1987)</f>
        <v>0</v>
      </c>
      <c r="V1987" s="26" t="n">
        <f aca="false">SUM(H1987,L1987,P1987)</f>
        <v>0</v>
      </c>
      <c r="W1987" s="26" t="n">
        <f aca="false">SUM(I1987,M1987,Q1987,S1987)</f>
        <v>0</v>
      </c>
      <c r="X1987" s="26" t="n">
        <f aca="false">SUM(J1987,N1987,R1987,T1987)</f>
        <v>0</v>
      </c>
      <c r="Y1987" s="26" t="n">
        <f aca="false">SUM(U1987,W1987)</f>
        <v>0</v>
      </c>
      <c r="Z1987" s="26" t="n">
        <f aca="false">SUM(V1987,X1987)</f>
        <v>0</v>
      </c>
      <c r="AA1987" s="239"/>
    </row>
    <row r="1988" customFormat="false" ht="12.75" hidden="false" customHeight="false" outlineLevel="0" collapsed="false">
      <c r="B1988" s="225" t="s">
        <v>106</v>
      </c>
      <c r="C1988" s="51"/>
      <c r="D1988" s="51"/>
      <c r="E1988" s="51"/>
      <c r="F1988" s="51"/>
      <c r="G1988" s="51"/>
      <c r="H1988" s="51"/>
      <c r="I1988" s="51"/>
      <c r="J1988" s="51"/>
      <c r="K1988" s="51"/>
      <c r="L1988" s="51"/>
      <c r="M1988" s="51"/>
      <c r="N1988" s="51"/>
      <c r="O1988" s="51"/>
      <c r="P1988" s="51"/>
      <c r="Q1988" s="51"/>
      <c r="R1988" s="51"/>
      <c r="S1988" s="51"/>
      <c r="T1988" s="51"/>
      <c r="U1988" s="26" t="n">
        <f aca="false">SUM(G1988,K1988,O1988)</f>
        <v>0</v>
      </c>
      <c r="V1988" s="26" t="n">
        <f aca="false">SUM(H1988,L1988,P1988)</f>
        <v>0</v>
      </c>
      <c r="W1988" s="26" t="n">
        <f aca="false">SUM(I1988,M1988,Q1988,S1988)</f>
        <v>0</v>
      </c>
      <c r="X1988" s="26" t="n">
        <f aca="false">SUM(J1988,N1988,R1988,T1988)</f>
        <v>0</v>
      </c>
      <c r="Y1988" s="26" t="n">
        <f aca="false">SUM(U1988,W1988)</f>
        <v>0</v>
      </c>
      <c r="Z1988" s="26" t="n">
        <f aca="false">SUM(V1988,X1988)</f>
        <v>0</v>
      </c>
      <c r="AA1988" s="239"/>
    </row>
    <row r="1989" customFormat="false" ht="12.75" hidden="false" customHeight="false" outlineLevel="0" collapsed="false">
      <c r="B1989" s="240" t="s">
        <v>133</v>
      </c>
      <c r="C1989" s="51"/>
      <c r="D1989" s="51"/>
      <c r="E1989" s="51"/>
      <c r="F1989" s="51"/>
      <c r="G1989" s="51"/>
      <c r="H1989" s="51"/>
      <c r="I1989" s="51"/>
      <c r="J1989" s="51"/>
      <c r="K1989" s="51"/>
      <c r="L1989" s="51"/>
      <c r="M1989" s="51"/>
      <c r="N1989" s="51"/>
      <c r="O1989" s="51"/>
      <c r="P1989" s="51"/>
      <c r="Q1989" s="51"/>
      <c r="R1989" s="51"/>
      <c r="S1989" s="51"/>
      <c r="T1989" s="51"/>
      <c r="U1989" s="26" t="n">
        <f aca="false">SUM(G1989,K1989,O1989)</f>
        <v>0</v>
      </c>
      <c r="V1989" s="26" t="n">
        <f aca="false">SUM(H1989,L1989,P1989)</f>
        <v>0</v>
      </c>
      <c r="W1989" s="26" t="n">
        <f aca="false">SUM(I1989,M1989,Q1989,S1989)</f>
        <v>0</v>
      </c>
      <c r="X1989" s="26" t="n">
        <f aca="false">SUM(J1989,N1989,R1989,T1989)</f>
        <v>0</v>
      </c>
      <c r="Y1989" s="26" t="n">
        <f aca="false">SUM(U1989,W1989)</f>
        <v>0</v>
      </c>
      <c r="Z1989" s="26" t="n">
        <f aca="false">SUM(V1989,X1989)</f>
        <v>0</v>
      </c>
      <c r="AA1989" s="239"/>
    </row>
    <row r="1990" customFormat="false" ht="12.75" hidden="false" customHeight="false" outlineLevel="0" collapsed="false">
      <c r="B1990" s="240" t="s">
        <v>108</v>
      </c>
      <c r="C1990" s="51" t="n">
        <v>1</v>
      </c>
      <c r="D1990" s="51" t="n">
        <v>30</v>
      </c>
      <c r="E1990" s="51"/>
      <c r="F1990" s="51"/>
      <c r="G1990" s="51"/>
      <c r="H1990" s="51"/>
      <c r="I1990" s="51"/>
      <c r="J1990" s="51"/>
      <c r="K1990" s="51"/>
      <c r="L1990" s="51"/>
      <c r="M1990" s="51"/>
      <c r="N1990" s="51"/>
      <c r="O1990" s="51"/>
      <c r="P1990" s="51"/>
      <c r="Q1990" s="51"/>
      <c r="R1990" s="51"/>
      <c r="S1990" s="51"/>
      <c r="T1990" s="51"/>
      <c r="U1990" s="26" t="n">
        <f aca="false">SUM(G1990,K1990,O1990)</f>
        <v>0</v>
      </c>
      <c r="V1990" s="26" t="n">
        <f aca="false">SUM(H1990,L1990,P1990)</f>
        <v>0</v>
      </c>
      <c r="W1990" s="26" t="n">
        <f aca="false">SUM(I1990,M1990,Q1990,S1990)</f>
        <v>0</v>
      </c>
      <c r="X1990" s="26" t="n">
        <f aca="false">SUM(J1990,N1990,R1990,T1990)</f>
        <v>0</v>
      </c>
      <c r="Y1990" s="26" t="n">
        <f aca="false">SUM(U1990,W1990)</f>
        <v>0</v>
      </c>
      <c r="Z1990" s="26" t="n">
        <f aca="false">SUM(V1990,X1990)</f>
        <v>0</v>
      </c>
      <c r="AA1990" s="239"/>
    </row>
    <row r="1991" customFormat="false" ht="12.75" hidden="false" customHeight="false" outlineLevel="0" collapsed="false">
      <c r="B1991" s="225" t="s">
        <v>245</v>
      </c>
      <c r="C1991" s="51"/>
      <c r="D1991" s="51"/>
      <c r="E1991" s="51"/>
      <c r="F1991" s="51"/>
      <c r="G1991" s="51"/>
      <c r="H1991" s="51"/>
      <c r="I1991" s="51"/>
      <c r="J1991" s="51"/>
      <c r="K1991" s="51"/>
      <c r="L1991" s="51"/>
      <c r="M1991" s="51"/>
      <c r="N1991" s="51"/>
      <c r="O1991" s="51"/>
      <c r="P1991" s="51"/>
      <c r="Q1991" s="51"/>
      <c r="R1991" s="51"/>
      <c r="S1991" s="51"/>
      <c r="T1991" s="51"/>
      <c r="U1991" s="26" t="n">
        <f aca="false">SUM(G1991,K1991,O1991)</f>
        <v>0</v>
      </c>
      <c r="V1991" s="26" t="n">
        <f aca="false">SUM(H1991,L1991,P1991)</f>
        <v>0</v>
      </c>
      <c r="W1991" s="26" t="n">
        <f aca="false">SUM(I1991,M1991,Q1991,S1991)</f>
        <v>0</v>
      </c>
      <c r="X1991" s="26" t="n">
        <f aca="false">SUM(J1991,N1991,R1991,T1991)</f>
        <v>0</v>
      </c>
      <c r="Y1991" s="26" t="n">
        <f aca="false">SUM(U1991,W1991)</f>
        <v>0</v>
      </c>
      <c r="Z1991" s="26" t="n">
        <f aca="false">SUM(V1991,X1991)</f>
        <v>0</v>
      </c>
      <c r="AA1991" s="239"/>
    </row>
    <row r="1992" customFormat="false" ht="12.75" hidden="false" customHeight="false" outlineLevel="0" collapsed="false">
      <c r="B1992" s="240" t="s">
        <v>475</v>
      </c>
      <c r="C1992" s="51"/>
      <c r="D1992" s="51"/>
      <c r="E1992" s="51"/>
      <c r="F1992" s="51"/>
      <c r="G1992" s="51"/>
      <c r="H1992" s="51"/>
      <c r="I1992" s="51"/>
      <c r="J1992" s="51"/>
      <c r="K1992" s="51"/>
      <c r="L1992" s="51"/>
      <c r="M1992" s="51"/>
      <c r="N1992" s="51"/>
      <c r="O1992" s="51"/>
      <c r="P1992" s="51"/>
      <c r="Q1992" s="51"/>
      <c r="R1992" s="51"/>
      <c r="S1992" s="51"/>
      <c r="T1992" s="51"/>
      <c r="U1992" s="26" t="n">
        <f aca="false">SUM(G1992,K1992,O1992)</f>
        <v>0</v>
      </c>
      <c r="V1992" s="26" t="n">
        <f aca="false">SUM(H1992,L1992,P1992)</f>
        <v>0</v>
      </c>
      <c r="W1992" s="26" t="n">
        <f aca="false">SUM(I1992,M1992,Q1992,S1992)</f>
        <v>0</v>
      </c>
      <c r="X1992" s="26" t="n">
        <f aca="false">SUM(J1992,N1992,R1992,T1992)</f>
        <v>0</v>
      </c>
      <c r="Y1992" s="26" t="n">
        <f aca="false">SUM(U1992,W1992)</f>
        <v>0</v>
      </c>
      <c r="Z1992" s="26" t="n">
        <f aca="false">SUM(V1992,X1992)</f>
        <v>0</v>
      </c>
      <c r="AA1992" s="239"/>
    </row>
    <row r="1993" customFormat="false" ht="12.75" hidden="false" customHeight="false" outlineLevel="0" collapsed="false">
      <c r="B1993" s="241" t="s">
        <v>16</v>
      </c>
      <c r="C1993" s="51" t="n">
        <f aca="false">SUM(C1974:C1992)</f>
        <v>3</v>
      </c>
      <c r="D1993" s="51" t="n">
        <f aca="false">SUM(D1974:D1992)</f>
        <v>90</v>
      </c>
      <c r="E1993" s="51" t="n">
        <f aca="false">SUM(E1974:E1992)</f>
        <v>3</v>
      </c>
      <c r="F1993" s="51" t="n">
        <f aca="false">SUM(F1974:F1992)</f>
        <v>90</v>
      </c>
      <c r="G1993" s="51"/>
      <c r="H1993" s="51"/>
      <c r="I1993" s="51"/>
      <c r="J1993" s="51"/>
      <c r="K1993" s="51"/>
      <c r="L1993" s="51"/>
      <c r="M1993" s="51"/>
      <c r="N1993" s="51"/>
      <c r="O1993" s="51"/>
      <c r="P1993" s="51"/>
      <c r="Q1993" s="51"/>
      <c r="R1993" s="51"/>
      <c r="S1993" s="51"/>
      <c r="T1993" s="51"/>
      <c r="U1993" s="26" t="n">
        <f aca="false">SUM(G1993,K1993,O1993)</f>
        <v>0</v>
      </c>
      <c r="V1993" s="26" t="n">
        <f aca="false">SUM(H1993,L1993,P1993)</f>
        <v>0</v>
      </c>
      <c r="W1993" s="26" t="n">
        <f aca="false">SUM(I1993,M1993,Q1993,S1993)</f>
        <v>0</v>
      </c>
      <c r="X1993" s="26" t="n">
        <f aca="false">SUM(J1993,N1993,R1993,T1993)</f>
        <v>0</v>
      </c>
      <c r="Y1993" s="26" t="n">
        <f aca="false">SUM(U1993,W1993)</f>
        <v>0</v>
      </c>
      <c r="Z1993" s="26" t="n">
        <f aca="false">SUM(V1993,X1993)</f>
        <v>0</v>
      </c>
      <c r="AA1993" s="239"/>
    </row>
    <row r="1994" customFormat="false" ht="12.75" hidden="false" customHeight="false" outlineLevel="0" collapsed="false">
      <c r="B1994" s="254" t="s">
        <v>806</v>
      </c>
      <c r="C1994" s="51"/>
      <c r="D1994" s="51"/>
      <c r="E1994" s="51"/>
      <c r="F1994" s="51"/>
      <c r="G1994" s="51"/>
      <c r="H1994" s="51"/>
      <c r="I1994" s="51"/>
      <c r="J1994" s="51"/>
      <c r="K1994" s="51"/>
      <c r="L1994" s="51"/>
      <c r="M1994" s="51"/>
      <c r="N1994" s="51"/>
      <c r="O1994" s="51"/>
      <c r="P1994" s="51"/>
      <c r="Q1994" s="51"/>
      <c r="R1994" s="51"/>
      <c r="S1994" s="51"/>
      <c r="T1994" s="51"/>
      <c r="U1994" s="26" t="n">
        <f aca="false">SUM(G1994,K1994,O1994)</f>
        <v>0</v>
      </c>
      <c r="V1994" s="26" t="n">
        <f aca="false">SUM(H1994,L1994,P1994)</f>
        <v>0</v>
      </c>
      <c r="W1994" s="26" t="n">
        <f aca="false">SUM(I1994,M1994,Q1994,S1994)</f>
        <v>0</v>
      </c>
      <c r="X1994" s="26" t="n">
        <f aca="false">SUM(J1994,N1994,R1994,T1994)</f>
        <v>0</v>
      </c>
      <c r="Y1994" s="26" t="n">
        <f aca="false">SUM(U1994,W1994)</f>
        <v>0</v>
      </c>
      <c r="Z1994" s="26" t="n">
        <f aca="false">SUM(V1994,X1994)</f>
        <v>0</v>
      </c>
      <c r="AA1994" s="239"/>
    </row>
    <row r="1995" s="23" customFormat="true" ht="12.75" hidden="false" customHeight="false" outlineLevel="0" collapsed="false">
      <c r="A1995" s="220"/>
      <c r="B1995" s="256" t="s">
        <v>807</v>
      </c>
      <c r="C1995" s="26"/>
      <c r="D1995" s="26"/>
      <c r="E1995" s="26"/>
      <c r="F1995" s="26"/>
      <c r="G1995" s="26"/>
      <c r="H1995" s="26"/>
      <c r="I1995" s="26"/>
      <c r="J1995" s="26"/>
      <c r="K1995" s="26"/>
      <c r="L1995" s="26"/>
      <c r="M1995" s="26"/>
      <c r="N1995" s="26"/>
      <c r="O1995" s="26"/>
      <c r="P1995" s="26"/>
      <c r="Q1995" s="26"/>
      <c r="R1995" s="26"/>
      <c r="S1995" s="26"/>
      <c r="T1995" s="26"/>
      <c r="U1995" s="26" t="n">
        <f aca="false">SUM(G1995,K1995,O1995)</f>
        <v>0</v>
      </c>
      <c r="V1995" s="26" t="n">
        <f aca="false">SUM(H1995,L1995,P1995)</f>
        <v>0</v>
      </c>
      <c r="W1995" s="26" t="n">
        <f aca="false">SUM(I1995,M1995,Q1995,S1995)</f>
        <v>0</v>
      </c>
      <c r="X1995" s="26" t="n">
        <f aca="false">SUM(J1995,N1995,R1995,T1995)</f>
        <v>0</v>
      </c>
      <c r="Y1995" s="26" t="n">
        <f aca="false">SUM(U1995,W1995)</f>
        <v>0</v>
      </c>
      <c r="Z1995" s="26" t="n">
        <f aca="false">SUM(V1995,X1995)</f>
        <v>0</v>
      </c>
      <c r="AA1995" s="222"/>
    </row>
    <row r="1996" customFormat="false" ht="12.75" hidden="false" customHeight="false" outlineLevel="0" collapsed="false">
      <c r="B1996" s="241" t="s">
        <v>470</v>
      </c>
      <c r="C1996" s="51" t="n">
        <f aca="false">SUM(C1995)</f>
        <v>0</v>
      </c>
      <c r="D1996" s="51" t="n">
        <f aca="false">SUM(D1995)</f>
        <v>0</v>
      </c>
      <c r="E1996" s="51" t="n">
        <f aca="false">SUM(E1995)</f>
        <v>0</v>
      </c>
      <c r="F1996" s="51" t="n">
        <f aca="false">SUM(F1995)</f>
        <v>0</v>
      </c>
      <c r="G1996" s="51"/>
      <c r="H1996" s="51"/>
      <c r="I1996" s="51"/>
      <c r="J1996" s="51"/>
      <c r="K1996" s="51"/>
      <c r="L1996" s="51"/>
      <c r="M1996" s="51"/>
      <c r="N1996" s="51"/>
      <c r="O1996" s="51"/>
      <c r="P1996" s="51"/>
      <c r="Q1996" s="51"/>
      <c r="R1996" s="51"/>
      <c r="S1996" s="51"/>
      <c r="T1996" s="51"/>
      <c r="U1996" s="26" t="n">
        <f aca="false">SUM(G1996,K1996,O1996)</f>
        <v>0</v>
      </c>
      <c r="V1996" s="26" t="n">
        <f aca="false">SUM(H1996,L1996,P1996)</f>
        <v>0</v>
      </c>
      <c r="W1996" s="26" t="n">
        <f aca="false">SUM(I1996,M1996,Q1996,S1996)</f>
        <v>0</v>
      </c>
      <c r="X1996" s="26" t="n">
        <f aca="false">SUM(J1996,N1996,R1996,T1996)</f>
        <v>0</v>
      </c>
      <c r="Y1996" s="26" t="n">
        <f aca="false">SUM(U1996,W1996)</f>
        <v>0</v>
      </c>
      <c r="Z1996" s="26" t="n">
        <f aca="false">SUM(V1996,X1996)</f>
        <v>0</v>
      </c>
      <c r="AA1996" s="239"/>
    </row>
    <row r="1997" s="54" customFormat="true" ht="15" hidden="false" customHeight="false" outlineLevel="0" collapsed="false">
      <c r="A1997" s="1"/>
      <c r="B1997" s="227" t="s">
        <v>22</v>
      </c>
      <c r="C1997" s="53" t="n">
        <f aca="false">SUM(C1996,C1993)</f>
        <v>3</v>
      </c>
      <c r="D1997" s="53" t="n">
        <f aca="false">SUM(D1996,D1993)</f>
        <v>90</v>
      </c>
      <c r="E1997" s="53" t="n">
        <f aca="false">SUM(E1996,E1993)</f>
        <v>3</v>
      </c>
      <c r="F1997" s="53" t="n">
        <f aca="false">SUM(F1996,F1993)</f>
        <v>90</v>
      </c>
      <c r="G1997" s="53"/>
      <c r="H1997" s="53"/>
      <c r="I1997" s="53"/>
      <c r="J1997" s="53"/>
      <c r="K1997" s="53"/>
      <c r="L1997" s="53"/>
      <c r="M1997" s="53"/>
      <c r="N1997" s="53"/>
      <c r="O1997" s="53"/>
      <c r="P1997" s="53"/>
      <c r="Q1997" s="53"/>
      <c r="R1997" s="53"/>
      <c r="S1997" s="53"/>
      <c r="T1997" s="53"/>
      <c r="U1997" s="26" t="n">
        <f aca="false">SUM(G1997,K1997,O1997)</f>
        <v>0</v>
      </c>
      <c r="V1997" s="26" t="n">
        <f aca="false">SUM(H1997,L1997,P1997)</f>
        <v>0</v>
      </c>
      <c r="W1997" s="26" t="n">
        <f aca="false">SUM(I1997,M1997,Q1997,S1997)</f>
        <v>0</v>
      </c>
      <c r="X1997" s="26" t="n">
        <f aca="false">SUM(J1997,N1997,R1997,T1997)</f>
        <v>0</v>
      </c>
      <c r="Y1997" s="26" t="n">
        <f aca="false">SUM(U1997,W1997)</f>
        <v>0</v>
      </c>
      <c r="Z1997" s="26" t="n">
        <f aca="false">SUM(V1997,X1997)</f>
        <v>0</v>
      </c>
      <c r="AA1997" s="239"/>
    </row>
    <row r="1998" s="56" customFormat="true" ht="15" hidden="false" customHeight="false" outlineLevel="0" collapsed="false">
      <c r="A1998" s="1"/>
      <c r="B1998" s="235" t="s">
        <v>41</v>
      </c>
      <c r="C1998" s="55" t="n">
        <f aca="false">SUM(C1997)</f>
        <v>3</v>
      </c>
      <c r="D1998" s="55" t="n">
        <f aca="false">SUM(D1997)</f>
        <v>90</v>
      </c>
      <c r="E1998" s="55" t="n">
        <f aca="false">SUM(E1997)</f>
        <v>3</v>
      </c>
      <c r="F1998" s="55" t="n">
        <f aca="false">SUM(F1997)</f>
        <v>90</v>
      </c>
      <c r="G1998" s="55"/>
      <c r="H1998" s="55"/>
      <c r="I1998" s="55"/>
      <c r="J1998" s="55"/>
      <c r="K1998" s="55"/>
      <c r="L1998" s="55"/>
      <c r="M1998" s="55"/>
      <c r="N1998" s="55"/>
      <c r="O1998" s="55"/>
      <c r="P1998" s="55"/>
      <c r="Q1998" s="55"/>
      <c r="R1998" s="55"/>
      <c r="S1998" s="55"/>
      <c r="T1998" s="55"/>
      <c r="U1998" s="26" t="n">
        <f aca="false">SUM(G1998,K1998,O1998)</f>
        <v>0</v>
      </c>
      <c r="V1998" s="26" t="n">
        <f aca="false">SUM(H1998,L1998,P1998)</f>
        <v>0</v>
      </c>
      <c r="W1998" s="26" t="n">
        <f aca="false">SUM(I1998,M1998,Q1998,S1998)</f>
        <v>0</v>
      </c>
      <c r="X1998" s="26" t="n">
        <f aca="false">SUM(J1998,N1998,R1998,T1998)</f>
        <v>0</v>
      </c>
      <c r="Y1998" s="26" t="n">
        <f aca="false">SUM(U1998,W1998)</f>
        <v>0</v>
      </c>
      <c r="Z1998" s="26" t="n">
        <f aca="false">SUM(V1998,X1998)</f>
        <v>0</v>
      </c>
      <c r="AA1998" s="239"/>
    </row>
    <row r="1999" customFormat="false" ht="15.75" hidden="false" customHeight="true" outlineLevel="0" collapsed="false">
      <c r="B1999" s="273" t="s">
        <v>633</v>
      </c>
      <c r="C1999" s="51"/>
      <c r="D1999" s="51"/>
      <c r="E1999" s="51"/>
      <c r="F1999" s="51"/>
      <c r="G1999" s="51"/>
      <c r="H1999" s="51"/>
      <c r="I1999" s="51"/>
      <c r="J1999" s="51"/>
      <c r="K1999" s="51"/>
      <c r="L1999" s="51"/>
      <c r="M1999" s="51"/>
      <c r="N1999" s="51"/>
      <c r="O1999" s="51"/>
      <c r="P1999" s="51"/>
      <c r="Q1999" s="51"/>
      <c r="R1999" s="51"/>
      <c r="S1999" s="51"/>
      <c r="T1999" s="51"/>
      <c r="U1999" s="26" t="n">
        <f aca="false">SUM(G1999,K1999,O1999)</f>
        <v>0</v>
      </c>
      <c r="V1999" s="26" t="n">
        <f aca="false">SUM(H1999,L1999,P1999)</f>
        <v>0</v>
      </c>
      <c r="W1999" s="26" t="n">
        <f aca="false">SUM(I1999,M1999,Q1999,S1999)</f>
        <v>0</v>
      </c>
      <c r="X1999" s="26" t="n">
        <f aca="false">SUM(J1999,N1999,R1999,T1999)</f>
        <v>0</v>
      </c>
      <c r="Y1999" s="26" t="n">
        <f aca="false">SUM(U1999,W1999)</f>
        <v>0</v>
      </c>
      <c r="Z1999" s="26" t="n">
        <f aca="false">SUM(V1999,X1999)</f>
        <v>0</v>
      </c>
      <c r="AA1999" s="239"/>
    </row>
    <row r="2000" customFormat="false" ht="12.75" hidden="false" customHeight="false" outlineLevel="0" collapsed="false">
      <c r="B2000" s="224" t="s">
        <v>109</v>
      </c>
      <c r="C2000" s="51"/>
      <c r="D2000" s="51"/>
      <c r="E2000" s="51"/>
      <c r="F2000" s="51"/>
      <c r="G2000" s="51"/>
      <c r="H2000" s="51"/>
      <c r="I2000" s="51"/>
      <c r="J2000" s="51"/>
      <c r="K2000" s="51"/>
      <c r="L2000" s="51"/>
      <c r="M2000" s="51"/>
      <c r="N2000" s="51"/>
      <c r="O2000" s="51"/>
      <c r="P2000" s="51"/>
      <c r="Q2000" s="51"/>
      <c r="R2000" s="51"/>
      <c r="S2000" s="51"/>
      <c r="T2000" s="51"/>
      <c r="U2000" s="26" t="n">
        <f aca="false">SUM(G2000,K2000,O2000)</f>
        <v>0</v>
      </c>
      <c r="V2000" s="26" t="n">
        <f aca="false">SUM(H2000,L2000,P2000)</f>
        <v>0</v>
      </c>
      <c r="W2000" s="26" t="n">
        <f aca="false">SUM(I2000,M2000,Q2000,S2000)</f>
        <v>0</v>
      </c>
      <c r="X2000" s="26" t="n">
        <f aca="false">SUM(J2000,N2000,R2000,T2000)</f>
        <v>0</v>
      </c>
      <c r="Y2000" s="26" t="n">
        <f aca="false">SUM(U2000,W2000)</f>
        <v>0</v>
      </c>
      <c r="Z2000" s="26" t="n">
        <f aca="false">SUM(V2000,X2000)</f>
        <v>0</v>
      </c>
      <c r="AA2000" s="239"/>
    </row>
    <row r="2001" customFormat="false" ht="12.75" hidden="false" customHeight="false" outlineLevel="0" collapsed="false">
      <c r="B2001" s="240" t="s">
        <v>110</v>
      </c>
      <c r="C2001" s="51"/>
      <c r="D2001" s="51"/>
      <c r="E2001" s="51"/>
      <c r="F2001" s="51"/>
      <c r="G2001" s="51"/>
      <c r="H2001" s="51"/>
      <c r="I2001" s="51"/>
      <c r="J2001" s="51"/>
      <c r="K2001" s="51"/>
      <c r="L2001" s="51"/>
      <c r="M2001" s="51"/>
      <c r="N2001" s="51"/>
      <c r="O2001" s="51"/>
      <c r="P2001" s="51"/>
      <c r="Q2001" s="51"/>
      <c r="R2001" s="51"/>
      <c r="S2001" s="51"/>
      <c r="T2001" s="51"/>
      <c r="U2001" s="26" t="n">
        <f aca="false">SUM(G2001,K2001,O2001)</f>
        <v>0</v>
      </c>
      <c r="V2001" s="26" t="n">
        <f aca="false">SUM(H2001,L2001,P2001)</f>
        <v>0</v>
      </c>
      <c r="W2001" s="26" t="n">
        <f aca="false">SUM(I2001,M2001,Q2001,S2001)</f>
        <v>0</v>
      </c>
      <c r="X2001" s="26" t="n">
        <f aca="false">SUM(J2001,N2001,R2001,T2001)</f>
        <v>0</v>
      </c>
      <c r="Y2001" s="26" t="n">
        <f aca="false">SUM(U2001,W2001)</f>
        <v>0</v>
      </c>
      <c r="Z2001" s="26" t="n">
        <f aca="false">SUM(V2001,X2001)</f>
        <v>0</v>
      </c>
      <c r="AA2001" s="239"/>
    </row>
    <row r="2002" customFormat="false" ht="12" hidden="false" customHeight="true" outlineLevel="0" collapsed="false">
      <c r="B2002" s="240" t="s">
        <v>115</v>
      </c>
      <c r="C2002" s="51"/>
      <c r="D2002" s="51"/>
      <c r="E2002" s="51"/>
      <c r="F2002" s="51"/>
      <c r="G2002" s="51"/>
      <c r="H2002" s="51"/>
      <c r="I2002" s="51"/>
      <c r="J2002" s="51"/>
      <c r="K2002" s="51"/>
      <c r="L2002" s="51"/>
      <c r="M2002" s="51"/>
      <c r="N2002" s="51"/>
      <c r="O2002" s="51"/>
      <c r="P2002" s="51"/>
      <c r="Q2002" s="51"/>
      <c r="R2002" s="51"/>
      <c r="S2002" s="51"/>
      <c r="T2002" s="51"/>
      <c r="U2002" s="26" t="n">
        <f aca="false">SUM(G2002,K2002,O2002)</f>
        <v>0</v>
      </c>
      <c r="V2002" s="26" t="n">
        <f aca="false">SUM(H2002,L2002,P2002)</f>
        <v>0</v>
      </c>
      <c r="W2002" s="26" t="n">
        <f aca="false">SUM(I2002,M2002,Q2002,S2002)</f>
        <v>0</v>
      </c>
      <c r="X2002" s="26" t="n">
        <f aca="false">SUM(J2002,N2002,R2002,T2002)</f>
        <v>0</v>
      </c>
      <c r="Y2002" s="26" t="n">
        <f aca="false">SUM(U2002,W2002)</f>
        <v>0</v>
      </c>
      <c r="Z2002" s="26" t="n">
        <f aca="false">SUM(V2002,X2002)</f>
        <v>0</v>
      </c>
      <c r="AA2002" s="239"/>
    </row>
    <row r="2003" s="61" customFormat="true" ht="12" hidden="false" customHeight="true" outlineLevel="0" collapsed="false">
      <c r="A2003" s="242"/>
      <c r="B2003" s="240" t="s">
        <v>634</v>
      </c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/>
      <c r="O2003" s="26"/>
      <c r="P2003" s="26"/>
      <c r="Q2003" s="26"/>
      <c r="R2003" s="26"/>
      <c r="S2003" s="26"/>
      <c r="T2003" s="26"/>
      <c r="U2003" s="26" t="n">
        <f aca="false">SUM(G2003,K2003,O2003)</f>
        <v>0</v>
      </c>
      <c r="V2003" s="26" t="n">
        <f aca="false">SUM(H2003,L2003,P2003)</f>
        <v>0</v>
      </c>
      <c r="W2003" s="26" t="n">
        <f aca="false">SUM(I2003,M2003,Q2003,S2003)</f>
        <v>0</v>
      </c>
      <c r="X2003" s="26" t="n">
        <f aca="false">SUM(J2003,N2003,R2003,T2003)</f>
        <v>0</v>
      </c>
      <c r="Y2003" s="26" t="n">
        <f aca="false">SUM(U2003,W2003)</f>
        <v>0</v>
      </c>
      <c r="Z2003" s="26" t="n">
        <f aca="false">SUM(V2003,X2003)</f>
        <v>0</v>
      </c>
      <c r="AA2003" s="243"/>
    </row>
    <row r="2004" customFormat="false" ht="12.75" hidden="false" customHeight="false" outlineLevel="0" collapsed="false">
      <c r="B2004" s="240" t="s">
        <v>27</v>
      </c>
      <c r="C2004" s="51"/>
      <c r="D2004" s="51"/>
      <c r="E2004" s="51"/>
      <c r="F2004" s="51"/>
      <c r="G2004" s="51"/>
      <c r="H2004" s="51"/>
      <c r="I2004" s="51"/>
      <c r="J2004" s="51"/>
      <c r="K2004" s="51"/>
      <c r="L2004" s="51"/>
      <c r="M2004" s="51"/>
      <c r="N2004" s="51"/>
      <c r="O2004" s="51"/>
      <c r="P2004" s="51"/>
      <c r="Q2004" s="51"/>
      <c r="R2004" s="51"/>
      <c r="S2004" s="51"/>
      <c r="T2004" s="51"/>
      <c r="U2004" s="26" t="n">
        <f aca="false">SUM(G2004,K2004,O2004)</f>
        <v>0</v>
      </c>
      <c r="V2004" s="26" t="n">
        <f aca="false">SUM(H2004,L2004,P2004)</f>
        <v>0</v>
      </c>
      <c r="W2004" s="26" t="n">
        <f aca="false">SUM(I2004,M2004,Q2004,S2004)</f>
        <v>0</v>
      </c>
      <c r="X2004" s="26" t="n">
        <f aca="false">SUM(J2004,N2004,R2004,T2004)</f>
        <v>0</v>
      </c>
      <c r="Y2004" s="26" t="n">
        <f aca="false">SUM(U2004,W2004)</f>
        <v>0</v>
      </c>
      <c r="Z2004" s="26" t="n">
        <f aca="false">SUM(V2004,X2004)</f>
        <v>0</v>
      </c>
      <c r="AA2004" s="239"/>
    </row>
    <row r="2005" customFormat="false" ht="12.75" hidden="false" customHeight="false" outlineLevel="0" collapsed="false">
      <c r="B2005" s="240" t="s">
        <v>111</v>
      </c>
      <c r="C2005" s="51"/>
      <c r="D2005" s="51"/>
      <c r="E2005" s="51"/>
      <c r="F2005" s="51"/>
      <c r="G2005" s="51"/>
      <c r="H2005" s="51"/>
      <c r="I2005" s="51"/>
      <c r="J2005" s="51"/>
      <c r="K2005" s="51"/>
      <c r="L2005" s="51"/>
      <c r="M2005" s="51"/>
      <c r="N2005" s="51"/>
      <c r="O2005" s="51"/>
      <c r="P2005" s="51"/>
      <c r="Q2005" s="51"/>
      <c r="R2005" s="51"/>
      <c r="S2005" s="51"/>
      <c r="T2005" s="51"/>
      <c r="U2005" s="26" t="n">
        <f aca="false">SUM(G2005,K2005,O2005)</f>
        <v>0</v>
      </c>
      <c r="V2005" s="26" t="n">
        <f aca="false">SUM(H2005,L2005,P2005)</f>
        <v>0</v>
      </c>
      <c r="W2005" s="26" t="n">
        <f aca="false">SUM(I2005,M2005,Q2005,S2005)</f>
        <v>0</v>
      </c>
      <c r="X2005" s="26" t="n">
        <f aca="false">SUM(J2005,N2005,R2005,T2005)</f>
        <v>0</v>
      </c>
      <c r="Y2005" s="26" t="n">
        <f aca="false">SUM(U2005,W2005)</f>
        <v>0</v>
      </c>
      <c r="Z2005" s="26" t="n">
        <f aca="false">SUM(V2005,X2005)</f>
        <v>0</v>
      </c>
      <c r="AA2005" s="239"/>
    </row>
    <row r="2006" customFormat="false" ht="12.75" hidden="false" customHeight="false" outlineLevel="0" collapsed="false">
      <c r="B2006" s="240" t="s">
        <v>635</v>
      </c>
      <c r="C2006" s="51"/>
      <c r="D2006" s="51"/>
      <c r="E2006" s="51"/>
      <c r="F2006" s="51"/>
      <c r="G2006" s="51"/>
      <c r="H2006" s="51"/>
      <c r="I2006" s="51"/>
      <c r="J2006" s="51"/>
      <c r="K2006" s="51"/>
      <c r="L2006" s="51"/>
      <c r="M2006" s="51"/>
      <c r="N2006" s="51"/>
      <c r="O2006" s="51"/>
      <c r="P2006" s="51"/>
      <c r="Q2006" s="51"/>
      <c r="R2006" s="51"/>
      <c r="S2006" s="51"/>
      <c r="T2006" s="51"/>
      <c r="U2006" s="26" t="n">
        <f aca="false">SUM(G2006,K2006,O2006)</f>
        <v>0</v>
      </c>
      <c r="V2006" s="26" t="n">
        <f aca="false">SUM(H2006,L2006,P2006)</f>
        <v>0</v>
      </c>
      <c r="W2006" s="26" t="n">
        <f aca="false">SUM(I2006,M2006,Q2006,S2006)</f>
        <v>0</v>
      </c>
      <c r="X2006" s="26" t="n">
        <f aca="false">SUM(J2006,N2006,R2006,T2006)</f>
        <v>0</v>
      </c>
      <c r="Y2006" s="26" t="n">
        <f aca="false">SUM(U2006,W2006)</f>
        <v>0</v>
      </c>
      <c r="Z2006" s="26" t="n">
        <f aca="false">SUM(V2006,X2006)</f>
        <v>0</v>
      </c>
      <c r="AA2006" s="239"/>
    </row>
    <row r="2007" customFormat="false" ht="12.75" hidden="false" customHeight="false" outlineLevel="0" collapsed="false">
      <c r="B2007" s="240" t="s">
        <v>636</v>
      </c>
      <c r="C2007" s="51" t="n">
        <v>0.5</v>
      </c>
      <c r="D2007" s="51" t="n">
        <v>15</v>
      </c>
      <c r="E2007" s="51"/>
      <c r="F2007" s="51"/>
      <c r="G2007" s="51"/>
      <c r="H2007" s="51"/>
      <c r="I2007" s="51"/>
      <c r="J2007" s="51"/>
      <c r="K2007" s="51"/>
      <c r="L2007" s="51"/>
      <c r="M2007" s="51"/>
      <c r="N2007" s="51"/>
      <c r="O2007" s="51"/>
      <c r="P2007" s="51"/>
      <c r="Q2007" s="51"/>
      <c r="R2007" s="51"/>
      <c r="S2007" s="51"/>
      <c r="T2007" s="51"/>
      <c r="U2007" s="26" t="n">
        <f aca="false">SUM(G2007,K2007,O2007)</f>
        <v>0</v>
      </c>
      <c r="V2007" s="26" t="n">
        <f aca="false">SUM(H2007,L2007,P2007)</f>
        <v>0</v>
      </c>
      <c r="W2007" s="26" t="n">
        <f aca="false">SUM(I2007,M2007,Q2007,S2007)</f>
        <v>0</v>
      </c>
      <c r="X2007" s="26" t="n">
        <f aca="false">SUM(J2007,N2007,R2007,T2007)</f>
        <v>0</v>
      </c>
      <c r="Y2007" s="26" t="n">
        <f aca="false">SUM(U2007,W2007)</f>
        <v>0</v>
      </c>
      <c r="Z2007" s="26" t="n">
        <f aca="false">SUM(V2007,X2007)</f>
        <v>0</v>
      </c>
      <c r="AA2007" s="239"/>
    </row>
    <row r="2008" customFormat="false" ht="12.75" hidden="false" customHeight="false" outlineLevel="0" collapsed="false">
      <c r="B2008" s="225" t="s">
        <v>112</v>
      </c>
      <c r="C2008" s="51" t="n">
        <v>0.5</v>
      </c>
      <c r="D2008" s="51" t="n">
        <v>15</v>
      </c>
      <c r="E2008" s="51"/>
      <c r="F2008" s="51"/>
      <c r="G2008" s="51"/>
      <c r="H2008" s="51"/>
      <c r="I2008" s="51"/>
      <c r="J2008" s="51"/>
      <c r="K2008" s="51"/>
      <c r="L2008" s="51"/>
      <c r="M2008" s="51"/>
      <c r="N2008" s="51"/>
      <c r="O2008" s="51"/>
      <c r="P2008" s="51"/>
      <c r="Q2008" s="51"/>
      <c r="R2008" s="51"/>
      <c r="S2008" s="51"/>
      <c r="T2008" s="51"/>
      <c r="U2008" s="26" t="n">
        <f aca="false">SUM(G2008,K2008,O2008)</f>
        <v>0</v>
      </c>
      <c r="V2008" s="26" t="n">
        <f aca="false">SUM(H2008,L2008,P2008)</f>
        <v>0</v>
      </c>
      <c r="W2008" s="26" t="n">
        <f aca="false">SUM(I2008,M2008,Q2008,S2008)</f>
        <v>0</v>
      </c>
      <c r="X2008" s="26" t="n">
        <f aca="false">SUM(J2008,N2008,R2008,T2008)</f>
        <v>0</v>
      </c>
      <c r="Y2008" s="26" t="n">
        <f aca="false">SUM(U2008,W2008)</f>
        <v>0</v>
      </c>
      <c r="Z2008" s="26" t="n">
        <f aca="false">SUM(V2008,X2008)</f>
        <v>0</v>
      </c>
      <c r="AA2008" s="239"/>
    </row>
    <row r="2009" customFormat="false" ht="12.75" hidden="false" customHeight="false" outlineLevel="0" collapsed="false">
      <c r="B2009" s="225" t="s">
        <v>637</v>
      </c>
      <c r="C2009" s="51" t="n">
        <v>1</v>
      </c>
      <c r="D2009" s="51" t="n">
        <v>30</v>
      </c>
      <c r="E2009" s="51"/>
      <c r="F2009" s="51"/>
      <c r="G2009" s="51"/>
      <c r="H2009" s="51"/>
      <c r="I2009" s="51"/>
      <c r="J2009" s="51"/>
      <c r="K2009" s="51"/>
      <c r="L2009" s="51"/>
      <c r="M2009" s="51"/>
      <c r="N2009" s="51"/>
      <c r="O2009" s="51"/>
      <c r="P2009" s="51"/>
      <c r="Q2009" s="51"/>
      <c r="R2009" s="51"/>
      <c r="S2009" s="51"/>
      <c r="T2009" s="51"/>
      <c r="U2009" s="26" t="n">
        <f aca="false">SUM(G2009,K2009,O2009)</f>
        <v>0</v>
      </c>
      <c r="V2009" s="26" t="n">
        <f aca="false">SUM(H2009,L2009,P2009)</f>
        <v>0</v>
      </c>
      <c r="W2009" s="26" t="n">
        <f aca="false">SUM(I2009,M2009,Q2009,S2009)</f>
        <v>0</v>
      </c>
      <c r="X2009" s="26" t="n">
        <f aca="false">SUM(J2009,N2009,R2009,T2009)</f>
        <v>0</v>
      </c>
      <c r="Y2009" s="26" t="n">
        <f aca="false">SUM(U2009,W2009)</f>
        <v>0</v>
      </c>
      <c r="Z2009" s="26" t="n">
        <f aca="false">SUM(V2009,X2009)</f>
        <v>0</v>
      </c>
      <c r="AA2009" s="239"/>
    </row>
    <row r="2010" s="23" customFormat="true" ht="25.5" hidden="false" customHeight="false" outlineLevel="0" collapsed="false">
      <c r="A2010" s="220"/>
      <c r="B2010" s="246" t="s">
        <v>808</v>
      </c>
      <c r="C2010" s="26"/>
      <c r="D2010" s="26"/>
      <c r="E2010" s="26"/>
      <c r="F2010" s="26"/>
      <c r="G2010" s="26"/>
      <c r="H2010" s="26"/>
      <c r="I2010" s="26"/>
      <c r="J2010" s="26"/>
      <c r="K2010" s="26"/>
      <c r="L2010" s="26"/>
      <c r="M2010" s="26"/>
      <c r="N2010" s="26"/>
      <c r="O2010" s="26"/>
      <c r="P2010" s="26"/>
      <c r="Q2010" s="26"/>
      <c r="R2010" s="26"/>
      <c r="S2010" s="26"/>
      <c r="T2010" s="26"/>
      <c r="U2010" s="26" t="n">
        <f aca="false">SUM(G2010,K2010,O2010)</f>
        <v>0</v>
      </c>
      <c r="V2010" s="26" t="n">
        <f aca="false">SUM(H2010,L2010,P2010)</f>
        <v>0</v>
      </c>
      <c r="W2010" s="26" t="n">
        <f aca="false">SUM(I2010,M2010,Q2010,S2010)</f>
        <v>0</v>
      </c>
      <c r="X2010" s="26" t="n">
        <f aca="false">SUM(J2010,N2010,R2010,T2010)</f>
        <v>0</v>
      </c>
      <c r="Y2010" s="26" t="n">
        <f aca="false">SUM(U2010,W2010)</f>
        <v>0</v>
      </c>
      <c r="Z2010" s="26" t="n">
        <f aca="false">SUM(V2010,X2010)</f>
        <v>0</v>
      </c>
      <c r="AA2010" s="222"/>
    </row>
    <row r="2011" customFormat="false" ht="12.75" hidden="false" customHeight="false" outlineLevel="0" collapsed="false">
      <c r="B2011" s="240" t="s">
        <v>566</v>
      </c>
      <c r="C2011" s="51"/>
      <c r="D2011" s="51"/>
      <c r="E2011" s="51" t="n">
        <v>1</v>
      </c>
      <c r="F2011" s="51" t="n">
        <v>30</v>
      </c>
      <c r="G2011" s="51"/>
      <c r="H2011" s="51"/>
      <c r="I2011" s="51"/>
      <c r="J2011" s="51"/>
      <c r="K2011" s="51"/>
      <c r="L2011" s="51"/>
      <c r="M2011" s="51"/>
      <c r="N2011" s="51"/>
      <c r="O2011" s="51"/>
      <c r="P2011" s="51"/>
      <c r="Q2011" s="51"/>
      <c r="R2011" s="51"/>
      <c r="S2011" s="51"/>
      <c r="T2011" s="51"/>
      <c r="U2011" s="26" t="n">
        <f aca="false">SUM(G2011,K2011,O2011)</f>
        <v>0</v>
      </c>
      <c r="V2011" s="26" t="n">
        <f aca="false">SUM(H2011,L2011,P2011)</f>
        <v>0</v>
      </c>
      <c r="W2011" s="26" t="n">
        <f aca="false">SUM(I2011,M2011,Q2011,S2011)</f>
        <v>0</v>
      </c>
      <c r="X2011" s="26" t="n">
        <f aca="false">SUM(J2011,N2011,R2011,T2011)</f>
        <v>0</v>
      </c>
      <c r="Y2011" s="26" t="n">
        <f aca="false">SUM(U2011,W2011)</f>
        <v>0</v>
      </c>
      <c r="Z2011" s="26" t="n">
        <f aca="false">SUM(V2011,X2011)</f>
        <v>0</v>
      </c>
      <c r="AA2011" s="239"/>
    </row>
    <row r="2012" s="61" customFormat="true" ht="12.75" hidden="false" customHeight="false" outlineLevel="0" collapsed="false">
      <c r="A2012" s="242"/>
      <c r="B2012" s="225" t="s">
        <v>264</v>
      </c>
      <c r="C2012" s="26"/>
      <c r="D2012" s="26"/>
      <c r="E2012" s="26" t="n">
        <v>1</v>
      </c>
      <c r="F2012" s="26" t="n">
        <v>30</v>
      </c>
      <c r="G2012" s="26"/>
      <c r="H2012" s="26"/>
      <c r="I2012" s="26"/>
      <c r="J2012" s="26"/>
      <c r="K2012" s="26"/>
      <c r="L2012" s="26"/>
      <c r="M2012" s="26"/>
      <c r="N2012" s="26"/>
      <c r="O2012" s="26"/>
      <c r="P2012" s="26"/>
      <c r="Q2012" s="26"/>
      <c r="R2012" s="26"/>
      <c r="S2012" s="26"/>
      <c r="T2012" s="26"/>
      <c r="U2012" s="26" t="n">
        <f aca="false">SUM(G2012,K2012,O2012)</f>
        <v>0</v>
      </c>
      <c r="V2012" s="26" t="n">
        <f aca="false">SUM(H2012,L2012,P2012)</f>
        <v>0</v>
      </c>
      <c r="W2012" s="26" t="n">
        <f aca="false">SUM(I2012,M2012,Q2012,S2012)</f>
        <v>0</v>
      </c>
      <c r="X2012" s="26" t="n">
        <f aca="false">SUM(J2012,N2012,R2012,T2012)</f>
        <v>0</v>
      </c>
      <c r="Y2012" s="26" t="n">
        <f aca="false">SUM(U2012,W2012)</f>
        <v>0</v>
      </c>
      <c r="Z2012" s="26" t="n">
        <f aca="false">SUM(V2012,X2012)</f>
        <v>0</v>
      </c>
      <c r="AA2012" s="243"/>
    </row>
    <row r="2013" s="61" customFormat="true" ht="12.75" hidden="false" customHeight="false" outlineLevel="0" collapsed="false">
      <c r="A2013" s="242"/>
      <c r="B2013" s="240" t="s">
        <v>349</v>
      </c>
      <c r="C2013" s="26"/>
      <c r="D2013" s="26"/>
      <c r="E2013" s="26" t="n">
        <v>1</v>
      </c>
      <c r="F2013" s="26" t="n">
        <v>30</v>
      </c>
      <c r="G2013" s="26"/>
      <c r="H2013" s="26"/>
      <c r="I2013" s="26"/>
      <c r="J2013" s="26"/>
      <c r="K2013" s="26"/>
      <c r="L2013" s="26"/>
      <c r="M2013" s="26"/>
      <c r="N2013" s="26"/>
      <c r="O2013" s="26"/>
      <c r="P2013" s="26"/>
      <c r="Q2013" s="26"/>
      <c r="R2013" s="26"/>
      <c r="S2013" s="26"/>
      <c r="T2013" s="26"/>
      <c r="U2013" s="26" t="n">
        <f aca="false">SUM(G2013,K2013,O2013)</f>
        <v>0</v>
      </c>
      <c r="V2013" s="26" t="n">
        <f aca="false">SUM(H2013,L2013,P2013)</f>
        <v>0</v>
      </c>
      <c r="W2013" s="26" t="n">
        <f aca="false">SUM(I2013,M2013,Q2013,S2013)</f>
        <v>0</v>
      </c>
      <c r="X2013" s="26" t="n">
        <f aca="false">SUM(J2013,N2013,R2013,T2013)</f>
        <v>0</v>
      </c>
      <c r="Y2013" s="26" t="n">
        <f aca="false">SUM(U2013,W2013)</f>
        <v>0</v>
      </c>
      <c r="Z2013" s="26" t="n">
        <f aca="false">SUM(V2013,X2013)</f>
        <v>0</v>
      </c>
      <c r="AA2013" s="243"/>
    </row>
    <row r="2014" customFormat="false" ht="12.75" hidden="false" customHeight="false" outlineLevel="0" collapsed="false">
      <c r="B2014" s="240" t="s">
        <v>580</v>
      </c>
      <c r="C2014" s="51"/>
      <c r="D2014" s="51"/>
      <c r="E2014" s="51" t="n">
        <v>1</v>
      </c>
      <c r="F2014" s="51" t="n">
        <v>30</v>
      </c>
      <c r="G2014" s="51"/>
      <c r="H2014" s="51"/>
      <c r="I2014" s="51"/>
      <c r="J2014" s="51"/>
      <c r="K2014" s="51"/>
      <c r="L2014" s="51"/>
      <c r="M2014" s="51"/>
      <c r="N2014" s="51"/>
      <c r="O2014" s="51"/>
      <c r="P2014" s="51"/>
      <c r="Q2014" s="51"/>
      <c r="R2014" s="51"/>
      <c r="S2014" s="51"/>
      <c r="T2014" s="51"/>
      <c r="U2014" s="26" t="n">
        <f aca="false">SUM(G2014,K2014,O2014)</f>
        <v>0</v>
      </c>
      <c r="V2014" s="26" t="n">
        <f aca="false">SUM(H2014,L2014,P2014)</f>
        <v>0</v>
      </c>
      <c r="W2014" s="26" t="n">
        <f aca="false">SUM(I2014,M2014,Q2014,S2014)</f>
        <v>0</v>
      </c>
      <c r="X2014" s="26" t="n">
        <f aca="false">SUM(J2014,N2014,R2014,T2014)</f>
        <v>0</v>
      </c>
      <c r="Y2014" s="26" t="n">
        <f aca="false">SUM(U2014,W2014)</f>
        <v>0</v>
      </c>
      <c r="Z2014" s="26" t="n">
        <f aca="false">SUM(V2014,X2014)</f>
        <v>0</v>
      </c>
      <c r="AA2014" s="239"/>
    </row>
    <row r="2015" customFormat="false" ht="12.75" hidden="false" customHeight="false" outlineLevel="0" collapsed="false">
      <c r="B2015" s="240" t="s">
        <v>118</v>
      </c>
      <c r="C2015" s="51"/>
      <c r="D2015" s="51"/>
      <c r="E2015" s="51" t="n">
        <v>1</v>
      </c>
      <c r="F2015" s="51" t="n">
        <v>30</v>
      </c>
      <c r="G2015" s="51"/>
      <c r="H2015" s="51"/>
      <c r="I2015" s="51"/>
      <c r="J2015" s="51"/>
      <c r="K2015" s="51"/>
      <c r="L2015" s="51"/>
      <c r="M2015" s="51"/>
      <c r="N2015" s="51"/>
      <c r="O2015" s="51"/>
      <c r="P2015" s="51"/>
      <c r="Q2015" s="51"/>
      <c r="R2015" s="51"/>
      <c r="S2015" s="51"/>
      <c r="T2015" s="51"/>
      <c r="U2015" s="26" t="n">
        <f aca="false">SUM(G2015,K2015,O2015)</f>
        <v>0</v>
      </c>
      <c r="V2015" s="26" t="n">
        <f aca="false">SUM(H2015,L2015,P2015)</f>
        <v>0</v>
      </c>
      <c r="W2015" s="26" t="n">
        <f aca="false">SUM(I2015,M2015,Q2015,S2015)</f>
        <v>0</v>
      </c>
      <c r="X2015" s="26" t="n">
        <f aca="false">SUM(J2015,N2015,R2015,T2015)</f>
        <v>0</v>
      </c>
      <c r="Y2015" s="26" t="n">
        <f aca="false">SUM(U2015,W2015)</f>
        <v>0</v>
      </c>
      <c r="Z2015" s="26" t="n">
        <f aca="false">SUM(V2015,X2015)</f>
        <v>0</v>
      </c>
      <c r="AA2015" s="239"/>
    </row>
    <row r="2016" s="61" customFormat="true" ht="12.75" hidden="false" customHeight="false" outlineLevel="0" collapsed="false">
      <c r="A2016" s="242"/>
      <c r="B2016" s="240" t="s">
        <v>311</v>
      </c>
      <c r="C2016" s="26"/>
      <c r="D2016" s="26"/>
      <c r="E2016" s="26" t="n">
        <v>1</v>
      </c>
      <c r="F2016" s="26" t="n">
        <v>30</v>
      </c>
      <c r="G2016" s="26"/>
      <c r="H2016" s="26"/>
      <c r="I2016" s="26"/>
      <c r="J2016" s="26"/>
      <c r="K2016" s="26"/>
      <c r="L2016" s="26"/>
      <c r="M2016" s="26"/>
      <c r="N2016" s="26"/>
      <c r="O2016" s="26"/>
      <c r="P2016" s="26"/>
      <c r="Q2016" s="26"/>
      <c r="R2016" s="26"/>
      <c r="S2016" s="26"/>
      <c r="T2016" s="26"/>
      <c r="U2016" s="26" t="n">
        <f aca="false">SUM(G2016,K2016,O2016)</f>
        <v>0</v>
      </c>
      <c r="V2016" s="26" t="n">
        <f aca="false">SUM(H2016,L2016,P2016)</f>
        <v>0</v>
      </c>
      <c r="W2016" s="26" t="n">
        <f aca="false">SUM(I2016,M2016,Q2016,S2016)</f>
        <v>0</v>
      </c>
      <c r="X2016" s="26" t="n">
        <f aca="false">SUM(J2016,N2016,R2016,T2016)</f>
        <v>0</v>
      </c>
      <c r="Y2016" s="26" t="n">
        <f aca="false">SUM(U2016,W2016)</f>
        <v>0</v>
      </c>
      <c r="Z2016" s="26" t="n">
        <f aca="false">SUM(V2016,X2016)</f>
        <v>0</v>
      </c>
      <c r="AA2016" s="243"/>
    </row>
    <row r="2017" s="61" customFormat="true" ht="12.75" hidden="false" customHeight="false" outlineLevel="0" collapsed="false">
      <c r="A2017" s="242"/>
      <c r="B2017" s="240" t="s">
        <v>114</v>
      </c>
      <c r="C2017" s="26"/>
      <c r="D2017" s="26"/>
      <c r="E2017" s="26" t="n">
        <v>2</v>
      </c>
      <c r="F2017" s="26" t="n">
        <v>48</v>
      </c>
      <c r="G2017" s="26"/>
      <c r="H2017" s="26"/>
      <c r="I2017" s="26"/>
      <c r="J2017" s="26"/>
      <c r="K2017" s="26"/>
      <c r="L2017" s="26"/>
      <c r="M2017" s="26"/>
      <c r="N2017" s="26"/>
      <c r="O2017" s="26"/>
      <c r="P2017" s="26"/>
      <c r="Q2017" s="26"/>
      <c r="R2017" s="26"/>
      <c r="S2017" s="26"/>
      <c r="T2017" s="26"/>
      <c r="U2017" s="26" t="n">
        <f aca="false">SUM(G2017,K2017,O2017)</f>
        <v>0</v>
      </c>
      <c r="V2017" s="26" t="n">
        <f aca="false">SUM(H2017,L2017,P2017)</f>
        <v>0</v>
      </c>
      <c r="W2017" s="26" t="n">
        <f aca="false">SUM(I2017,M2017,Q2017,S2017)</f>
        <v>0</v>
      </c>
      <c r="X2017" s="26" t="n">
        <f aca="false">SUM(J2017,N2017,R2017,T2017)</f>
        <v>0</v>
      </c>
      <c r="Y2017" s="26" t="n">
        <f aca="false">SUM(U2017,W2017)</f>
        <v>0</v>
      </c>
      <c r="Z2017" s="26" t="n">
        <f aca="false">SUM(V2017,X2017)</f>
        <v>0</v>
      </c>
      <c r="AA2017" s="243"/>
    </row>
    <row r="2018" customFormat="false" ht="12.75" hidden="false" customHeight="false" outlineLevel="0" collapsed="false">
      <c r="B2018" s="240" t="s">
        <v>231</v>
      </c>
      <c r="C2018" s="51"/>
      <c r="D2018" s="51"/>
      <c r="E2018" s="51"/>
      <c r="F2018" s="51"/>
      <c r="G2018" s="51"/>
      <c r="H2018" s="51"/>
      <c r="I2018" s="51"/>
      <c r="J2018" s="51"/>
      <c r="K2018" s="51"/>
      <c r="L2018" s="51"/>
      <c r="M2018" s="51"/>
      <c r="N2018" s="51"/>
      <c r="O2018" s="51"/>
      <c r="P2018" s="51"/>
      <c r="Q2018" s="51"/>
      <c r="R2018" s="51"/>
      <c r="S2018" s="51"/>
      <c r="T2018" s="51"/>
      <c r="U2018" s="26" t="n">
        <f aca="false">SUM(G2018,K2018,O2018)</f>
        <v>0</v>
      </c>
      <c r="V2018" s="26" t="n">
        <f aca="false">SUM(H2018,L2018,P2018)</f>
        <v>0</v>
      </c>
      <c r="W2018" s="26" t="n">
        <f aca="false">SUM(I2018,M2018,Q2018,S2018)</f>
        <v>0</v>
      </c>
      <c r="X2018" s="26" t="n">
        <f aca="false">SUM(J2018,N2018,R2018,T2018)</f>
        <v>0</v>
      </c>
      <c r="Y2018" s="26" t="n">
        <f aca="false">SUM(U2018,W2018)</f>
        <v>0</v>
      </c>
      <c r="Z2018" s="26" t="n">
        <f aca="false">SUM(V2018,X2018)</f>
        <v>0</v>
      </c>
      <c r="AA2018" s="239"/>
    </row>
    <row r="2019" customFormat="false" ht="12.75" hidden="false" customHeight="false" outlineLevel="0" collapsed="false">
      <c r="B2019" s="240" t="s">
        <v>116</v>
      </c>
      <c r="C2019" s="51"/>
      <c r="D2019" s="51"/>
      <c r="E2019" s="51" t="n">
        <v>1</v>
      </c>
      <c r="F2019" s="51" t="n">
        <v>30</v>
      </c>
      <c r="G2019" s="51"/>
      <c r="H2019" s="51"/>
      <c r="I2019" s="51"/>
      <c r="J2019" s="51"/>
      <c r="K2019" s="51"/>
      <c r="L2019" s="51"/>
      <c r="M2019" s="51"/>
      <c r="N2019" s="51"/>
      <c r="O2019" s="51"/>
      <c r="P2019" s="51"/>
      <c r="Q2019" s="51"/>
      <c r="R2019" s="51"/>
      <c r="S2019" s="51"/>
      <c r="T2019" s="51"/>
      <c r="U2019" s="26" t="n">
        <f aca="false">SUM(G2019,K2019,O2019)</f>
        <v>0</v>
      </c>
      <c r="V2019" s="26" t="n">
        <f aca="false">SUM(H2019,L2019,P2019)</f>
        <v>0</v>
      </c>
      <c r="W2019" s="26" t="n">
        <f aca="false">SUM(I2019,M2019,Q2019,S2019)</f>
        <v>0</v>
      </c>
      <c r="X2019" s="26" t="n">
        <f aca="false">SUM(J2019,N2019,R2019,T2019)</f>
        <v>0</v>
      </c>
      <c r="Y2019" s="26" t="n">
        <f aca="false">SUM(U2019,W2019)</f>
        <v>0</v>
      </c>
      <c r="Z2019" s="26" t="n">
        <f aca="false">SUM(V2019,X2019)</f>
        <v>0</v>
      </c>
      <c r="AA2019" s="239"/>
    </row>
    <row r="2020" customFormat="false" ht="12.75" hidden="false" customHeight="false" outlineLevel="0" collapsed="false">
      <c r="B2020" s="240" t="s">
        <v>20</v>
      </c>
      <c r="C2020" s="51"/>
      <c r="D2020" s="51"/>
      <c r="E2020" s="51" t="n">
        <v>2</v>
      </c>
      <c r="F2020" s="51" t="n">
        <v>60</v>
      </c>
      <c r="G2020" s="51"/>
      <c r="H2020" s="51"/>
      <c r="I2020" s="51"/>
      <c r="J2020" s="51"/>
      <c r="K2020" s="51"/>
      <c r="L2020" s="51"/>
      <c r="M2020" s="51"/>
      <c r="N2020" s="51"/>
      <c r="O2020" s="51"/>
      <c r="P2020" s="51"/>
      <c r="Q2020" s="51"/>
      <c r="R2020" s="51"/>
      <c r="S2020" s="51"/>
      <c r="T2020" s="51"/>
      <c r="U2020" s="26" t="n">
        <f aca="false">SUM(G2020,K2020,O2020)</f>
        <v>0</v>
      </c>
      <c r="V2020" s="26" t="n">
        <f aca="false">SUM(H2020,L2020,P2020)</f>
        <v>0</v>
      </c>
      <c r="W2020" s="26" t="n">
        <f aca="false">SUM(I2020,M2020,Q2020,S2020)</f>
        <v>0</v>
      </c>
      <c r="X2020" s="26" t="n">
        <f aca="false">SUM(J2020,N2020,R2020,T2020)</f>
        <v>0</v>
      </c>
      <c r="Y2020" s="26" t="n">
        <f aca="false">SUM(U2020,W2020)</f>
        <v>0</v>
      </c>
      <c r="Z2020" s="26" t="n">
        <f aca="false">SUM(V2020,X2020)</f>
        <v>0</v>
      </c>
      <c r="AA2020" s="239"/>
    </row>
    <row r="2021" customFormat="false" ht="12.75" hidden="false" customHeight="false" outlineLevel="0" collapsed="false">
      <c r="B2021" s="240" t="s">
        <v>19</v>
      </c>
      <c r="C2021" s="51"/>
      <c r="D2021" s="51"/>
      <c r="E2021" s="51" t="n">
        <v>1</v>
      </c>
      <c r="F2021" s="51" t="n">
        <v>30</v>
      </c>
      <c r="G2021" s="51"/>
      <c r="H2021" s="51"/>
      <c r="I2021" s="51"/>
      <c r="J2021" s="51"/>
      <c r="K2021" s="51"/>
      <c r="L2021" s="51"/>
      <c r="M2021" s="51"/>
      <c r="N2021" s="51"/>
      <c r="O2021" s="51"/>
      <c r="P2021" s="51"/>
      <c r="Q2021" s="51"/>
      <c r="R2021" s="51"/>
      <c r="S2021" s="51"/>
      <c r="T2021" s="51"/>
      <c r="U2021" s="26" t="n">
        <f aca="false">SUM(G2021,K2021,O2021)</f>
        <v>0</v>
      </c>
      <c r="V2021" s="26" t="n">
        <f aca="false">SUM(H2021,L2021,P2021)</f>
        <v>0</v>
      </c>
      <c r="W2021" s="26" t="n">
        <f aca="false">SUM(I2021,M2021,Q2021,S2021)</f>
        <v>0</v>
      </c>
      <c r="X2021" s="26" t="n">
        <f aca="false">SUM(J2021,N2021,R2021,T2021)</f>
        <v>0</v>
      </c>
      <c r="Y2021" s="26" t="n">
        <f aca="false">SUM(U2021,W2021)</f>
        <v>0</v>
      </c>
      <c r="Z2021" s="26" t="n">
        <f aca="false">SUM(V2021,X2021)</f>
        <v>0</v>
      </c>
      <c r="AA2021" s="239"/>
    </row>
    <row r="2022" customFormat="false" ht="12.75" hidden="false" customHeight="false" outlineLevel="0" collapsed="false">
      <c r="B2022" s="240" t="s">
        <v>638</v>
      </c>
      <c r="C2022" s="51"/>
      <c r="D2022" s="51"/>
      <c r="E2022" s="51" t="n">
        <v>1</v>
      </c>
      <c r="F2022" s="51" t="n">
        <v>30</v>
      </c>
      <c r="G2022" s="51"/>
      <c r="H2022" s="51"/>
      <c r="I2022" s="51"/>
      <c r="J2022" s="51"/>
      <c r="K2022" s="51"/>
      <c r="L2022" s="51"/>
      <c r="M2022" s="51"/>
      <c r="N2022" s="51"/>
      <c r="O2022" s="51"/>
      <c r="P2022" s="51"/>
      <c r="Q2022" s="51"/>
      <c r="R2022" s="51"/>
      <c r="S2022" s="51"/>
      <c r="T2022" s="51"/>
      <c r="U2022" s="26" t="n">
        <f aca="false">SUM(G2022,K2022,O2022)</f>
        <v>0</v>
      </c>
      <c r="V2022" s="26" t="n">
        <f aca="false">SUM(H2022,L2022,P2022)</f>
        <v>0</v>
      </c>
      <c r="W2022" s="26" t="n">
        <f aca="false">SUM(I2022,M2022,Q2022,S2022)</f>
        <v>0</v>
      </c>
      <c r="X2022" s="26" t="n">
        <f aca="false">SUM(J2022,N2022,R2022,T2022)</f>
        <v>0</v>
      </c>
      <c r="Y2022" s="26" t="n">
        <f aca="false">SUM(U2022,W2022)</f>
        <v>0</v>
      </c>
      <c r="Z2022" s="26" t="n">
        <f aca="false">SUM(V2022,X2022)</f>
        <v>0</v>
      </c>
      <c r="AA2022" s="239"/>
    </row>
    <row r="2023" s="61" customFormat="true" ht="12.75" hidden="false" customHeight="false" outlineLevel="0" collapsed="false">
      <c r="A2023" s="242"/>
      <c r="B2023" s="240" t="s">
        <v>639</v>
      </c>
      <c r="C2023" s="26"/>
      <c r="D2023" s="26"/>
      <c r="E2023" s="26"/>
      <c r="F2023" s="26"/>
      <c r="G2023" s="26"/>
      <c r="H2023" s="26"/>
      <c r="I2023" s="26"/>
      <c r="J2023" s="26"/>
      <c r="K2023" s="26"/>
      <c r="L2023" s="26"/>
      <c r="M2023" s="26"/>
      <c r="N2023" s="26"/>
      <c r="O2023" s="26"/>
      <c r="P2023" s="26"/>
      <c r="Q2023" s="26"/>
      <c r="R2023" s="26"/>
      <c r="S2023" s="26"/>
      <c r="T2023" s="26"/>
      <c r="U2023" s="26" t="n">
        <f aca="false">SUM(G2023,K2023,O2023)</f>
        <v>0</v>
      </c>
      <c r="V2023" s="26" t="n">
        <f aca="false">SUM(H2023,L2023,P2023)</f>
        <v>0</v>
      </c>
      <c r="W2023" s="26" t="n">
        <f aca="false">SUM(I2023,M2023,Q2023,S2023)</f>
        <v>0</v>
      </c>
      <c r="X2023" s="26" t="n">
        <f aca="false">SUM(J2023,N2023,R2023,T2023)</f>
        <v>0</v>
      </c>
      <c r="Y2023" s="26" t="n">
        <f aca="false">SUM(U2023,W2023)</f>
        <v>0</v>
      </c>
      <c r="Z2023" s="26" t="n">
        <f aca="false">SUM(V2023,X2023)</f>
        <v>0</v>
      </c>
      <c r="AA2023" s="243"/>
    </row>
    <row r="2024" customFormat="false" ht="12.75" hidden="false" customHeight="false" outlineLevel="0" collapsed="false">
      <c r="B2024" s="225" t="s">
        <v>640</v>
      </c>
      <c r="C2024" s="51"/>
      <c r="D2024" s="51"/>
      <c r="E2024" s="51" t="n">
        <v>1</v>
      </c>
      <c r="F2024" s="51" t="n">
        <v>30</v>
      </c>
      <c r="G2024" s="51"/>
      <c r="H2024" s="51"/>
      <c r="I2024" s="51"/>
      <c r="J2024" s="51"/>
      <c r="K2024" s="51"/>
      <c r="L2024" s="51"/>
      <c r="M2024" s="51"/>
      <c r="N2024" s="51"/>
      <c r="O2024" s="51"/>
      <c r="P2024" s="51"/>
      <c r="Q2024" s="51"/>
      <c r="R2024" s="51"/>
      <c r="S2024" s="51"/>
      <c r="T2024" s="51"/>
      <c r="U2024" s="26" t="n">
        <f aca="false">SUM(G2024,K2024,O2024)</f>
        <v>0</v>
      </c>
      <c r="V2024" s="26" t="n">
        <f aca="false">SUM(H2024,L2024,P2024)</f>
        <v>0</v>
      </c>
      <c r="W2024" s="26" t="n">
        <f aca="false">SUM(I2024,M2024,Q2024,S2024)</f>
        <v>0</v>
      </c>
      <c r="X2024" s="26" t="n">
        <f aca="false">SUM(J2024,N2024,R2024,T2024)</f>
        <v>0</v>
      </c>
      <c r="Y2024" s="26" t="n">
        <f aca="false">SUM(U2024,W2024)</f>
        <v>0</v>
      </c>
      <c r="Z2024" s="26" t="n">
        <f aca="false">SUM(V2024,X2024)</f>
        <v>0</v>
      </c>
      <c r="AA2024" s="239"/>
    </row>
    <row r="2025" customFormat="false" ht="12.75" hidden="false" customHeight="false" outlineLevel="0" collapsed="false">
      <c r="B2025" s="241" t="s">
        <v>21</v>
      </c>
      <c r="C2025" s="51" t="n">
        <f aca="false">SUM(C2001:C2024)</f>
        <v>2</v>
      </c>
      <c r="D2025" s="51" t="n">
        <f aca="false">SUM(D2001:D2024)</f>
        <v>60</v>
      </c>
      <c r="E2025" s="51" t="n">
        <f aca="false">SUM(E2001:E2024)</f>
        <v>14</v>
      </c>
      <c r="F2025" s="51" t="n">
        <f aca="false">SUM(F2001:F2024)</f>
        <v>408</v>
      </c>
      <c r="G2025" s="51"/>
      <c r="H2025" s="51"/>
      <c r="I2025" s="51"/>
      <c r="J2025" s="51"/>
      <c r="K2025" s="51"/>
      <c r="L2025" s="51"/>
      <c r="M2025" s="51"/>
      <c r="N2025" s="51"/>
      <c r="O2025" s="51"/>
      <c r="P2025" s="51"/>
      <c r="Q2025" s="51"/>
      <c r="R2025" s="51"/>
      <c r="S2025" s="51"/>
      <c r="T2025" s="51"/>
      <c r="U2025" s="26" t="n">
        <f aca="false">SUM(G2025,K2025,O2025)</f>
        <v>0</v>
      </c>
      <c r="V2025" s="26" t="n">
        <f aca="false">SUM(H2025,L2025,P2025)</f>
        <v>0</v>
      </c>
      <c r="W2025" s="26" t="n">
        <f aca="false">SUM(I2025,M2025,Q2025,S2025)</f>
        <v>0</v>
      </c>
      <c r="X2025" s="26" t="n">
        <f aca="false">SUM(J2025,N2025,R2025,T2025)</f>
        <v>0</v>
      </c>
      <c r="Y2025" s="26" t="n">
        <f aca="false">SUM(U2025,W2025)</f>
        <v>0</v>
      </c>
      <c r="Z2025" s="26" t="n">
        <f aca="false">SUM(V2025,X2025)</f>
        <v>0</v>
      </c>
      <c r="AA2025" s="239"/>
    </row>
    <row r="2026" s="54" customFormat="true" ht="15" hidden="false" customHeight="false" outlineLevel="0" collapsed="false">
      <c r="A2026" s="1"/>
      <c r="B2026" s="227" t="s">
        <v>22</v>
      </c>
      <c r="C2026" s="53" t="n">
        <f aca="false">SUM(C2025)</f>
        <v>2</v>
      </c>
      <c r="D2026" s="53" t="n">
        <f aca="false">SUM(D2025)</f>
        <v>60</v>
      </c>
      <c r="E2026" s="53" t="n">
        <f aca="false">SUM(E2025)</f>
        <v>14</v>
      </c>
      <c r="F2026" s="53" t="n">
        <f aca="false">SUM(F2025)</f>
        <v>408</v>
      </c>
      <c r="G2026" s="53"/>
      <c r="H2026" s="53"/>
      <c r="I2026" s="53"/>
      <c r="J2026" s="53"/>
      <c r="K2026" s="53"/>
      <c r="L2026" s="53"/>
      <c r="M2026" s="53"/>
      <c r="N2026" s="53"/>
      <c r="O2026" s="53"/>
      <c r="P2026" s="53"/>
      <c r="Q2026" s="53"/>
      <c r="R2026" s="53"/>
      <c r="S2026" s="53"/>
      <c r="T2026" s="53"/>
      <c r="U2026" s="26" t="n">
        <f aca="false">SUM(G2026,K2026,O2026)</f>
        <v>0</v>
      </c>
      <c r="V2026" s="26" t="n">
        <f aca="false">SUM(H2026,L2026,P2026)</f>
        <v>0</v>
      </c>
      <c r="W2026" s="26" t="n">
        <f aca="false">SUM(I2026,M2026,Q2026,S2026)</f>
        <v>0</v>
      </c>
      <c r="X2026" s="26" t="n">
        <f aca="false">SUM(J2026,N2026,R2026,T2026)</f>
        <v>0</v>
      </c>
      <c r="Y2026" s="26" t="n">
        <f aca="false">SUM(U2026,W2026)</f>
        <v>0</v>
      </c>
      <c r="Z2026" s="26" t="n">
        <f aca="false">SUM(V2026,X2026)</f>
        <v>0</v>
      </c>
      <c r="AA2026" s="239"/>
    </row>
    <row r="2027" s="72" customFormat="true" ht="12.75" hidden="false" customHeight="false" outlineLevel="0" collapsed="false">
      <c r="A2027" s="1"/>
      <c r="B2027" s="228" t="s">
        <v>109</v>
      </c>
      <c r="C2027" s="71"/>
      <c r="D2027" s="71"/>
      <c r="E2027" s="71"/>
      <c r="F2027" s="71"/>
      <c r="G2027" s="71"/>
      <c r="H2027" s="71"/>
      <c r="I2027" s="71"/>
      <c r="J2027" s="71"/>
      <c r="K2027" s="71"/>
      <c r="L2027" s="71"/>
      <c r="M2027" s="71"/>
      <c r="N2027" s="71"/>
      <c r="O2027" s="71"/>
      <c r="P2027" s="71"/>
      <c r="Q2027" s="71"/>
      <c r="R2027" s="71"/>
      <c r="S2027" s="71"/>
      <c r="T2027" s="71"/>
      <c r="U2027" s="26" t="n">
        <f aca="false">SUM(G2027,K2027,O2027)</f>
        <v>0</v>
      </c>
      <c r="V2027" s="26" t="n">
        <f aca="false">SUM(H2027,L2027,P2027)</f>
        <v>0</v>
      </c>
      <c r="W2027" s="26" t="n">
        <f aca="false">SUM(I2027,M2027,Q2027,S2027)</f>
        <v>0</v>
      </c>
      <c r="X2027" s="26" t="n">
        <f aca="false">SUM(J2027,N2027,R2027,T2027)</f>
        <v>0</v>
      </c>
      <c r="Y2027" s="26" t="n">
        <f aca="false">SUM(U2027,W2027)</f>
        <v>0</v>
      </c>
      <c r="Z2027" s="26" t="n">
        <f aca="false">SUM(V2027,X2027)</f>
        <v>0</v>
      </c>
      <c r="AA2027" s="239"/>
    </row>
    <row r="2028" s="72" customFormat="true" ht="12.75" hidden="false" customHeight="false" outlineLevel="0" collapsed="false">
      <c r="A2028" s="1"/>
      <c r="B2028" s="249" t="s">
        <v>20</v>
      </c>
      <c r="C2028" s="71"/>
      <c r="D2028" s="71"/>
      <c r="E2028" s="71" t="n">
        <v>1</v>
      </c>
      <c r="F2028" s="71" t="n">
        <v>30</v>
      </c>
      <c r="G2028" s="71"/>
      <c r="H2028" s="71"/>
      <c r="I2028" s="71"/>
      <c r="J2028" s="71"/>
      <c r="K2028" s="71"/>
      <c r="L2028" s="71"/>
      <c r="M2028" s="71"/>
      <c r="N2028" s="71"/>
      <c r="O2028" s="71"/>
      <c r="P2028" s="71"/>
      <c r="Q2028" s="71"/>
      <c r="R2028" s="71"/>
      <c r="S2028" s="71"/>
      <c r="T2028" s="71"/>
      <c r="U2028" s="26" t="n">
        <f aca="false">SUM(G2028,K2028,O2028)</f>
        <v>0</v>
      </c>
      <c r="V2028" s="26" t="n">
        <f aca="false">SUM(H2028,L2028,P2028)</f>
        <v>0</v>
      </c>
      <c r="W2028" s="26" t="n">
        <f aca="false">SUM(I2028,M2028,Q2028,S2028)</f>
        <v>0</v>
      </c>
      <c r="X2028" s="26" t="n">
        <f aca="false">SUM(J2028,N2028,R2028,T2028)</f>
        <v>0</v>
      </c>
      <c r="Y2028" s="26" t="n">
        <f aca="false">SUM(U2028,W2028)</f>
        <v>0</v>
      </c>
      <c r="Z2028" s="26" t="n">
        <f aca="false">SUM(V2028,X2028)</f>
        <v>0</v>
      </c>
      <c r="AA2028" s="239"/>
    </row>
    <row r="2029" s="72" customFormat="true" ht="12.75" hidden="false" customHeight="false" outlineLevel="0" collapsed="false">
      <c r="A2029" s="1"/>
      <c r="B2029" s="229" t="s">
        <v>19</v>
      </c>
      <c r="C2029" s="71"/>
      <c r="D2029" s="71"/>
      <c r="E2029" s="71"/>
      <c r="F2029" s="71"/>
      <c r="G2029" s="71"/>
      <c r="H2029" s="71"/>
      <c r="I2029" s="71"/>
      <c r="J2029" s="71"/>
      <c r="K2029" s="71"/>
      <c r="L2029" s="71"/>
      <c r="M2029" s="71"/>
      <c r="N2029" s="71"/>
      <c r="O2029" s="71"/>
      <c r="P2029" s="71"/>
      <c r="Q2029" s="71"/>
      <c r="R2029" s="71"/>
      <c r="S2029" s="71"/>
      <c r="T2029" s="71"/>
      <c r="U2029" s="26" t="n">
        <f aca="false">SUM(G2029,K2029,O2029)</f>
        <v>0</v>
      </c>
      <c r="V2029" s="26" t="n">
        <f aca="false">SUM(H2029,L2029,P2029)</f>
        <v>0</v>
      </c>
      <c r="W2029" s="26" t="n">
        <f aca="false">SUM(I2029,M2029,Q2029,S2029)</f>
        <v>0</v>
      </c>
      <c r="X2029" s="26" t="n">
        <f aca="false">SUM(J2029,N2029,R2029,T2029)</f>
        <v>0</v>
      </c>
      <c r="Y2029" s="26" t="n">
        <f aca="false">SUM(U2029,W2029)</f>
        <v>0</v>
      </c>
      <c r="Z2029" s="26" t="n">
        <f aca="false">SUM(V2029,X2029)</f>
        <v>0</v>
      </c>
      <c r="AA2029" s="239"/>
    </row>
    <row r="2030" s="72" customFormat="true" ht="12.75" hidden="false" customHeight="false" outlineLevel="0" collapsed="false">
      <c r="A2030" s="1"/>
      <c r="B2030" s="229" t="s">
        <v>349</v>
      </c>
      <c r="C2030" s="71"/>
      <c r="D2030" s="71"/>
      <c r="E2030" s="71"/>
      <c r="F2030" s="71"/>
      <c r="G2030" s="71"/>
      <c r="H2030" s="71"/>
      <c r="I2030" s="71"/>
      <c r="J2030" s="71"/>
      <c r="K2030" s="71"/>
      <c r="L2030" s="71"/>
      <c r="M2030" s="71"/>
      <c r="N2030" s="71"/>
      <c r="O2030" s="71"/>
      <c r="P2030" s="71"/>
      <c r="Q2030" s="71"/>
      <c r="R2030" s="71"/>
      <c r="S2030" s="71"/>
      <c r="T2030" s="71"/>
      <c r="U2030" s="26" t="n">
        <f aca="false">SUM(G2030,K2030,O2030)</f>
        <v>0</v>
      </c>
      <c r="V2030" s="26" t="n">
        <f aca="false">SUM(H2030,L2030,P2030)</f>
        <v>0</v>
      </c>
      <c r="W2030" s="26" t="n">
        <f aca="false">SUM(I2030,M2030,Q2030,S2030)</f>
        <v>0</v>
      </c>
      <c r="X2030" s="26" t="n">
        <f aca="false">SUM(J2030,N2030,R2030,T2030)</f>
        <v>0</v>
      </c>
      <c r="Y2030" s="26" t="n">
        <f aca="false">SUM(U2030,W2030)</f>
        <v>0</v>
      </c>
      <c r="Z2030" s="26" t="n">
        <f aca="false">SUM(V2030,X2030)</f>
        <v>0</v>
      </c>
      <c r="AA2030" s="239"/>
    </row>
    <row r="2031" s="72" customFormat="true" ht="12.75" hidden="false" customHeight="false" outlineLevel="0" collapsed="false">
      <c r="A2031" s="1"/>
      <c r="B2031" s="249" t="s">
        <v>641</v>
      </c>
      <c r="C2031" s="71"/>
      <c r="D2031" s="71"/>
      <c r="E2031" s="71"/>
      <c r="F2031" s="71"/>
      <c r="G2031" s="71"/>
      <c r="H2031" s="71"/>
      <c r="I2031" s="71"/>
      <c r="J2031" s="71"/>
      <c r="K2031" s="71"/>
      <c r="L2031" s="71"/>
      <c r="M2031" s="71"/>
      <c r="N2031" s="71"/>
      <c r="O2031" s="71"/>
      <c r="P2031" s="71"/>
      <c r="Q2031" s="71"/>
      <c r="R2031" s="71"/>
      <c r="S2031" s="71"/>
      <c r="T2031" s="71"/>
      <c r="U2031" s="26" t="n">
        <f aca="false">SUM(G2031,K2031,O2031)</f>
        <v>0</v>
      </c>
      <c r="V2031" s="26" t="n">
        <f aca="false">SUM(H2031,L2031,P2031)</f>
        <v>0</v>
      </c>
      <c r="W2031" s="26" t="n">
        <f aca="false">SUM(I2031,M2031,Q2031,S2031)</f>
        <v>0</v>
      </c>
      <c r="X2031" s="26" t="n">
        <f aca="false">SUM(J2031,N2031,R2031,T2031)</f>
        <v>0</v>
      </c>
      <c r="Y2031" s="26" t="n">
        <f aca="false">SUM(U2031,W2031)</f>
        <v>0</v>
      </c>
      <c r="Z2031" s="26" t="n">
        <f aca="false">SUM(V2031,X2031)</f>
        <v>0</v>
      </c>
      <c r="AA2031" s="239"/>
    </row>
    <row r="2032" s="72" customFormat="true" ht="12.75" hidden="false" customHeight="false" outlineLevel="0" collapsed="false">
      <c r="A2032" s="1"/>
      <c r="B2032" s="249" t="s">
        <v>118</v>
      </c>
      <c r="C2032" s="71"/>
      <c r="D2032" s="71"/>
      <c r="E2032" s="71"/>
      <c r="F2032" s="71"/>
      <c r="G2032" s="71"/>
      <c r="H2032" s="71"/>
      <c r="I2032" s="71"/>
      <c r="J2032" s="71"/>
      <c r="K2032" s="71"/>
      <c r="L2032" s="71"/>
      <c r="M2032" s="71"/>
      <c r="N2032" s="71"/>
      <c r="O2032" s="71"/>
      <c r="P2032" s="71"/>
      <c r="Q2032" s="71"/>
      <c r="R2032" s="71"/>
      <c r="S2032" s="71"/>
      <c r="T2032" s="71"/>
      <c r="U2032" s="26" t="n">
        <f aca="false">SUM(G2032,K2032,O2032)</f>
        <v>0</v>
      </c>
      <c r="V2032" s="26" t="n">
        <f aca="false">SUM(H2032,L2032,P2032)</f>
        <v>0</v>
      </c>
      <c r="W2032" s="26" t="n">
        <f aca="false">SUM(I2032,M2032,Q2032,S2032)</f>
        <v>0</v>
      </c>
      <c r="X2032" s="26" t="n">
        <f aca="false">SUM(J2032,N2032,R2032,T2032)</f>
        <v>0</v>
      </c>
      <c r="Y2032" s="26" t="n">
        <f aca="false">SUM(U2032,W2032)</f>
        <v>0</v>
      </c>
      <c r="Z2032" s="26" t="n">
        <f aca="false">SUM(V2032,X2032)</f>
        <v>0</v>
      </c>
      <c r="AA2032" s="239"/>
    </row>
    <row r="2033" s="72" customFormat="true" ht="12.75" hidden="false" customHeight="false" outlineLevel="0" collapsed="false">
      <c r="A2033" s="1"/>
      <c r="B2033" s="249" t="s">
        <v>116</v>
      </c>
      <c r="C2033" s="71"/>
      <c r="D2033" s="71"/>
      <c r="E2033" s="71"/>
      <c r="F2033" s="71"/>
      <c r="G2033" s="71"/>
      <c r="H2033" s="71"/>
      <c r="I2033" s="71"/>
      <c r="J2033" s="71"/>
      <c r="K2033" s="71"/>
      <c r="L2033" s="71"/>
      <c r="M2033" s="71"/>
      <c r="N2033" s="71"/>
      <c r="O2033" s="71"/>
      <c r="P2033" s="71"/>
      <c r="Q2033" s="71"/>
      <c r="R2033" s="71"/>
      <c r="S2033" s="71"/>
      <c r="T2033" s="71"/>
      <c r="U2033" s="26" t="n">
        <f aca="false">SUM(G2033,K2033,O2033)</f>
        <v>0</v>
      </c>
      <c r="V2033" s="26" t="n">
        <f aca="false">SUM(H2033,L2033,P2033)</f>
        <v>0</v>
      </c>
      <c r="W2033" s="26" t="n">
        <f aca="false">SUM(I2033,M2033,Q2033,S2033)</f>
        <v>0</v>
      </c>
      <c r="X2033" s="26" t="n">
        <f aca="false">SUM(J2033,N2033,R2033,T2033)</f>
        <v>0</v>
      </c>
      <c r="Y2033" s="26" t="n">
        <f aca="false">SUM(U2033,W2033)</f>
        <v>0</v>
      </c>
      <c r="Z2033" s="26" t="n">
        <f aca="false">SUM(V2033,X2033)</f>
        <v>0</v>
      </c>
      <c r="AA2033" s="239"/>
    </row>
    <row r="2034" s="72" customFormat="true" ht="12.75" hidden="false" customHeight="false" outlineLevel="0" collapsed="false">
      <c r="A2034" s="1"/>
      <c r="B2034" s="250" t="s">
        <v>21</v>
      </c>
      <c r="C2034" s="71" t="n">
        <f aca="false">SUM(C2028:C2033)</f>
        <v>0</v>
      </c>
      <c r="D2034" s="71" t="n">
        <f aca="false">SUM(D2028:D2033)</f>
        <v>0</v>
      </c>
      <c r="E2034" s="71" t="n">
        <f aca="false">SUM(E2028:E2033)</f>
        <v>1</v>
      </c>
      <c r="F2034" s="71" t="n">
        <f aca="false">SUM(F2028:F2033)</f>
        <v>30</v>
      </c>
      <c r="G2034" s="71"/>
      <c r="H2034" s="71"/>
      <c r="I2034" s="71"/>
      <c r="J2034" s="71"/>
      <c r="K2034" s="71"/>
      <c r="L2034" s="71"/>
      <c r="M2034" s="71"/>
      <c r="N2034" s="71"/>
      <c r="O2034" s="71"/>
      <c r="P2034" s="71"/>
      <c r="Q2034" s="71"/>
      <c r="R2034" s="71"/>
      <c r="S2034" s="71"/>
      <c r="T2034" s="71"/>
      <c r="U2034" s="26" t="n">
        <f aca="false">SUM(G2034,K2034,O2034)</f>
        <v>0</v>
      </c>
      <c r="V2034" s="26" t="n">
        <f aca="false">SUM(H2034,L2034,P2034)</f>
        <v>0</v>
      </c>
      <c r="W2034" s="26" t="n">
        <f aca="false">SUM(I2034,M2034,Q2034,S2034)</f>
        <v>0</v>
      </c>
      <c r="X2034" s="26" t="n">
        <f aca="false">SUM(J2034,N2034,R2034,T2034)</f>
        <v>0</v>
      </c>
      <c r="Y2034" s="26" t="n">
        <f aca="false">SUM(U2034,W2034)</f>
        <v>0</v>
      </c>
      <c r="Z2034" s="26" t="n">
        <f aca="false">SUM(V2034,X2034)</f>
        <v>0</v>
      </c>
      <c r="AA2034" s="239"/>
    </row>
    <row r="2035" s="72" customFormat="true" ht="15" hidden="false" customHeight="false" outlineLevel="0" collapsed="false">
      <c r="A2035" s="1"/>
      <c r="B2035" s="234" t="s">
        <v>40</v>
      </c>
      <c r="C2035" s="34" t="n">
        <f aca="false">SUM(C2034)</f>
        <v>0</v>
      </c>
      <c r="D2035" s="34" t="n">
        <f aca="false">SUM(D2034)</f>
        <v>0</v>
      </c>
      <c r="E2035" s="34" t="n">
        <f aca="false">SUM(E2034)</f>
        <v>1</v>
      </c>
      <c r="F2035" s="34" t="n">
        <f aca="false">SUM(F2034)</f>
        <v>30</v>
      </c>
      <c r="G2035" s="34"/>
      <c r="H2035" s="34"/>
      <c r="I2035" s="34"/>
      <c r="J2035" s="34"/>
      <c r="K2035" s="34"/>
      <c r="L2035" s="34"/>
      <c r="M2035" s="34"/>
      <c r="N2035" s="34"/>
      <c r="O2035" s="34"/>
      <c r="P2035" s="34"/>
      <c r="Q2035" s="34"/>
      <c r="R2035" s="34"/>
      <c r="S2035" s="34"/>
      <c r="T2035" s="34"/>
      <c r="U2035" s="26" t="n">
        <f aca="false">SUM(G2035,K2035,O2035)</f>
        <v>0</v>
      </c>
      <c r="V2035" s="26" t="n">
        <f aca="false">SUM(H2035,L2035,P2035)</f>
        <v>0</v>
      </c>
      <c r="W2035" s="26" t="n">
        <f aca="false">SUM(I2035,M2035,Q2035,S2035)</f>
        <v>0</v>
      </c>
      <c r="X2035" s="26" t="n">
        <f aca="false">SUM(J2035,N2035,R2035,T2035)</f>
        <v>0</v>
      </c>
      <c r="Y2035" s="26" t="n">
        <f aca="false">SUM(U2035,W2035)</f>
        <v>0</v>
      </c>
      <c r="Z2035" s="26" t="n">
        <f aca="false">SUM(V2035,X2035)</f>
        <v>0</v>
      </c>
      <c r="AA2035" s="239"/>
    </row>
    <row r="2036" s="56" customFormat="true" ht="15" hidden="false" customHeight="false" outlineLevel="0" collapsed="false">
      <c r="A2036" s="1"/>
      <c r="B2036" s="235" t="s">
        <v>41</v>
      </c>
      <c r="C2036" s="55" t="n">
        <f aca="false">SUM(C2026,C2035)</f>
        <v>2</v>
      </c>
      <c r="D2036" s="55" t="n">
        <f aca="false">SUM(D2026,D2035)</f>
        <v>60</v>
      </c>
      <c r="E2036" s="55" t="n">
        <f aca="false">SUM(E2026,E2035)</f>
        <v>15</v>
      </c>
      <c r="F2036" s="55" t="n">
        <f aca="false">SUM(F2026,F2035)</f>
        <v>438</v>
      </c>
      <c r="G2036" s="55"/>
      <c r="H2036" s="55"/>
      <c r="I2036" s="55"/>
      <c r="J2036" s="55"/>
      <c r="K2036" s="55"/>
      <c r="L2036" s="55"/>
      <c r="M2036" s="55"/>
      <c r="N2036" s="55"/>
      <c r="O2036" s="55"/>
      <c r="P2036" s="55"/>
      <c r="Q2036" s="55"/>
      <c r="R2036" s="55"/>
      <c r="S2036" s="55"/>
      <c r="T2036" s="55"/>
      <c r="U2036" s="26" t="n">
        <f aca="false">SUM(G2036,K2036,O2036)</f>
        <v>0</v>
      </c>
      <c r="V2036" s="26" t="n">
        <f aca="false">SUM(H2036,L2036,P2036)</f>
        <v>0</v>
      </c>
      <c r="W2036" s="26" t="n">
        <f aca="false">SUM(I2036,M2036,Q2036,S2036)</f>
        <v>0</v>
      </c>
      <c r="X2036" s="26" t="n">
        <f aca="false">SUM(J2036,N2036,R2036,T2036)</f>
        <v>0</v>
      </c>
      <c r="Y2036" s="26" t="n">
        <f aca="false">SUM(U2036,W2036)</f>
        <v>0</v>
      </c>
      <c r="Z2036" s="26" t="n">
        <f aca="false">SUM(V2036,X2036)</f>
        <v>0</v>
      </c>
      <c r="AA2036" s="239"/>
    </row>
    <row r="2037" customFormat="false" ht="15.75" hidden="false" customHeight="false" outlineLevel="0" collapsed="false">
      <c r="B2037" s="223" t="s">
        <v>642</v>
      </c>
      <c r="C2037" s="51"/>
      <c r="D2037" s="51"/>
      <c r="E2037" s="51"/>
      <c r="F2037" s="51"/>
      <c r="G2037" s="51"/>
      <c r="H2037" s="51"/>
      <c r="I2037" s="51"/>
      <c r="J2037" s="51"/>
      <c r="K2037" s="51"/>
      <c r="L2037" s="51"/>
      <c r="M2037" s="51"/>
      <c r="N2037" s="51"/>
      <c r="O2037" s="51"/>
      <c r="P2037" s="51"/>
      <c r="Q2037" s="51"/>
      <c r="R2037" s="51"/>
      <c r="S2037" s="51"/>
      <c r="T2037" s="51"/>
      <c r="U2037" s="26" t="n">
        <f aca="false">SUM(G2037,K2037,O2037)</f>
        <v>0</v>
      </c>
      <c r="V2037" s="26" t="n">
        <f aca="false">SUM(H2037,L2037,P2037)</f>
        <v>0</v>
      </c>
      <c r="W2037" s="26" t="n">
        <f aca="false">SUM(I2037,M2037,Q2037,S2037)</f>
        <v>0</v>
      </c>
      <c r="X2037" s="26" t="n">
        <f aca="false">SUM(J2037,N2037,R2037,T2037)</f>
        <v>0</v>
      </c>
      <c r="Y2037" s="26" t="n">
        <f aca="false">SUM(U2037,W2037)</f>
        <v>0</v>
      </c>
      <c r="Z2037" s="26" t="n">
        <f aca="false">SUM(V2037,X2037)</f>
        <v>0</v>
      </c>
      <c r="AA2037" s="239"/>
    </row>
    <row r="2038" customFormat="false" ht="12.75" hidden="false" customHeight="false" outlineLevel="0" collapsed="false">
      <c r="B2038" s="224" t="s">
        <v>643</v>
      </c>
      <c r="C2038" s="51"/>
      <c r="D2038" s="51"/>
      <c r="E2038" s="51"/>
      <c r="F2038" s="51"/>
      <c r="G2038" s="51"/>
      <c r="H2038" s="51"/>
      <c r="I2038" s="51"/>
      <c r="J2038" s="51"/>
      <c r="K2038" s="51"/>
      <c r="L2038" s="51"/>
      <c r="M2038" s="51"/>
      <c r="N2038" s="51"/>
      <c r="O2038" s="51"/>
      <c r="P2038" s="51"/>
      <c r="Q2038" s="51"/>
      <c r="R2038" s="51"/>
      <c r="S2038" s="51"/>
      <c r="T2038" s="51"/>
      <c r="U2038" s="26" t="n">
        <f aca="false">SUM(G2038,K2038,O2038)</f>
        <v>0</v>
      </c>
      <c r="V2038" s="26" t="n">
        <f aca="false">SUM(H2038,L2038,P2038)</f>
        <v>0</v>
      </c>
      <c r="W2038" s="26" t="n">
        <f aca="false">SUM(I2038,M2038,Q2038,S2038)</f>
        <v>0</v>
      </c>
      <c r="X2038" s="26" t="n">
        <f aca="false">SUM(J2038,N2038,R2038,T2038)</f>
        <v>0</v>
      </c>
      <c r="Y2038" s="26" t="n">
        <f aca="false">SUM(U2038,W2038)</f>
        <v>0</v>
      </c>
      <c r="Z2038" s="26" t="n">
        <f aca="false">SUM(V2038,X2038)</f>
        <v>0</v>
      </c>
      <c r="AA2038" s="239"/>
    </row>
    <row r="2039" customFormat="false" ht="12.75" hidden="false" customHeight="false" outlineLevel="0" collapsed="false">
      <c r="B2039" s="240" t="s">
        <v>587</v>
      </c>
      <c r="C2039" s="51"/>
      <c r="D2039" s="51"/>
      <c r="E2039" s="51" t="n">
        <v>1</v>
      </c>
      <c r="F2039" s="51" t="n">
        <v>30</v>
      </c>
      <c r="G2039" s="51"/>
      <c r="H2039" s="51"/>
      <c r="I2039" s="51"/>
      <c r="J2039" s="51"/>
      <c r="K2039" s="51"/>
      <c r="L2039" s="51"/>
      <c r="M2039" s="51"/>
      <c r="N2039" s="51"/>
      <c r="O2039" s="51"/>
      <c r="P2039" s="51"/>
      <c r="Q2039" s="51"/>
      <c r="R2039" s="51"/>
      <c r="S2039" s="51"/>
      <c r="T2039" s="51"/>
      <c r="U2039" s="26" t="n">
        <f aca="false">SUM(G2039,K2039,O2039)</f>
        <v>0</v>
      </c>
      <c r="V2039" s="26" t="n">
        <f aca="false">SUM(H2039,L2039,P2039)</f>
        <v>0</v>
      </c>
      <c r="W2039" s="26" t="n">
        <f aca="false">SUM(I2039,M2039,Q2039,S2039)</f>
        <v>0</v>
      </c>
      <c r="X2039" s="26" t="n">
        <f aca="false">SUM(J2039,N2039,R2039,T2039)</f>
        <v>0</v>
      </c>
      <c r="Y2039" s="26" t="n">
        <f aca="false">SUM(U2039,W2039)</f>
        <v>0</v>
      </c>
      <c r="Z2039" s="26" t="n">
        <f aca="false">SUM(V2039,X2039)</f>
        <v>0</v>
      </c>
      <c r="AA2039" s="239"/>
    </row>
    <row r="2040" customFormat="false" ht="12.75" hidden="false" customHeight="false" outlineLevel="0" collapsed="false">
      <c r="B2040" s="240" t="s">
        <v>179</v>
      </c>
      <c r="C2040" s="51"/>
      <c r="D2040" s="51"/>
      <c r="E2040" s="51" t="n">
        <v>1</v>
      </c>
      <c r="F2040" s="51" t="n">
        <v>30</v>
      </c>
      <c r="G2040" s="51"/>
      <c r="H2040" s="51"/>
      <c r="I2040" s="51"/>
      <c r="J2040" s="51"/>
      <c r="K2040" s="51"/>
      <c r="L2040" s="51"/>
      <c r="M2040" s="51"/>
      <c r="N2040" s="51"/>
      <c r="O2040" s="51"/>
      <c r="P2040" s="51"/>
      <c r="Q2040" s="51"/>
      <c r="R2040" s="51"/>
      <c r="S2040" s="51"/>
      <c r="T2040" s="51"/>
      <c r="U2040" s="26" t="n">
        <f aca="false">SUM(G2040,K2040,O2040)</f>
        <v>0</v>
      </c>
      <c r="V2040" s="26" t="n">
        <f aca="false">SUM(H2040,L2040,P2040)</f>
        <v>0</v>
      </c>
      <c r="W2040" s="26" t="n">
        <f aca="false">SUM(I2040,M2040,Q2040,S2040)</f>
        <v>0</v>
      </c>
      <c r="X2040" s="26" t="n">
        <f aca="false">SUM(J2040,N2040,R2040,T2040)</f>
        <v>0</v>
      </c>
      <c r="Y2040" s="26" t="n">
        <f aca="false">SUM(U2040,W2040)</f>
        <v>0</v>
      </c>
      <c r="Z2040" s="26" t="n">
        <f aca="false">SUM(V2040,X2040)</f>
        <v>0</v>
      </c>
      <c r="AA2040" s="239"/>
    </row>
    <row r="2041" s="23" customFormat="true" ht="12.75" hidden="false" customHeight="false" outlineLevel="0" collapsed="false">
      <c r="A2041" s="220"/>
      <c r="B2041" s="225" t="s">
        <v>75</v>
      </c>
      <c r="C2041" s="26"/>
      <c r="D2041" s="26"/>
      <c r="E2041" s="26" t="n">
        <v>1</v>
      </c>
      <c r="F2041" s="26" t="n">
        <v>30</v>
      </c>
      <c r="G2041" s="26"/>
      <c r="H2041" s="26"/>
      <c r="I2041" s="26"/>
      <c r="J2041" s="26"/>
      <c r="K2041" s="26"/>
      <c r="L2041" s="26"/>
      <c r="M2041" s="26"/>
      <c r="N2041" s="26"/>
      <c r="O2041" s="26"/>
      <c r="P2041" s="26"/>
      <c r="Q2041" s="26"/>
      <c r="R2041" s="26"/>
      <c r="S2041" s="26"/>
      <c r="T2041" s="26"/>
      <c r="U2041" s="26" t="n">
        <f aca="false">SUM(G2041,K2041,O2041)</f>
        <v>0</v>
      </c>
      <c r="V2041" s="26" t="n">
        <f aca="false">SUM(H2041,L2041,P2041)</f>
        <v>0</v>
      </c>
      <c r="W2041" s="26" t="n">
        <f aca="false">SUM(I2041,M2041,Q2041,S2041)</f>
        <v>0</v>
      </c>
      <c r="X2041" s="26" t="n">
        <f aca="false">SUM(J2041,N2041,R2041,T2041)</f>
        <v>0</v>
      </c>
      <c r="Y2041" s="26" t="n">
        <f aca="false">SUM(U2041,W2041)</f>
        <v>0</v>
      </c>
      <c r="Z2041" s="26" t="n">
        <f aca="false">SUM(V2041,X2041)</f>
        <v>0</v>
      </c>
      <c r="AA2041" s="222"/>
    </row>
    <row r="2042" customFormat="false" ht="12.75" hidden="false" customHeight="false" outlineLevel="0" collapsed="false">
      <c r="B2042" s="225" t="s">
        <v>299</v>
      </c>
      <c r="C2042" s="51"/>
      <c r="D2042" s="51"/>
      <c r="E2042" s="51"/>
      <c r="F2042" s="51"/>
      <c r="G2042" s="51"/>
      <c r="H2042" s="51"/>
      <c r="I2042" s="51"/>
      <c r="J2042" s="51"/>
      <c r="K2042" s="51"/>
      <c r="L2042" s="51"/>
      <c r="M2042" s="51"/>
      <c r="N2042" s="51"/>
      <c r="O2042" s="51"/>
      <c r="P2042" s="51"/>
      <c r="Q2042" s="51"/>
      <c r="R2042" s="51"/>
      <c r="S2042" s="51"/>
      <c r="T2042" s="51"/>
      <c r="U2042" s="26" t="n">
        <f aca="false">SUM(G2042,K2042,O2042)</f>
        <v>0</v>
      </c>
      <c r="V2042" s="26" t="n">
        <f aca="false">SUM(H2042,L2042,P2042)</f>
        <v>0</v>
      </c>
      <c r="W2042" s="26" t="n">
        <f aca="false">SUM(I2042,M2042,Q2042,S2042)</f>
        <v>0</v>
      </c>
      <c r="X2042" s="26" t="n">
        <f aca="false">SUM(J2042,N2042,R2042,T2042)</f>
        <v>0</v>
      </c>
      <c r="Y2042" s="26" t="n">
        <f aca="false">SUM(U2042,W2042)</f>
        <v>0</v>
      </c>
      <c r="Z2042" s="26" t="n">
        <f aca="false">SUM(V2042,X2042)</f>
        <v>0</v>
      </c>
      <c r="AA2042" s="239"/>
    </row>
    <row r="2043" s="23" customFormat="true" ht="25.5" hidden="false" customHeight="false" outlineLevel="0" collapsed="false">
      <c r="A2043" s="220"/>
      <c r="B2043" s="246" t="s">
        <v>644</v>
      </c>
      <c r="C2043" s="26"/>
      <c r="D2043" s="26"/>
      <c r="E2043" s="26" t="n">
        <v>1</v>
      </c>
      <c r="F2043" s="26" t="n">
        <v>30</v>
      </c>
      <c r="G2043" s="26"/>
      <c r="H2043" s="26"/>
      <c r="I2043" s="26"/>
      <c r="J2043" s="26"/>
      <c r="K2043" s="26"/>
      <c r="L2043" s="26"/>
      <c r="M2043" s="26"/>
      <c r="N2043" s="26"/>
      <c r="O2043" s="26"/>
      <c r="P2043" s="26"/>
      <c r="Q2043" s="26"/>
      <c r="R2043" s="26"/>
      <c r="S2043" s="26"/>
      <c r="T2043" s="26"/>
      <c r="U2043" s="26" t="n">
        <f aca="false">SUM(G2043,K2043,O2043)</f>
        <v>0</v>
      </c>
      <c r="V2043" s="26" t="n">
        <f aca="false">SUM(H2043,L2043,P2043)</f>
        <v>0</v>
      </c>
      <c r="W2043" s="26" t="n">
        <f aca="false">SUM(I2043,M2043,Q2043,S2043)</f>
        <v>0</v>
      </c>
      <c r="X2043" s="26" t="n">
        <f aca="false">SUM(J2043,N2043,R2043,T2043)</f>
        <v>0</v>
      </c>
      <c r="Y2043" s="26" t="n">
        <f aca="false">SUM(U2043,W2043)</f>
        <v>0</v>
      </c>
      <c r="Z2043" s="26" t="n">
        <f aca="false">SUM(V2043,X2043)</f>
        <v>0</v>
      </c>
      <c r="AA2043" s="222"/>
    </row>
    <row r="2044" s="23" customFormat="true" ht="12.75" hidden="false" customHeight="false" outlineLevel="0" collapsed="false">
      <c r="A2044" s="220"/>
      <c r="B2044" s="246" t="s">
        <v>222</v>
      </c>
      <c r="C2044" s="26"/>
      <c r="D2044" s="26"/>
      <c r="E2044" s="26"/>
      <c r="F2044" s="26"/>
      <c r="G2044" s="26"/>
      <c r="H2044" s="26"/>
      <c r="I2044" s="26"/>
      <c r="J2044" s="26"/>
      <c r="K2044" s="26"/>
      <c r="L2044" s="26"/>
      <c r="M2044" s="26"/>
      <c r="N2044" s="26"/>
      <c r="O2044" s="26"/>
      <c r="P2044" s="26"/>
      <c r="Q2044" s="26"/>
      <c r="R2044" s="26"/>
      <c r="S2044" s="26"/>
      <c r="T2044" s="26"/>
      <c r="U2044" s="26" t="n">
        <f aca="false">SUM(G2044,K2044,O2044)</f>
        <v>0</v>
      </c>
      <c r="V2044" s="26" t="n">
        <f aca="false">SUM(H2044,L2044,P2044)</f>
        <v>0</v>
      </c>
      <c r="W2044" s="26" t="n">
        <f aca="false">SUM(I2044,M2044,Q2044,S2044)</f>
        <v>0</v>
      </c>
      <c r="X2044" s="26" t="n">
        <f aca="false">SUM(J2044,N2044,R2044,T2044)</f>
        <v>0</v>
      </c>
      <c r="Y2044" s="26" t="n">
        <f aca="false">SUM(U2044,W2044)</f>
        <v>0</v>
      </c>
      <c r="Z2044" s="26" t="n">
        <f aca="false">SUM(V2044,X2044)</f>
        <v>0</v>
      </c>
      <c r="AA2044" s="222"/>
    </row>
    <row r="2045" customFormat="false" ht="12.75" hidden="false" customHeight="false" outlineLevel="0" collapsed="false">
      <c r="B2045" s="241" t="s">
        <v>77</v>
      </c>
      <c r="C2045" s="51" t="n">
        <f aca="false">SUM(C2039:C2044)</f>
        <v>0</v>
      </c>
      <c r="D2045" s="51" t="n">
        <f aca="false">SUM(D2039:D2044)</f>
        <v>0</v>
      </c>
      <c r="E2045" s="51" t="n">
        <f aca="false">SUM(E2039:E2044)</f>
        <v>4</v>
      </c>
      <c r="F2045" s="51" t="n">
        <f aca="false">SUM(F2039:F2044)</f>
        <v>120</v>
      </c>
      <c r="G2045" s="51"/>
      <c r="H2045" s="51"/>
      <c r="I2045" s="51"/>
      <c r="J2045" s="51"/>
      <c r="K2045" s="51"/>
      <c r="L2045" s="51"/>
      <c r="M2045" s="51"/>
      <c r="N2045" s="51"/>
      <c r="O2045" s="51"/>
      <c r="P2045" s="51"/>
      <c r="Q2045" s="51"/>
      <c r="R2045" s="51"/>
      <c r="S2045" s="51"/>
      <c r="T2045" s="51"/>
      <c r="U2045" s="26" t="n">
        <f aca="false">SUM(G2045,K2045,O2045)</f>
        <v>0</v>
      </c>
      <c r="V2045" s="26" t="n">
        <f aca="false">SUM(H2045,L2045,P2045)</f>
        <v>0</v>
      </c>
      <c r="W2045" s="26" t="n">
        <f aca="false">SUM(I2045,M2045,Q2045,S2045)</f>
        <v>0</v>
      </c>
      <c r="X2045" s="26" t="n">
        <f aca="false">SUM(J2045,N2045,R2045,T2045)</f>
        <v>0</v>
      </c>
      <c r="Y2045" s="26" t="n">
        <f aca="false">SUM(U2045,W2045)</f>
        <v>0</v>
      </c>
      <c r="Z2045" s="26" t="n">
        <f aca="false">SUM(V2045,X2045)</f>
        <v>0</v>
      </c>
      <c r="AA2045" s="239"/>
    </row>
    <row r="2046" s="23" customFormat="true" ht="12.75" hidden="false" customHeight="false" outlineLevel="0" collapsed="false">
      <c r="A2046" s="220"/>
      <c r="B2046" s="224" t="s">
        <v>809</v>
      </c>
      <c r="C2046" s="26"/>
      <c r="D2046" s="26"/>
      <c r="E2046" s="26"/>
      <c r="F2046" s="26"/>
      <c r="G2046" s="26"/>
      <c r="H2046" s="26"/>
      <c r="I2046" s="26"/>
      <c r="J2046" s="26"/>
      <c r="K2046" s="26"/>
      <c r="L2046" s="26"/>
      <c r="M2046" s="26"/>
      <c r="N2046" s="26"/>
      <c r="O2046" s="26"/>
      <c r="P2046" s="26"/>
      <c r="Q2046" s="26"/>
      <c r="R2046" s="26"/>
      <c r="S2046" s="26"/>
      <c r="T2046" s="26"/>
      <c r="U2046" s="26" t="n">
        <f aca="false">SUM(G2046,K2046,O2046)</f>
        <v>0</v>
      </c>
      <c r="V2046" s="26" t="n">
        <f aca="false">SUM(H2046,L2046,P2046)</f>
        <v>0</v>
      </c>
      <c r="W2046" s="26" t="n">
        <f aca="false">SUM(I2046,M2046,Q2046,S2046)</f>
        <v>0</v>
      </c>
      <c r="X2046" s="26" t="n">
        <f aca="false">SUM(J2046,N2046,R2046,T2046)</f>
        <v>0</v>
      </c>
      <c r="Y2046" s="26" t="n">
        <f aca="false">SUM(U2046,W2046)</f>
        <v>0</v>
      </c>
      <c r="Z2046" s="26" t="n">
        <f aca="false">SUM(V2046,X2046)</f>
        <v>0</v>
      </c>
      <c r="AA2046" s="222"/>
    </row>
    <row r="2047" s="23" customFormat="true" ht="12.75" hidden="false" customHeight="false" outlineLevel="0" collapsed="false">
      <c r="A2047" s="220"/>
      <c r="B2047" s="256" t="s">
        <v>810</v>
      </c>
      <c r="C2047" s="26"/>
      <c r="D2047" s="26"/>
      <c r="E2047" s="26"/>
      <c r="F2047" s="26"/>
      <c r="G2047" s="26"/>
      <c r="H2047" s="26"/>
      <c r="I2047" s="26"/>
      <c r="J2047" s="26"/>
      <c r="K2047" s="26"/>
      <c r="L2047" s="26"/>
      <c r="M2047" s="26"/>
      <c r="N2047" s="26"/>
      <c r="O2047" s="26"/>
      <c r="P2047" s="26"/>
      <c r="Q2047" s="26"/>
      <c r="R2047" s="26"/>
      <c r="S2047" s="26"/>
      <c r="T2047" s="26"/>
      <c r="U2047" s="26" t="n">
        <f aca="false">SUM(G2047,K2047,O2047)</f>
        <v>0</v>
      </c>
      <c r="V2047" s="26" t="n">
        <f aca="false">SUM(H2047,L2047,P2047)</f>
        <v>0</v>
      </c>
      <c r="W2047" s="26" t="n">
        <f aca="false">SUM(I2047,M2047,Q2047,S2047)</f>
        <v>0</v>
      </c>
      <c r="X2047" s="26" t="n">
        <f aca="false">SUM(J2047,N2047,R2047,T2047)</f>
        <v>0</v>
      </c>
      <c r="Y2047" s="26" t="n">
        <f aca="false">SUM(U2047,W2047)</f>
        <v>0</v>
      </c>
      <c r="Z2047" s="26" t="n">
        <f aca="false">SUM(V2047,X2047)</f>
        <v>0</v>
      </c>
      <c r="AA2047" s="222"/>
    </row>
    <row r="2048" s="23" customFormat="true" ht="12.75" hidden="false" customHeight="false" outlineLevel="0" collapsed="false">
      <c r="A2048" s="220"/>
      <c r="B2048" s="226" t="s">
        <v>63</v>
      </c>
      <c r="C2048" s="26"/>
      <c r="D2048" s="26"/>
      <c r="E2048" s="26" t="n">
        <f aca="false">SUM(E2047)</f>
        <v>0</v>
      </c>
      <c r="F2048" s="26" t="n">
        <f aca="false">SUM(F2047)</f>
        <v>0</v>
      </c>
      <c r="G2048" s="26"/>
      <c r="H2048" s="26"/>
      <c r="I2048" s="26"/>
      <c r="J2048" s="26"/>
      <c r="K2048" s="26"/>
      <c r="L2048" s="26"/>
      <c r="M2048" s="26"/>
      <c r="N2048" s="26"/>
      <c r="O2048" s="26"/>
      <c r="P2048" s="26"/>
      <c r="Q2048" s="26"/>
      <c r="R2048" s="26"/>
      <c r="S2048" s="26"/>
      <c r="T2048" s="26"/>
      <c r="U2048" s="26" t="n">
        <f aca="false">SUM(G2048,K2048,O2048)</f>
        <v>0</v>
      </c>
      <c r="V2048" s="26" t="n">
        <f aca="false">SUM(H2048,L2048,P2048)</f>
        <v>0</v>
      </c>
      <c r="W2048" s="26" t="n">
        <f aca="false">SUM(I2048,M2048,Q2048,S2048)</f>
        <v>0</v>
      </c>
      <c r="X2048" s="26" t="n">
        <f aca="false">SUM(J2048,N2048,R2048,T2048)</f>
        <v>0</v>
      </c>
      <c r="Y2048" s="26" t="n">
        <f aca="false">SUM(U2048,W2048)</f>
        <v>0</v>
      </c>
      <c r="Z2048" s="26" t="n">
        <f aca="false">SUM(V2048,X2048)</f>
        <v>0</v>
      </c>
      <c r="AA2048" s="222"/>
    </row>
    <row r="2049" s="23" customFormat="true" ht="12.75" hidden="false" customHeight="false" outlineLevel="0" collapsed="false">
      <c r="A2049" s="220"/>
      <c r="B2049" s="224" t="s">
        <v>180</v>
      </c>
      <c r="C2049" s="26"/>
      <c r="D2049" s="26"/>
      <c r="E2049" s="26"/>
      <c r="F2049" s="26"/>
      <c r="G2049" s="26"/>
      <c r="H2049" s="26"/>
      <c r="I2049" s="26"/>
      <c r="J2049" s="26"/>
      <c r="K2049" s="26"/>
      <c r="L2049" s="26"/>
      <c r="M2049" s="26"/>
      <c r="N2049" s="26"/>
      <c r="O2049" s="26"/>
      <c r="P2049" s="26"/>
      <c r="Q2049" s="26"/>
      <c r="R2049" s="26"/>
      <c r="S2049" s="26"/>
      <c r="T2049" s="26"/>
      <c r="U2049" s="26" t="n">
        <f aca="false">SUM(G2049,K2049,O2049)</f>
        <v>0</v>
      </c>
      <c r="V2049" s="26" t="n">
        <f aca="false">SUM(H2049,L2049,P2049)</f>
        <v>0</v>
      </c>
      <c r="W2049" s="26" t="n">
        <f aca="false">SUM(I2049,M2049,Q2049,S2049)</f>
        <v>0</v>
      </c>
      <c r="X2049" s="26" t="n">
        <f aca="false">SUM(J2049,N2049,R2049,T2049)</f>
        <v>0</v>
      </c>
      <c r="Y2049" s="26" t="n">
        <f aca="false">SUM(U2049,W2049)</f>
        <v>0</v>
      </c>
      <c r="Z2049" s="26" t="n">
        <f aca="false">SUM(V2049,X2049)</f>
        <v>0</v>
      </c>
      <c r="AA2049" s="222"/>
    </row>
    <row r="2050" customFormat="false" ht="12.75" hidden="false" customHeight="false" outlineLevel="0" collapsed="false">
      <c r="B2050" s="240" t="s">
        <v>181</v>
      </c>
      <c r="C2050" s="51" t="n">
        <v>1.5</v>
      </c>
      <c r="D2050" s="51" t="n">
        <v>45</v>
      </c>
      <c r="E2050" s="51"/>
      <c r="F2050" s="51"/>
      <c r="G2050" s="51"/>
      <c r="H2050" s="51"/>
      <c r="I2050" s="51"/>
      <c r="J2050" s="51"/>
      <c r="K2050" s="51"/>
      <c r="L2050" s="51"/>
      <c r="M2050" s="51"/>
      <c r="N2050" s="51"/>
      <c r="O2050" s="51"/>
      <c r="P2050" s="51"/>
      <c r="Q2050" s="51"/>
      <c r="R2050" s="51"/>
      <c r="S2050" s="51"/>
      <c r="T2050" s="51"/>
      <c r="U2050" s="26" t="n">
        <f aca="false">SUM(G2050,K2050,O2050)</f>
        <v>0</v>
      </c>
      <c r="V2050" s="26" t="n">
        <f aca="false">SUM(H2050,L2050,P2050)</f>
        <v>0</v>
      </c>
      <c r="W2050" s="26" t="n">
        <f aca="false">SUM(I2050,M2050,Q2050,S2050)</f>
        <v>0</v>
      </c>
      <c r="X2050" s="26" t="n">
        <f aca="false">SUM(J2050,N2050,R2050,T2050)</f>
        <v>0</v>
      </c>
      <c r="Y2050" s="26" t="n">
        <f aca="false">SUM(U2050,W2050)</f>
        <v>0</v>
      </c>
      <c r="Z2050" s="26" t="n">
        <f aca="false">SUM(V2050,X2050)</f>
        <v>0</v>
      </c>
      <c r="AA2050" s="239"/>
    </row>
    <row r="2051" customFormat="false" ht="12.75" hidden="false" customHeight="false" outlineLevel="0" collapsed="false">
      <c r="B2051" s="240" t="s">
        <v>647</v>
      </c>
      <c r="C2051" s="51" t="n">
        <v>1</v>
      </c>
      <c r="D2051" s="51" t="n">
        <v>30</v>
      </c>
      <c r="E2051" s="51"/>
      <c r="F2051" s="51"/>
      <c r="G2051" s="51"/>
      <c r="H2051" s="51"/>
      <c r="I2051" s="51"/>
      <c r="J2051" s="51"/>
      <c r="K2051" s="51"/>
      <c r="L2051" s="51"/>
      <c r="M2051" s="51"/>
      <c r="N2051" s="51"/>
      <c r="O2051" s="51"/>
      <c r="P2051" s="51"/>
      <c r="Q2051" s="51"/>
      <c r="R2051" s="51"/>
      <c r="S2051" s="51"/>
      <c r="T2051" s="51"/>
      <c r="U2051" s="26" t="n">
        <f aca="false">SUM(G2051,K2051,O2051)</f>
        <v>0</v>
      </c>
      <c r="V2051" s="26" t="n">
        <f aca="false">SUM(H2051,L2051,P2051)</f>
        <v>0</v>
      </c>
      <c r="W2051" s="26" t="n">
        <f aca="false">SUM(I2051,M2051,Q2051,S2051)</f>
        <v>0</v>
      </c>
      <c r="X2051" s="26" t="n">
        <f aca="false">SUM(J2051,N2051,R2051,T2051)</f>
        <v>0</v>
      </c>
      <c r="Y2051" s="26" t="n">
        <f aca="false">SUM(U2051,W2051)</f>
        <v>0</v>
      </c>
      <c r="Z2051" s="26" t="n">
        <f aca="false">SUM(V2051,X2051)</f>
        <v>0</v>
      </c>
      <c r="AA2051" s="239"/>
    </row>
    <row r="2052" customFormat="false" ht="12.75" hidden="false" customHeight="false" outlineLevel="0" collapsed="false">
      <c r="B2052" s="240" t="s">
        <v>182</v>
      </c>
      <c r="C2052" s="51" t="n">
        <v>0.5</v>
      </c>
      <c r="D2052" s="51" t="n">
        <v>15</v>
      </c>
      <c r="E2052" s="51"/>
      <c r="F2052" s="51"/>
      <c r="G2052" s="51"/>
      <c r="H2052" s="51"/>
      <c r="I2052" s="51"/>
      <c r="J2052" s="51"/>
      <c r="K2052" s="51"/>
      <c r="L2052" s="51"/>
      <c r="M2052" s="51"/>
      <c r="N2052" s="51"/>
      <c r="O2052" s="51"/>
      <c r="P2052" s="51"/>
      <c r="Q2052" s="51"/>
      <c r="R2052" s="51"/>
      <c r="S2052" s="51"/>
      <c r="T2052" s="51"/>
      <c r="U2052" s="26" t="n">
        <f aca="false">SUM(G2052,K2052,O2052)</f>
        <v>0</v>
      </c>
      <c r="V2052" s="26" t="n">
        <f aca="false">SUM(H2052,L2052,P2052)</f>
        <v>0</v>
      </c>
      <c r="W2052" s="26" t="n">
        <f aca="false">SUM(I2052,M2052,Q2052,S2052)</f>
        <v>0</v>
      </c>
      <c r="X2052" s="26" t="n">
        <f aca="false">SUM(J2052,N2052,R2052,T2052)</f>
        <v>0</v>
      </c>
      <c r="Y2052" s="26" t="n">
        <f aca="false">SUM(U2052,W2052)</f>
        <v>0</v>
      </c>
      <c r="Z2052" s="26" t="n">
        <f aca="false">SUM(V2052,X2052)</f>
        <v>0</v>
      </c>
      <c r="AA2052" s="239"/>
    </row>
    <row r="2053" customFormat="false" ht="12.75" hidden="false" customHeight="false" outlineLevel="0" collapsed="false">
      <c r="B2053" s="225" t="s">
        <v>648</v>
      </c>
      <c r="C2053" s="51"/>
      <c r="D2053" s="51"/>
      <c r="E2053" s="51"/>
      <c r="F2053" s="51"/>
      <c r="G2053" s="51"/>
      <c r="H2053" s="51"/>
      <c r="I2053" s="51"/>
      <c r="J2053" s="51"/>
      <c r="K2053" s="51"/>
      <c r="L2053" s="51"/>
      <c r="M2053" s="51"/>
      <c r="N2053" s="51"/>
      <c r="O2053" s="51"/>
      <c r="P2053" s="51"/>
      <c r="Q2053" s="51"/>
      <c r="R2053" s="51"/>
      <c r="S2053" s="51"/>
      <c r="T2053" s="51"/>
      <c r="U2053" s="26" t="n">
        <f aca="false">SUM(G2053,K2053,O2053)</f>
        <v>0</v>
      </c>
      <c r="V2053" s="26" t="n">
        <f aca="false">SUM(H2053,L2053,P2053)</f>
        <v>0</v>
      </c>
      <c r="W2053" s="26" t="n">
        <f aca="false">SUM(I2053,M2053,Q2053,S2053)</f>
        <v>0</v>
      </c>
      <c r="X2053" s="26" t="n">
        <f aca="false">SUM(J2053,N2053,R2053,T2053)</f>
        <v>0</v>
      </c>
      <c r="Y2053" s="26" t="n">
        <f aca="false">SUM(U2053,W2053)</f>
        <v>0</v>
      </c>
      <c r="Z2053" s="26" t="n">
        <f aca="false">SUM(V2053,X2053)</f>
        <v>0</v>
      </c>
      <c r="AA2053" s="239"/>
    </row>
    <row r="2054" customFormat="false" ht="12.75" hidden="false" customHeight="false" outlineLevel="0" collapsed="false">
      <c r="B2054" s="241" t="s">
        <v>183</v>
      </c>
      <c r="C2054" s="51" t="n">
        <f aca="false">SUM(C2050:C2053)</f>
        <v>3</v>
      </c>
      <c r="D2054" s="51" t="n">
        <f aca="false">SUM(D2050:D2053)</f>
        <v>90</v>
      </c>
      <c r="E2054" s="51" t="n">
        <f aca="false">SUM(E2050:E2053)</f>
        <v>0</v>
      </c>
      <c r="F2054" s="51" t="n">
        <f aca="false">SUM(F2050:F2053)</f>
        <v>0</v>
      </c>
      <c r="G2054" s="51"/>
      <c r="H2054" s="51"/>
      <c r="I2054" s="51"/>
      <c r="J2054" s="51"/>
      <c r="K2054" s="51"/>
      <c r="L2054" s="51"/>
      <c r="M2054" s="51"/>
      <c r="N2054" s="51"/>
      <c r="O2054" s="51"/>
      <c r="P2054" s="51"/>
      <c r="Q2054" s="51"/>
      <c r="R2054" s="51"/>
      <c r="S2054" s="51"/>
      <c r="T2054" s="51"/>
      <c r="U2054" s="26" t="n">
        <f aca="false">SUM(G2054,K2054,O2054)</f>
        <v>0</v>
      </c>
      <c r="V2054" s="26" t="n">
        <f aca="false">SUM(H2054,L2054,P2054)</f>
        <v>0</v>
      </c>
      <c r="W2054" s="26" t="n">
        <f aca="false">SUM(I2054,M2054,Q2054,S2054)</f>
        <v>0</v>
      </c>
      <c r="X2054" s="26" t="n">
        <f aca="false">SUM(J2054,N2054,R2054,T2054)</f>
        <v>0</v>
      </c>
      <c r="Y2054" s="26" t="n">
        <f aca="false">SUM(U2054,W2054)</f>
        <v>0</v>
      </c>
      <c r="Z2054" s="26" t="n">
        <f aca="false">SUM(V2054,X2054)</f>
        <v>0</v>
      </c>
      <c r="AA2054" s="239"/>
    </row>
    <row r="2055" customFormat="false" ht="12.75" hidden="false" customHeight="false" outlineLevel="0" collapsed="false">
      <c r="B2055" s="224" t="s">
        <v>223</v>
      </c>
      <c r="C2055" s="51"/>
      <c r="D2055" s="51"/>
      <c r="E2055" s="51"/>
      <c r="F2055" s="51"/>
      <c r="G2055" s="51"/>
      <c r="H2055" s="51"/>
      <c r="I2055" s="51"/>
      <c r="J2055" s="51"/>
      <c r="K2055" s="51"/>
      <c r="L2055" s="51"/>
      <c r="M2055" s="51"/>
      <c r="N2055" s="51"/>
      <c r="O2055" s="51"/>
      <c r="P2055" s="51"/>
      <c r="Q2055" s="51"/>
      <c r="R2055" s="51"/>
      <c r="S2055" s="51"/>
      <c r="T2055" s="51"/>
      <c r="U2055" s="26" t="n">
        <f aca="false">SUM(G2055,K2055,O2055)</f>
        <v>0</v>
      </c>
      <c r="V2055" s="26" t="n">
        <f aca="false">SUM(H2055,L2055,P2055)</f>
        <v>0</v>
      </c>
      <c r="W2055" s="26" t="n">
        <f aca="false">SUM(I2055,M2055,Q2055,S2055)</f>
        <v>0</v>
      </c>
      <c r="X2055" s="26" t="n">
        <f aca="false">SUM(J2055,N2055,R2055,T2055)</f>
        <v>0</v>
      </c>
      <c r="Y2055" s="26" t="n">
        <f aca="false">SUM(U2055,W2055)</f>
        <v>0</v>
      </c>
      <c r="Z2055" s="26" t="n">
        <f aca="false">SUM(V2055,X2055)</f>
        <v>0</v>
      </c>
      <c r="AA2055" s="239"/>
    </row>
    <row r="2056" customFormat="false" ht="12.75" hidden="false" customHeight="false" outlineLevel="0" collapsed="false">
      <c r="B2056" s="240" t="s">
        <v>368</v>
      </c>
      <c r="C2056" s="51"/>
      <c r="D2056" s="51"/>
      <c r="E2056" s="51"/>
      <c r="F2056" s="51"/>
      <c r="G2056" s="51"/>
      <c r="H2056" s="51"/>
      <c r="I2056" s="51"/>
      <c r="J2056" s="51"/>
      <c r="K2056" s="51"/>
      <c r="L2056" s="51"/>
      <c r="M2056" s="51"/>
      <c r="N2056" s="51"/>
      <c r="O2056" s="51"/>
      <c r="P2056" s="51"/>
      <c r="Q2056" s="51"/>
      <c r="R2056" s="51"/>
      <c r="S2056" s="51"/>
      <c r="T2056" s="51"/>
      <c r="U2056" s="26" t="n">
        <f aca="false">SUM(G2056,K2056,O2056)</f>
        <v>0</v>
      </c>
      <c r="V2056" s="26" t="n">
        <f aca="false">SUM(H2056,L2056,P2056)</f>
        <v>0</v>
      </c>
      <c r="W2056" s="26" t="n">
        <f aca="false">SUM(I2056,M2056,Q2056,S2056)</f>
        <v>0</v>
      </c>
      <c r="X2056" s="26" t="n">
        <f aca="false">SUM(J2056,N2056,R2056,T2056)</f>
        <v>0</v>
      </c>
      <c r="Y2056" s="26" t="n">
        <f aca="false">SUM(U2056,W2056)</f>
        <v>0</v>
      </c>
      <c r="Z2056" s="26" t="n">
        <f aca="false">SUM(V2056,X2056)</f>
        <v>0</v>
      </c>
      <c r="AA2056" s="239"/>
    </row>
    <row r="2057" customFormat="false" ht="12.75" hidden="false" customHeight="false" outlineLevel="0" collapsed="false">
      <c r="B2057" s="240" t="s">
        <v>80</v>
      </c>
      <c r="C2057" s="51"/>
      <c r="D2057" s="51"/>
      <c r="E2057" s="51" t="n">
        <v>1</v>
      </c>
      <c r="F2057" s="51" t="n">
        <v>30</v>
      </c>
      <c r="G2057" s="51"/>
      <c r="H2057" s="51"/>
      <c r="I2057" s="51"/>
      <c r="J2057" s="51"/>
      <c r="K2057" s="51"/>
      <c r="L2057" s="51"/>
      <c r="M2057" s="51"/>
      <c r="N2057" s="51"/>
      <c r="O2057" s="51"/>
      <c r="P2057" s="51"/>
      <c r="Q2057" s="51"/>
      <c r="R2057" s="51"/>
      <c r="S2057" s="51"/>
      <c r="T2057" s="51"/>
      <c r="U2057" s="26" t="n">
        <f aca="false">SUM(G2057,K2057,O2057)</f>
        <v>0</v>
      </c>
      <c r="V2057" s="26" t="n">
        <f aca="false">SUM(H2057,L2057,P2057)</f>
        <v>0</v>
      </c>
      <c r="W2057" s="26" t="n">
        <f aca="false">SUM(I2057,M2057,Q2057,S2057)</f>
        <v>0</v>
      </c>
      <c r="X2057" s="26" t="n">
        <f aca="false">SUM(J2057,N2057,R2057,T2057)</f>
        <v>0</v>
      </c>
      <c r="Y2057" s="26" t="n">
        <f aca="false">SUM(U2057,W2057)</f>
        <v>0</v>
      </c>
      <c r="Z2057" s="26" t="n">
        <f aca="false">SUM(V2057,X2057)</f>
        <v>0</v>
      </c>
      <c r="AA2057" s="239"/>
    </row>
    <row r="2058" customFormat="false" ht="12.75" hidden="false" customHeight="false" outlineLevel="0" collapsed="false">
      <c r="B2058" s="240" t="s">
        <v>79</v>
      </c>
      <c r="C2058" s="51"/>
      <c r="D2058" s="51"/>
      <c r="E2058" s="51" t="n">
        <v>1</v>
      </c>
      <c r="F2058" s="51" t="n">
        <v>30</v>
      </c>
      <c r="G2058" s="51"/>
      <c r="H2058" s="51"/>
      <c r="I2058" s="51"/>
      <c r="J2058" s="51"/>
      <c r="K2058" s="51"/>
      <c r="L2058" s="51"/>
      <c r="M2058" s="51"/>
      <c r="N2058" s="51"/>
      <c r="O2058" s="51"/>
      <c r="P2058" s="51"/>
      <c r="Q2058" s="51"/>
      <c r="R2058" s="51"/>
      <c r="S2058" s="51"/>
      <c r="T2058" s="51"/>
      <c r="U2058" s="26" t="n">
        <f aca="false">SUM(G2058,K2058,O2058)</f>
        <v>0</v>
      </c>
      <c r="V2058" s="26" t="n">
        <f aca="false">SUM(H2058,L2058,P2058)</f>
        <v>0</v>
      </c>
      <c r="W2058" s="26" t="n">
        <f aca="false">SUM(I2058,M2058,Q2058,S2058)</f>
        <v>0</v>
      </c>
      <c r="X2058" s="26" t="n">
        <f aca="false">SUM(J2058,N2058,R2058,T2058)</f>
        <v>0</v>
      </c>
      <c r="Y2058" s="26" t="n">
        <f aca="false">SUM(U2058,W2058)</f>
        <v>0</v>
      </c>
      <c r="Z2058" s="26" t="n">
        <f aca="false">SUM(V2058,X2058)</f>
        <v>0</v>
      </c>
      <c r="AA2058" s="239"/>
    </row>
    <row r="2059" customFormat="false" ht="10.5" hidden="false" customHeight="true" outlineLevel="0" collapsed="false">
      <c r="B2059" s="240" t="s">
        <v>649</v>
      </c>
      <c r="C2059" s="51" t="n">
        <v>1</v>
      </c>
      <c r="D2059" s="51" t="n">
        <v>30</v>
      </c>
      <c r="E2059" s="51"/>
      <c r="F2059" s="51"/>
      <c r="G2059" s="51"/>
      <c r="H2059" s="51"/>
      <c r="I2059" s="51"/>
      <c r="J2059" s="51"/>
      <c r="K2059" s="51"/>
      <c r="L2059" s="51"/>
      <c r="M2059" s="51"/>
      <c r="N2059" s="51"/>
      <c r="O2059" s="51"/>
      <c r="P2059" s="51"/>
      <c r="Q2059" s="51"/>
      <c r="R2059" s="51"/>
      <c r="S2059" s="51"/>
      <c r="T2059" s="51"/>
      <c r="U2059" s="26" t="n">
        <f aca="false">SUM(G2059,K2059,O2059)</f>
        <v>0</v>
      </c>
      <c r="V2059" s="26" t="n">
        <f aca="false">SUM(H2059,L2059,P2059)</f>
        <v>0</v>
      </c>
      <c r="W2059" s="26" t="n">
        <f aca="false">SUM(I2059,M2059,Q2059,S2059)</f>
        <v>0</v>
      </c>
      <c r="X2059" s="26" t="n">
        <f aca="false">SUM(J2059,N2059,R2059,T2059)</f>
        <v>0</v>
      </c>
      <c r="Y2059" s="26" t="n">
        <f aca="false">SUM(U2059,W2059)</f>
        <v>0</v>
      </c>
      <c r="Z2059" s="26" t="n">
        <f aca="false">SUM(V2059,X2059)</f>
        <v>0</v>
      </c>
      <c r="AA2059" s="239"/>
    </row>
    <row r="2060" customFormat="false" ht="12.75" hidden="false" customHeight="false" outlineLevel="0" collapsed="false">
      <c r="B2060" s="240" t="s">
        <v>83</v>
      </c>
      <c r="C2060" s="51" t="n">
        <v>1</v>
      </c>
      <c r="D2060" s="51" t="n">
        <v>30</v>
      </c>
      <c r="E2060" s="51"/>
      <c r="F2060" s="51"/>
      <c r="G2060" s="51"/>
      <c r="H2060" s="51"/>
      <c r="I2060" s="51"/>
      <c r="J2060" s="51"/>
      <c r="K2060" s="51"/>
      <c r="L2060" s="51"/>
      <c r="M2060" s="51"/>
      <c r="N2060" s="51"/>
      <c r="O2060" s="51"/>
      <c r="P2060" s="51"/>
      <c r="Q2060" s="51"/>
      <c r="R2060" s="51"/>
      <c r="S2060" s="51"/>
      <c r="T2060" s="51"/>
      <c r="U2060" s="26" t="n">
        <f aca="false">SUM(G2060,K2060,O2060)</f>
        <v>0</v>
      </c>
      <c r="V2060" s="26" t="n">
        <f aca="false">SUM(H2060,L2060,P2060)</f>
        <v>0</v>
      </c>
      <c r="W2060" s="26" t="n">
        <f aca="false">SUM(I2060,M2060,Q2060,S2060)</f>
        <v>0</v>
      </c>
      <c r="X2060" s="26" t="n">
        <f aca="false">SUM(J2060,N2060,R2060,T2060)</f>
        <v>0</v>
      </c>
      <c r="Y2060" s="26" t="n">
        <f aca="false">SUM(U2060,W2060)</f>
        <v>0</v>
      </c>
      <c r="Z2060" s="26" t="n">
        <f aca="false">SUM(V2060,X2060)</f>
        <v>0</v>
      </c>
      <c r="AA2060" s="239"/>
    </row>
    <row r="2061" customFormat="false" ht="12.75" hidden="false" customHeight="false" outlineLevel="0" collapsed="false">
      <c r="B2061" s="240" t="s">
        <v>537</v>
      </c>
      <c r="C2061" s="51"/>
      <c r="D2061" s="51"/>
      <c r="E2061" s="51"/>
      <c r="F2061" s="51"/>
      <c r="G2061" s="51"/>
      <c r="H2061" s="51"/>
      <c r="I2061" s="51"/>
      <c r="J2061" s="51"/>
      <c r="K2061" s="51"/>
      <c r="L2061" s="51"/>
      <c r="M2061" s="51"/>
      <c r="N2061" s="51"/>
      <c r="O2061" s="51"/>
      <c r="P2061" s="51"/>
      <c r="Q2061" s="51"/>
      <c r="R2061" s="51"/>
      <c r="S2061" s="51"/>
      <c r="T2061" s="51"/>
      <c r="U2061" s="26" t="n">
        <f aca="false">SUM(G2061,K2061,O2061)</f>
        <v>0</v>
      </c>
      <c r="V2061" s="26" t="n">
        <f aca="false">SUM(H2061,L2061,P2061)</f>
        <v>0</v>
      </c>
      <c r="W2061" s="26" t="n">
        <f aca="false">SUM(I2061,M2061,Q2061,S2061)</f>
        <v>0</v>
      </c>
      <c r="X2061" s="26" t="n">
        <f aca="false">SUM(J2061,N2061,R2061,T2061)</f>
        <v>0</v>
      </c>
      <c r="Y2061" s="26" t="n">
        <f aca="false">SUM(U2061,W2061)</f>
        <v>0</v>
      </c>
      <c r="Z2061" s="26" t="n">
        <f aca="false">SUM(V2061,X2061)</f>
        <v>0</v>
      </c>
      <c r="AA2061" s="239"/>
    </row>
    <row r="2062" customFormat="false" ht="12.75" hidden="false" customHeight="false" outlineLevel="0" collapsed="false">
      <c r="B2062" s="240" t="s">
        <v>85</v>
      </c>
      <c r="C2062" s="51"/>
      <c r="D2062" s="51"/>
      <c r="E2062" s="51"/>
      <c r="F2062" s="51"/>
      <c r="G2062" s="51"/>
      <c r="H2062" s="51"/>
      <c r="I2062" s="51"/>
      <c r="J2062" s="51"/>
      <c r="K2062" s="51"/>
      <c r="L2062" s="51"/>
      <c r="M2062" s="51"/>
      <c r="N2062" s="51"/>
      <c r="O2062" s="51"/>
      <c r="P2062" s="51"/>
      <c r="Q2062" s="51"/>
      <c r="R2062" s="51"/>
      <c r="S2062" s="51"/>
      <c r="T2062" s="51"/>
      <c r="U2062" s="26" t="n">
        <f aca="false">SUM(G2062,K2062,O2062)</f>
        <v>0</v>
      </c>
      <c r="V2062" s="26" t="n">
        <f aca="false">SUM(H2062,L2062,P2062)</f>
        <v>0</v>
      </c>
      <c r="W2062" s="26" t="n">
        <f aca="false">SUM(I2062,M2062,Q2062,S2062)</f>
        <v>0</v>
      </c>
      <c r="X2062" s="26" t="n">
        <f aca="false">SUM(J2062,N2062,R2062,T2062)</f>
        <v>0</v>
      </c>
      <c r="Y2062" s="26" t="n">
        <f aca="false">SUM(U2062,W2062)</f>
        <v>0</v>
      </c>
      <c r="Z2062" s="26" t="n">
        <f aca="false">SUM(V2062,X2062)</f>
        <v>0</v>
      </c>
      <c r="AA2062" s="239"/>
    </row>
    <row r="2063" customFormat="false" ht="12.75" hidden="false" customHeight="false" outlineLevel="0" collapsed="false">
      <c r="B2063" s="240" t="s">
        <v>81</v>
      </c>
      <c r="C2063" s="51"/>
      <c r="D2063" s="51"/>
      <c r="E2063" s="51"/>
      <c r="F2063" s="51"/>
      <c r="G2063" s="51"/>
      <c r="H2063" s="51"/>
      <c r="I2063" s="51"/>
      <c r="J2063" s="51"/>
      <c r="K2063" s="51"/>
      <c r="L2063" s="51"/>
      <c r="M2063" s="51"/>
      <c r="N2063" s="51"/>
      <c r="O2063" s="51"/>
      <c r="P2063" s="51"/>
      <c r="Q2063" s="51"/>
      <c r="R2063" s="51"/>
      <c r="S2063" s="51"/>
      <c r="T2063" s="51"/>
      <c r="U2063" s="26" t="n">
        <f aca="false">SUM(G2063,K2063,O2063)</f>
        <v>0</v>
      </c>
      <c r="V2063" s="26" t="n">
        <f aca="false">SUM(H2063,L2063,P2063)</f>
        <v>0</v>
      </c>
      <c r="W2063" s="26" t="n">
        <f aca="false">SUM(I2063,M2063,Q2063,S2063)</f>
        <v>0</v>
      </c>
      <c r="X2063" s="26" t="n">
        <f aca="false">SUM(J2063,N2063,R2063,T2063)</f>
        <v>0</v>
      </c>
      <c r="Y2063" s="26" t="n">
        <f aca="false">SUM(U2063,W2063)</f>
        <v>0</v>
      </c>
      <c r="Z2063" s="26" t="n">
        <f aca="false">SUM(V2063,X2063)</f>
        <v>0</v>
      </c>
      <c r="AA2063" s="239"/>
    </row>
    <row r="2064" customFormat="false" ht="12.75" hidden="false" customHeight="false" outlineLevel="0" collapsed="false">
      <c r="B2064" s="241" t="s">
        <v>86</v>
      </c>
      <c r="C2064" s="51" t="n">
        <f aca="false">SUM(C2056:C2063)</f>
        <v>2</v>
      </c>
      <c r="D2064" s="51" t="n">
        <f aca="false">SUM(D2056:D2063)</f>
        <v>60</v>
      </c>
      <c r="E2064" s="51" t="n">
        <f aca="false">SUM(E2056:E2063)</f>
        <v>2</v>
      </c>
      <c r="F2064" s="51" t="n">
        <f aca="false">SUM(F2056:F2063)</f>
        <v>60</v>
      </c>
      <c r="G2064" s="51"/>
      <c r="H2064" s="51"/>
      <c r="I2064" s="51"/>
      <c r="J2064" s="51"/>
      <c r="K2064" s="51"/>
      <c r="L2064" s="51"/>
      <c r="M2064" s="51"/>
      <c r="N2064" s="51"/>
      <c r="O2064" s="51"/>
      <c r="P2064" s="51"/>
      <c r="Q2064" s="51"/>
      <c r="R2064" s="51"/>
      <c r="S2064" s="51"/>
      <c r="T2064" s="51"/>
      <c r="U2064" s="26" t="n">
        <f aca="false">SUM(G2064,K2064,O2064)</f>
        <v>0</v>
      </c>
      <c r="V2064" s="26" t="n">
        <f aca="false">SUM(H2064,L2064,P2064)</f>
        <v>0</v>
      </c>
      <c r="W2064" s="26" t="n">
        <f aca="false">SUM(I2064,M2064,Q2064,S2064)</f>
        <v>0</v>
      </c>
      <c r="X2064" s="26" t="n">
        <f aca="false">SUM(J2064,N2064,R2064,T2064)</f>
        <v>0</v>
      </c>
      <c r="Y2064" s="26" t="n">
        <f aca="false">SUM(U2064,W2064)</f>
        <v>0</v>
      </c>
      <c r="Z2064" s="26" t="n">
        <f aca="false">SUM(V2064,X2064)</f>
        <v>0</v>
      </c>
      <c r="AA2064" s="239"/>
    </row>
    <row r="2065" s="54" customFormat="true" ht="15" hidden="false" customHeight="false" outlineLevel="0" collapsed="false">
      <c r="A2065" s="1"/>
      <c r="B2065" s="227" t="s">
        <v>22</v>
      </c>
      <c r="C2065" s="53" t="n">
        <f aca="false">SUM(C2064,C2054,C2048,C2045)</f>
        <v>5</v>
      </c>
      <c r="D2065" s="53" t="n">
        <f aca="false">SUM(D2064,D2054,D2048,D2045)</f>
        <v>150</v>
      </c>
      <c r="E2065" s="53" t="n">
        <f aca="false">SUM(E2064,E2054,E2048,E2045)</f>
        <v>6</v>
      </c>
      <c r="F2065" s="53" t="n">
        <f aca="false">SUM(F2064,F2054,F2048,F2045)</f>
        <v>180</v>
      </c>
      <c r="G2065" s="53"/>
      <c r="H2065" s="53"/>
      <c r="I2065" s="53"/>
      <c r="J2065" s="53"/>
      <c r="K2065" s="53"/>
      <c r="L2065" s="53"/>
      <c r="M2065" s="53"/>
      <c r="N2065" s="53"/>
      <c r="O2065" s="53"/>
      <c r="P2065" s="53"/>
      <c r="Q2065" s="53"/>
      <c r="R2065" s="53"/>
      <c r="S2065" s="53"/>
      <c r="T2065" s="53"/>
      <c r="U2065" s="26" t="n">
        <f aca="false">SUM(G2065,K2065,O2065)</f>
        <v>0</v>
      </c>
      <c r="V2065" s="26" t="n">
        <f aca="false">SUM(H2065,L2065,P2065)</f>
        <v>0</v>
      </c>
      <c r="W2065" s="26" t="n">
        <f aca="false">SUM(I2065,M2065,Q2065,S2065)</f>
        <v>0</v>
      </c>
      <c r="X2065" s="26" t="n">
        <f aca="false">SUM(J2065,N2065,R2065,T2065)</f>
        <v>0</v>
      </c>
      <c r="Y2065" s="26" t="n">
        <f aca="false">SUM(U2065,W2065)</f>
        <v>0</v>
      </c>
      <c r="Z2065" s="26" t="n">
        <f aca="false">SUM(V2065,X2065)</f>
        <v>0</v>
      </c>
      <c r="AA2065" s="239"/>
    </row>
    <row r="2066" s="56" customFormat="true" ht="15" hidden="false" customHeight="false" outlineLevel="0" collapsed="false">
      <c r="A2066" s="1"/>
      <c r="B2066" s="235" t="s">
        <v>41</v>
      </c>
      <c r="C2066" s="55" t="n">
        <f aca="false">SUM(C2065)</f>
        <v>5</v>
      </c>
      <c r="D2066" s="55" t="n">
        <f aca="false">SUM(D2065)</f>
        <v>150</v>
      </c>
      <c r="E2066" s="55" t="n">
        <f aca="false">SUM(E2065)</f>
        <v>6</v>
      </c>
      <c r="F2066" s="55" t="n">
        <f aca="false">SUM(F2065)</f>
        <v>180</v>
      </c>
      <c r="G2066" s="55"/>
      <c r="H2066" s="55"/>
      <c r="I2066" s="55"/>
      <c r="J2066" s="55"/>
      <c r="K2066" s="55"/>
      <c r="L2066" s="55"/>
      <c r="M2066" s="55"/>
      <c r="N2066" s="55"/>
      <c r="O2066" s="55"/>
      <c r="P2066" s="55"/>
      <c r="Q2066" s="55"/>
      <c r="R2066" s="55"/>
      <c r="S2066" s="55"/>
      <c r="T2066" s="55"/>
      <c r="U2066" s="26" t="n">
        <f aca="false">SUM(G2066,K2066,O2066)</f>
        <v>0</v>
      </c>
      <c r="V2066" s="26" t="n">
        <f aca="false">SUM(H2066,L2066,P2066)</f>
        <v>0</v>
      </c>
      <c r="W2066" s="26" t="n">
        <f aca="false">SUM(I2066,M2066,Q2066,S2066)</f>
        <v>0</v>
      </c>
      <c r="X2066" s="26" t="n">
        <f aca="false">SUM(J2066,N2066,R2066,T2066)</f>
        <v>0</v>
      </c>
      <c r="Y2066" s="26" t="n">
        <f aca="false">SUM(U2066,W2066)</f>
        <v>0</v>
      </c>
      <c r="Z2066" s="26" t="n">
        <f aca="false">SUM(V2066,X2066)</f>
        <v>0</v>
      </c>
      <c r="AA2066" s="239"/>
    </row>
    <row r="2067" customFormat="false" ht="31.5" hidden="false" customHeight="false" outlineLevel="0" collapsed="false">
      <c r="B2067" s="247" t="s">
        <v>650</v>
      </c>
      <c r="C2067" s="51"/>
      <c r="D2067" s="51"/>
      <c r="E2067" s="51"/>
      <c r="F2067" s="51"/>
      <c r="G2067" s="51"/>
      <c r="H2067" s="51"/>
      <c r="I2067" s="51"/>
      <c r="J2067" s="51"/>
      <c r="K2067" s="51"/>
      <c r="L2067" s="51"/>
      <c r="M2067" s="51"/>
      <c r="N2067" s="51"/>
      <c r="O2067" s="51"/>
      <c r="P2067" s="51"/>
      <c r="Q2067" s="51"/>
      <c r="R2067" s="51"/>
      <c r="S2067" s="51"/>
      <c r="T2067" s="51"/>
      <c r="U2067" s="26" t="n">
        <f aca="false">SUM(G2067,K2067,O2067)</f>
        <v>0</v>
      </c>
      <c r="V2067" s="26" t="n">
        <f aca="false">SUM(H2067,L2067,P2067)</f>
        <v>0</v>
      </c>
      <c r="W2067" s="26" t="n">
        <f aca="false">SUM(I2067,M2067,Q2067,S2067)</f>
        <v>0</v>
      </c>
      <c r="X2067" s="26" t="n">
        <f aca="false">SUM(J2067,N2067,R2067,T2067)</f>
        <v>0</v>
      </c>
      <c r="Y2067" s="26" t="n">
        <f aca="false">SUM(U2067,W2067)</f>
        <v>0</v>
      </c>
      <c r="Z2067" s="26" t="n">
        <f aca="false">SUM(V2067,X2067)</f>
        <v>0</v>
      </c>
      <c r="AA2067" s="239"/>
    </row>
    <row r="2068" customFormat="false" ht="12.75" hidden="false" customHeight="false" outlineLevel="0" collapsed="false">
      <c r="B2068" s="224" t="s">
        <v>651</v>
      </c>
      <c r="C2068" s="51"/>
      <c r="D2068" s="51"/>
      <c r="E2068" s="51"/>
      <c r="F2068" s="51"/>
      <c r="G2068" s="51"/>
      <c r="H2068" s="51"/>
      <c r="I2068" s="51"/>
      <c r="J2068" s="51"/>
      <c r="K2068" s="51"/>
      <c r="L2068" s="51"/>
      <c r="M2068" s="51"/>
      <c r="N2068" s="51"/>
      <c r="O2068" s="51"/>
      <c r="P2068" s="51"/>
      <c r="Q2068" s="51"/>
      <c r="R2068" s="51"/>
      <c r="S2068" s="51"/>
      <c r="T2068" s="51"/>
      <c r="U2068" s="26" t="n">
        <f aca="false">SUM(G2068,K2068,O2068)</f>
        <v>0</v>
      </c>
      <c r="V2068" s="26" t="n">
        <f aca="false">SUM(H2068,L2068,P2068)</f>
        <v>0</v>
      </c>
      <c r="W2068" s="26" t="n">
        <f aca="false">SUM(I2068,M2068,Q2068,S2068)</f>
        <v>0</v>
      </c>
      <c r="X2068" s="26" t="n">
        <f aca="false">SUM(J2068,N2068,R2068,T2068)</f>
        <v>0</v>
      </c>
      <c r="Y2068" s="26" t="n">
        <f aca="false">SUM(U2068,W2068)</f>
        <v>0</v>
      </c>
      <c r="Z2068" s="26" t="n">
        <f aca="false">SUM(V2068,X2068)</f>
        <v>0</v>
      </c>
      <c r="AA2068" s="239"/>
    </row>
    <row r="2069" customFormat="false" ht="12.75" hidden="false" customHeight="false" outlineLevel="0" collapsed="false">
      <c r="B2069" s="225" t="s">
        <v>431</v>
      </c>
      <c r="C2069" s="51"/>
      <c r="D2069" s="51"/>
      <c r="E2069" s="51"/>
      <c r="F2069" s="51"/>
      <c r="G2069" s="51"/>
      <c r="H2069" s="51"/>
      <c r="I2069" s="51"/>
      <c r="J2069" s="51"/>
      <c r="K2069" s="51"/>
      <c r="L2069" s="51"/>
      <c r="M2069" s="51"/>
      <c r="N2069" s="51"/>
      <c r="O2069" s="51"/>
      <c r="P2069" s="51"/>
      <c r="Q2069" s="51"/>
      <c r="R2069" s="51"/>
      <c r="S2069" s="51"/>
      <c r="T2069" s="51"/>
      <c r="U2069" s="26" t="n">
        <f aca="false">SUM(G2069,K2069,O2069)</f>
        <v>0</v>
      </c>
      <c r="V2069" s="26" t="n">
        <f aca="false">SUM(H2069,L2069,P2069)</f>
        <v>0</v>
      </c>
      <c r="W2069" s="26" t="n">
        <f aca="false">SUM(I2069,M2069,Q2069,S2069)</f>
        <v>0</v>
      </c>
      <c r="X2069" s="26" t="n">
        <f aca="false">SUM(J2069,N2069,R2069,T2069)</f>
        <v>0</v>
      </c>
      <c r="Y2069" s="26" t="n">
        <f aca="false">SUM(U2069,W2069)</f>
        <v>0</v>
      </c>
      <c r="Z2069" s="26" t="n">
        <f aca="false">SUM(V2069,X2069)</f>
        <v>0</v>
      </c>
      <c r="AA2069" s="239"/>
    </row>
    <row r="2070" customFormat="false" ht="12.75" hidden="false" customHeight="false" outlineLevel="0" collapsed="false">
      <c r="B2070" s="240" t="s">
        <v>652</v>
      </c>
      <c r="C2070" s="51" t="n">
        <v>0.5</v>
      </c>
      <c r="D2070" s="51" t="n">
        <v>15</v>
      </c>
      <c r="E2070" s="51"/>
      <c r="F2070" s="51"/>
      <c r="G2070" s="51"/>
      <c r="H2070" s="51"/>
      <c r="I2070" s="51"/>
      <c r="J2070" s="51"/>
      <c r="K2070" s="51"/>
      <c r="L2070" s="51"/>
      <c r="M2070" s="51"/>
      <c r="N2070" s="51"/>
      <c r="O2070" s="51"/>
      <c r="P2070" s="51"/>
      <c r="Q2070" s="51"/>
      <c r="R2070" s="51"/>
      <c r="S2070" s="51"/>
      <c r="T2070" s="51"/>
      <c r="U2070" s="26" t="n">
        <f aca="false">SUM(G2070,K2070,O2070)</f>
        <v>0</v>
      </c>
      <c r="V2070" s="26" t="n">
        <f aca="false">SUM(H2070,L2070,P2070)</f>
        <v>0</v>
      </c>
      <c r="W2070" s="26" t="n">
        <f aca="false">SUM(I2070,M2070,Q2070,S2070)</f>
        <v>0</v>
      </c>
      <c r="X2070" s="26" t="n">
        <f aca="false">SUM(J2070,N2070,R2070,T2070)</f>
        <v>0</v>
      </c>
      <c r="Y2070" s="26" t="n">
        <f aca="false">SUM(U2070,W2070)</f>
        <v>0</v>
      </c>
      <c r="Z2070" s="26" t="n">
        <f aca="false">SUM(V2070,X2070)</f>
        <v>0</v>
      </c>
      <c r="AA2070" s="239"/>
    </row>
    <row r="2071" customFormat="false" ht="12.75" hidden="false" customHeight="false" outlineLevel="0" collapsed="false">
      <c r="B2071" s="240" t="s">
        <v>237</v>
      </c>
      <c r="C2071" s="51"/>
      <c r="D2071" s="51"/>
      <c r="E2071" s="51"/>
      <c r="F2071" s="51"/>
      <c r="G2071" s="51"/>
      <c r="H2071" s="51"/>
      <c r="I2071" s="51"/>
      <c r="J2071" s="51"/>
      <c r="K2071" s="51"/>
      <c r="L2071" s="51"/>
      <c r="M2071" s="51"/>
      <c r="N2071" s="51"/>
      <c r="O2071" s="51"/>
      <c r="P2071" s="51"/>
      <c r="Q2071" s="51"/>
      <c r="R2071" s="51"/>
      <c r="S2071" s="51"/>
      <c r="T2071" s="51"/>
      <c r="U2071" s="26" t="n">
        <f aca="false">SUM(G2071,K2071,O2071)</f>
        <v>0</v>
      </c>
      <c r="V2071" s="26" t="n">
        <f aca="false">SUM(H2071,L2071,P2071)</f>
        <v>0</v>
      </c>
      <c r="W2071" s="26" t="n">
        <f aca="false">SUM(I2071,M2071,Q2071,S2071)</f>
        <v>0</v>
      </c>
      <c r="X2071" s="26" t="n">
        <f aca="false">SUM(J2071,N2071,R2071,T2071)</f>
        <v>0</v>
      </c>
      <c r="Y2071" s="26" t="n">
        <f aca="false">SUM(U2071,W2071)</f>
        <v>0</v>
      </c>
      <c r="Z2071" s="26" t="n">
        <f aca="false">SUM(V2071,X2071)</f>
        <v>0</v>
      </c>
      <c r="AA2071" s="239"/>
    </row>
    <row r="2072" customFormat="false" ht="12.75" hidden="false" customHeight="false" outlineLevel="0" collapsed="false">
      <c r="B2072" s="240" t="s">
        <v>430</v>
      </c>
      <c r="C2072" s="51"/>
      <c r="D2072" s="51"/>
      <c r="E2072" s="51"/>
      <c r="F2072" s="51"/>
      <c r="G2072" s="51"/>
      <c r="H2072" s="51"/>
      <c r="I2072" s="51"/>
      <c r="J2072" s="51"/>
      <c r="K2072" s="51"/>
      <c r="L2072" s="51"/>
      <c r="M2072" s="51"/>
      <c r="N2072" s="51"/>
      <c r="O2072" s="51"/>
      <c r="P2072" s="51"/>
      <c r="Q2072" s="51"/>
      <c r="R2072" s="51"/>
      <c r="S2072" s="51"/>
      <c r="T2072" s="51"/>
      <c r="U2072" s="26" t="n">
        <f aca="false">SUM(G2072,K2072,O2072)</f>
        <v>0</v>
      </c>
      <c r="V2072" s="26" t="n">
        <f aca="false">SUM(H2072,L2072,P2072)</f>
        <v>0</v>
      </c>
      <c r="W2072" s="26" t="n">
        <f aca="false">SUM(I2072,M2072,Q2072,S2072)</f>
        <v>0</v>
      </c>
      <c r="X2072" s="26" t="n">
        <f aca="false">SUM(J2072,N2072,R2072,T2072)</f>
        <v>0</v>
      </c>
      <c r="Y2072" s="26" t="n">
        <f aca="false">SUM(U2072,W2072)</f>
        <v>0</v>
      </c>
      <c r="Z2072" s="26" t="n">
        <f aca="false">SUM(V2072,X2072)</f>
        <v>0</v>
      </c>
      <c r="AA2072" s="239"/>
    </row>
    <row r="2073" customFormat="false" ht="12.75" hidden="false" customHeight="false" outlineLevel="0" collapsed="false">
      <c r="B2073" s="240" t="s">
        <v>90</v>
      </c>
      <c r="C2073" s="51" t="n">
        <v>0.5</v>
      </c>
      <c r="D2073" s="51" t="n">
        <v>15</v>
      </c>
      <c r="E2073" s="51"/>
      <c r="F2073" s="51"/>
      <c r="G2073" s="51"/>
      <c r="H2073" s="51"/>
      <c r="I2073" s="51"/>
      <c r="J2073" s="51"/>
      <c r="K2073" s="51"/>
      <c r="L2073" s="51"/>
      <c r="M2073" s="51"/>
      <c r="N2073" s="51"/>
      <c r="O2073" s="51"/>
      <c r="P2073" s="51"/>
      <c r="Q2073" s="51"/>
      <c r="R2073" s="51"/>
      <c r="S2073" s="51"/>
      <c r="T2073" s="51"/>
      <c r="U2073" s="26" t="n">
        <f aca="false">SUM(G2073,K2073,O2073)</f>
        <v>0</v>
      </c>
      <c r="V2073" s="26" t="n">
        <f aca="false">SUM(H2073,L2073,P2073)</f>
        <v>0</v>
      </c>
      <c r="W2073" s="26" t="n">
        <f aca="false">SUM(I2073,M2073,Q2073,S2073)</f>
        <v>0</v>
      </c>
      <c r="X2073" s="26" t="n">
        <f aca="false">SUM(J2073,N2073,R2073,T2073)</f>
        <v>0</v>
      </c>
      <c r="Y2073" s="26" t="n">
        <f aca="false">SUM(U2073,W2073)</f>
        <v>0</v>
      </c>
      <c r="Z2073" s="26" t="n">
        <f aca="false">SUM(V2073,X2073)</f>
        <v>0</v>
      </c>
      <c r="AA2073" s="239"/>
    </row>
    <row r="2074" customFormat="false" ht="12.75" hidden="false" customHeight="false" outlineLevel="0" collapsed="false">
      <c r="B2074" s="240" t="s">
        <v>37</v>
      </c>
      <c r="C2074" s="51"/>
      <c r="D2074" s="51"/>
      <c r="E2074" s="51" t="n">
        <v>2</v>
      </c>
      <c r="F2074" s="51" t="n">
        <v>60</v>
      </c>
      <c r="G2074" s="51"/>
      <c r="H2074" s="51"/>
      <c r="I2074" s="51"/>
      <c r="J2074" s="51"/>
      <c r="K2074" s="51"/>
      <c r="L2074" s="51"/>
      <c r="M2074" s="51"/>
      <c r="N2074" s="51"/>
      <c r="O2074" s="51"/>
      <c r="P2074" s="51"/>
      <c r="Q2074" s="51"/>
      <c r="R2074" s="51"/>
      <c r="S2074" s="51"/>
      <c r="T2074" s="51"/>
      <c r="U2074" s="26" t="n">
        <f aca="false">SUM(G2074,K2074,O2074)</f>
        <v>0</v>
      </c>
      <c r="V2074" s="26" t="n">
        <f aca="false">SUM(H2074,L2074,P2074)</f>
        <v>0</v>
      </c>
      <c r="W2074" s="26" t="n">
        <f aca="false">SUM(I2074,M2074,Q2074,S2074)</f>
        <v>0</v>
      </c>
      <c r="X2074" s="26" t="n">
        <f aca="false">SUM(J2074,N2074,R2074,T2074)</f>
        <v>0</v>
      </c>
      <c r="Y2074" s="26" t="n">
        <f aca="false">SUM(U2074,W2074)</f>
        <v>0</v>
      </c>
      <c r="Z2074" s="26" t="n">
        <f aca="false">SUM(V2074,X2074)</f>
        <v>0</v>
      </c>
      <c r="AA2074" s="239"/>
    </row>
    <row r="2075" s="61" customFormat="true" ht="12.75" hidden="false" customHeight="false" outlineLevel="0" collapsed="false">
      <c r="A2075" s="242"/>
      <c r="B2075" s="240" t="s">
        <v>372</v>
      </c>
      <c r="C2075" s="26"/>
      <c r="D2075" s="26"/>
      <c r="E2075" s="26"/>
      <c r="F2075" s="26"/>
      <c r="G2075" s="26"/>
      <c r="H2075" s="26"/>
      <c r="I2075" s="26"/>
      <c r="J2075" s="26"/>
      <c r="K2075" s="26"/>
      <c r="L2075" s="26"/>
      <c r="M2075" s="26"/>
      <c r="N2075" s="26"/>
      <c r="O2075" s="26"/>
      <c r="P2075" s="26"/>
      <c r="Q2075" s="26"/>
      <c r="R2075" s="26"/>
      <c r="S2075" s="26"/>
      <c r="T2075" s="26"/>
      <c r="U2075" s="26" t="n">
        <f aca="false">SUM(G2075,K2075,O2075)</f>
        <v>0</v>
      </c>
      <c r="V2075" s="26" t="n">
        <f aca="false">SUM(H2075,L2075,P2075)</f>
        <v>0</v>
      </c>
      <c r="W2075" s="26" t="n">
        <f aca="false">SUM(I2075,M2075,Q2075,S2075)</f>
        <v>0</v>
      </c>
      <c r="X2075" s="26" t="n">
        <f aca="false">SUM(J2075,N2075,R2075,T2075)</f>
        <v>0</v>
      </c>
      <c r="Y2075" s="26" t="n">
        <f aca="false">SUM(U2075,W2075)</f>
        <v>0</v>
      </c>
      <c r="Z2075" s="26" t="n">
        <f aca="false">SUM(V2075,X2075)</f>
        <v>0</v>
      </c>
      <c r="AA2075" s="243"/>
    </row>
    <row r="2076" customFormat="false" ht="12.75" hidden="false" customHeight="false" outlineLevel="0" collapsed="false">
      <c r="B2076" s="240" t="s">
        <v>38</v>
      </c>
      <c r="C2076" s="51"/>
      <c r="D2076" s="51"/>
      <c r="E2076" s="51"/>
      <c r="F2076" s="51"/>
      <c r="G2076" s="51"/>
      <c r="H2076" s="51"/>
      <c r="I2076" s="51"/>
      <c r="J2076" s="51"/>
      <c r="K2076" s="51"/>
      <c r="L2076" s="51"/>
      <c r="M2076" s="51"/>
      <c r="N2076" s="51"/>
      <c r="O2076" s="51"/>
      <c r="P2076" s="51"/>
      <c r="Q2076" s="51"/>
      <c r="R2076" s="51"/>
      <c r="S2076" s="51"/>
      <c r="T2076" s="51"/>
      <c r="U2076" s="26" t="n">
        <f aca="false">SUM(G2076,K2076,O2076)</f>
        <v>0</v>
      </c>
      <c r="V2076" s="26" t="n">
        <f aca="false">SUM(H2076,L2076,P2076)</f>
        <v>0</v>
      </c>
      <c r="W2076" s="26" t="n">
        <f aca="false">SUM(I2076,M2076,Q2076,S2076)</f>
        <v>0</v>
      </c>
      <c r="X2076" s="26" t="n">
        <f aca="false">SUM(J2076,N2076,R2076,T2076)</f>
        <v>0</v>
      </c>
      <c r="Y2076" s="26" t="n">
        <f aca="false">SUM(U2076,W2076)</f>
        <v>0</v>
      </c>
      <c r="Z2076" s="26" t="n">
        <f aca="false">SUM(V2076,X2076)</f>
        <v>0</v>
      </c>
      <c r="AA2076" s="239"/>
    </row>
    <row r="2077" customFormat="false" ht="12.75" hidden="false" customHeight="false" outlineLevel="0" collapsed="false">
      <c r="B2077" s="240" t="s">
        <v>370</v>
      </c>
      <c r="C2077" s="51"/>
      <c r="D2077" s="51"/>
      <c r="E2077" s="51" t="n">
        <v>1</v>
      </c>
      <c r="F2077" s="51" t="n">
        <v>30</v>
      </c>
      <c r="G2077" s="51"/>
      <c r="H2077" s="51"/>
      <c r="I2077" s="51"/>
      <c r="J2077" s="51"/>
      <c r="K2077" s="51"/>
      <c r="L2077" s="51"/>
      <c r="M2077" s="51"/>
      <c r="N2077" s="51"/>
      <c r="O2077" s="51"/>
      <c r="P2077" s="51"/>
      <c r="Q2077" s="51"/>
      <c r="R2077" s="51"/>
      <c r="S2077" s="51"/>
      <c r="T2077" s="51"/>
      <c r="U2077" s="26" t="n">
        <f aca="false">SUM(G2077,K2077,O2077)</f>
        <v>0</v>
      </c>
      <c r="V2077" s="26" t="n">
        <f aca="false">SUM(H2077,L2077,P2077)</f>
        <v>0</v>
      </c>
      <c r="W2077" s="26" t="n">
        <f aca="false">SUM(I2077,M2077,Q2077,S2077)</f>
        <v>0</v>
      </c>
      <c r="X2077" s="26" t="n">
        <f aca="false">SUM(J2077,N2077,R2077,T2077)</f>
        <v>0</v>
      </c>
      <c r="Y2077" s="26" t="n">
        <f aca="false">SUM(U2077,W2077)</f>
        <v>0</v>
      </c>
      <c r="Z2077" s="26" t="n">
        <f aca="false">SUM(V2077,X2077)</f>
        <v>0</v>
      </c>
      <c r="AA2077" s="239"/>
    </row>
    <row r="2078" customFormat="false" ht="12.75" hidden="false" customHeight="false" outlineLevel="0" collapsed="false">
      <c r="B2078" s="240" t="s">
        <v>653</v>
      </c>
      <c r="C2078" s="51"/>
      <c r="D2078" s="51"/>
      <c r="E2078" s="51" t="n">
        <v>1</v>
      </c>
      <c r="F2078" s="51" t="n">
        <v>30</v>
      </c>
      <c r="G2078" s="51"/>
      <c r="H2078" s="51"/>
      <c r="I2078" s="51"/>
      <c r="J2078" s="51"/>
      <c r="K2078" s="51"/>
      <c r="L2078" s="51"/>
      <c r="M2078" s="51"/>
      <c r="N2078" s="51"/>
      <c r="O2078" s="51"/>
      <c r="P2078" s="51"/>
      <c r="Q2078" s="51"/>
      <c r="R2078" s="51"/>
      <c r="S2078" s="51"/>
      <c r="T2078" s="51"/>
      <c r="U2078" s="26" t="n">
        <f aca="false">SUM(G2078,K2078,O2078)</f>
        <v>0</v>
      </c>
      <c r="V2078" s="26" t="n">
        <f aca="false">SUM(H2078,L2078,P2078)</f>
        <v>0</v>
      </c>
      <c r="W2078" s="26" t="n">
        <f aca="false">SUM(I2078,M2078,Q2078,S2078)</f>
        <v>0</v>
      </c>
      <c r="X2078" s="26" t="n">
        <f aca="false">SUM(J2078,N2078,R2078,T2078)</f>
        <v>0</v>
      </c>
      <c r="Y2078" s="26" t="n">
        <f aca="false">SUM(U2078,W2078)</f>
        <v>0</v>
      </c>
      <c r="Z2078" s="26" t="n">
        <f aca="false">SUM(V2078,X2078)</f>
        <v>0</v>
      </c>
      <c r="AA2078" s="239"/>
    </row>
    <row r="2079" s="23" customFormat="true" ht="12.75" hidden="false" customHeight="false" outlineLevel="0" collapsed="false">
      <c r="A2079" s="220"/>
      <c r="B2079" s="225" t="s">
        <v>654</v>
      </c>
      <c r="C2079" s="26"/>
      <c r="D2079" s="26"/>
      <c r="E2079" s="26" t="n">
        <v>1</v>
      </c>
      <c r="F2079" s="26" t="n">
        <v>24</v>
      </c>
      <c r="G2079" s="26"/>
      <c r="H2079" s="26"/>
      <c r="I2079" s="26"/>
      <c r="J2079" s="26"/>
      <c r="K2079" s="26"/>
      <c r="L2079" s="26"/>
      <c r="M2079" s="26"/>
      <c r="N2079" s="26"/>
      <c r="O2079" s="26"/>
      <c r="P2079" s="26"/>
      <c r="Q2079" s="26"/>
      <c r="R2079" s="26"/>
      <c r="S2079" s="26"/>
      <c r="T2079" s="26"/>
      <c r="U2079" s="26" t="n">
        <f aca="false">SUM(G2079,K2079,O2079)</f>
        <v>0</v>
      </c>
      <c r="V2079" s="26" t="n">
        <f aca="false">SUM(H2079,L2079,P2079)</f>
        <v>0</v>
      </c>
      <c r="W2079" s="26" t="n">
        <f aca="false">SUM(I2079,M2079,Q2079,S2079)</f>
        <v>0</v>
      </c>
      <c r="X2079" s="26" t="n">
        <f aca="false">SUM(J2079,N2079,R2079,T2079)</f>
        <v>0</v>
      </c>
      <c r="Y2079" s="26" t="n">
        <f aca="false">SUM(U2079,W2079)</f>
        <v>0</v>
      </c>
      <c r="Z2079" s="26" t="n">
        <f aca="false">SUM(V2079,X2079)</f>
        <v>0</v>
      </c>
      <c r="AA2079" s="222"/>
    </row>
    <row r="2080" customFormat="false" ht="12.75" hidden="false" customHeight="false" outlineLevel="0" collapsed="false">
      <c r="B2080" s="240" t="s">
        <v>655</v>
      </c>
      <c r="C2080" s="51"/>
      <c r="D2080" s="51"/>
      <c r="E2080" s="51" t="n">
        <v>1</v>
      </c>
      <c r="F2080" s="51" t="n">
        <v>30</v>
      </c>
      <c r="G2080" s="51"/>
      <c r="H2080" s="51"/>
      <c r="I2080" s="51"/>
      <c r="J2080" s="51"/>
      <c r="K2080" s="51"/>
      <c r="L2080" s="51"/>
      <c r="M2080" s="51"/>
      <c r="N2080" s="51"/>
      <c r="O2080" s="51"/>
      <c r="P2080" s="51"/>
      <c r="Q2080" s="51"/>
      <c r="R2080" s="51"/>
      <c r="S2080" s="51"/>
      <c r="T2080" s="51"/>
      <c r="U2080" s="26" t="n">
        <f aca="false">SUM(G2080,K2080,O2080)</f>
        <v>0</v>
      </c>
      <c r="V2080" s="26" t="n">
        <f aca="false">SUM(H2080,L2080,P2080)</f>
        <v>0</v>
      </c>
      <c r="W2080" s="26" t="n">
        <f aca="false">SUM(I2080,M2080,Q2080,S2080)</f>
        <v>0</v>
      </c>
      <c r="X2080" s="26" t="n">
        <f aca="false">SUM(J2080,N2080,R2080,T2080)</f>
        <v>0</v>
      </c>
      <c r="Y2080" s="26" t="n">
        <f aca="false">SUM(U2080,W2080)</f>
        <v>0</v>
      </c>
      <c r="Z2080" s="26" t="n">
        <f aca="false">SUM(V2080,X2080)</f>
        <v>0</v>
      </c>
      <c r="AA2080" s="239"/>
    </row>
    <row r="2081" customFormat="false" ht="12.75" hidden="false" customHeight="false" outlineLevel="0" collapsed="false">
      <c r="B2081" s="241" t="s">
        <v>91</v>
      </c>
      <c r="C2081" s="51" t="n">
        <f aca="false">SUM(C2069:C2080)</f>
        <v>1</v>
      </c>
      <c r="D2081" s="51" t="n">
        <f aca="false">SUM(D2069:D2080)</f>
        <v>30</v>
      </c>
      <c r="E2081" s="51" t="n">
        <f aca="false">SUM(E2069:E2080)</f>
        <v>6</v>
      </c>
      <c r="F2081" s="51" t="n">
        <f aca="false">SUM(F2069:F2080)</f>
        <v>174</v>
      </c>
      <c r="G2081" s="51"/>
      <c r="H2081" s="51"/>
      <c r="I2081" s="51"/>
      <c r="J2081" s="51"/>
      <c r="K2081" s="51"/>
      <c r="L2081" s="51"/>
      <c r="M2081" s="51"/>
      <c r="N2081" s="51"/>
      <c r="O2081" s="51"/>
      <c r="P2081" s="51"/>
      <c r="Q2081" s="51"/>
      <c r="R2081" s="51"/>
      <c r="S2081" s="51"/>
      <c r="T2081" s="51"/>
      <c r="U2081" s="26" t="n">
        <f aca="false">SUM(G2081,K2081,O2081)</f>
        <v>0</v>
      </c>
      <c r="V2081" s="26" t="n">
        <f aca="false">SUM(H2081,L2081,P2081)</f>
        <v>0</v>
      </c>
      <c r="W2081" s="26" t="n">
        <f aca="false">SUM(I2081,M2081,Q2081,S2081)</f>
        <v>0</v>
      </c>
      <c r="X2081" s="26" t="n">
        <f aca="false">SUM(J2081,N2081,R2081,T2081)</f>
        <v>0</v>
      </c>
      <c r="Y2081" s="26" t="n">
        <f aca="false">SUM(U2081,W2081)</f>
        <v>0</v>
      </c>
      <c r="Z2081" s="26" t="n">
        <f aca="false">SUM(V2081,X2081)</f>
        <v>0</v>
      </c>
      <c r="AA2081" s="239"/>
    </row>
    <row r="2082" customFormat="false" ht="12.75" hidden="false" customHeight="false" outlineLevel="0" collapsed="false">
      <c r="B2082" s="224" t="s">
        <v>215</v>
      </c>
      <c r="C2082" s="51"/>
      <c r="D2082" s="51"/>
      <c r="E2082" s="51"/>
      <c r="F2082" s="51"/>
      <c r="G2082" s="51"/>
      <c r="H2082" s="51"/>
      <c r="I2082" s="51"/>
      <c r="J2082" s="51"/>
      <c r="K2082" s="51"/>
      <c r="L2082" s="51"/>
      <c r="M2082" s="51"/>
      <c r="N2082" s="51"/>
      <c r="O2082" s="51"/>
      <c r="P2082" s="51"/>
      <c r="Q2082" s="51"/>
      <c r="R2082" s="51"/>
      <c r="S2082" s="51"/>
      <c r="T2082" s="51"/>
      <c r="U2082" s="26" t="n">
        <f aca="false">SUM(G2082,K2082,O2082)</f>
        <v>0</v>
      </c>
      <c r="V2082" s="26" t="n">
        <f aca="false">SUM(H2082,L2082,P2082)</f>
        <v>0</v>
      </c>
      <c r="W2082" s="26" t="n">
        <f aca="false">SUM(I2082,M2082,Q2082,S2082)</f>
        <v>0</v>
      </c>
      <c r="X2082" s="26" t="n">
        <f aca="false">SUM(J2082,N2082,R2082,T2082)</f>
        <v>0</v>
      </c>
      <c r="Y2082" s="26" t="n">
        <f aca="false">SUM(U2082,W2082)</f>
        <v>0</v>
      </c>
      <c r="Z2082" s="26" t="n">
        <f aca="false">SUM(V2082,X2082)</f>
        <v>0</v>
      </c>
      <c r="AA2082" s="239"/>
    </row>
    <row r="2083" customFormat="false" ht="12.75" hidden="false" customHeight="false" outlineLevel="0" collapsed="false">
      <c r="B2083" s="240" t="s">
        <v>656</v>
      </c>
      <c r="C2083" s="51"/>
      <c r="D2083" s="51"/>
      <c r="E2083" s="51"/>
      <c r="F2083" s="51"/>
      <c r="G2083" s="51"/>
      <c r="H2083" s="51"/>
      <c r="I2083" s="51"/>
      <c r="J2083" s="51"/>
      <c r="K2083" s="51"/>
      <c r="L2083" s="51"/>
      <c r="M2083" s="51"/>
      <c r="N2083" s="51"/>
      <c r="O2083" s="51"/>
      <c r="P2083" s="51"/>
      <c r="Q2083" s="51"/>
      <c r="R2083" s="51"/>
      <c r="S2083" s="51"/>
      <c r="T2083" s="51"/>
      <c r="U2083" s="26" t="n">
        <f aca="false">SUM(G2083,K2083,O2083)</f>
        <v>0</v>
      </c>
      <c r="V2083" s="26" t="n">
        <f aca="false">SUM(H2083,L2083,P2083)</f>
        <v>0</v>
      </c>
      <c r="W2083" s="26" t="n">
        <f aca="false">SUM(I2083,M2083,Q2083,S2083)</f>
        <v>0</v>
      </c>
      <c r="X2083" s="26" t="n">
        <f aca="false">SUM(J2083,N2083,R2083,T2083)</f>
        <v>0</v>
      </c>
      <c r="Y2083" s="26" t="n">
        <f aca="false">SUM(U2083,W2083)</f>
        <v>0</v>
      </c>
      <c r="Z2083" s="26" t="n">
        <f aca="false">SUM(V2083,X2083)</f>
        <v>0</v>
      </c>
      <c r="AA2083" s="239"/>
    </row>
    <row r="2084" customFormat="false" ht="12.75" hidden="false" customHeight="false" outlineLevel="0" collapsed="false">
      <c r="B2084" s="240" t="s">
        <v>657</v>
      </c>
      <c r="C2084" s="51"/>
      <c r="D2084" s="51"/>
      <c r="E2084" s="51"/>
      <c r="F2084" s="51"/>
      <c r="G2084" s="51"/>
      <c r="H2084" s="51"/>
      <c r="I2084" s="51"/>
      <c r="J2084" s="51"/>
      <c r="K2084" s="51"/>
      <c r="L2084" s="51"/>
      <c r="M2084" s="51"/>
      <c r="N2084" s="51"/>
      <c r="O2084" s="51"/>
      <c r="P2084" s="51"/>
      <c r="Q2084" s="51"/>
      <c r="R2084" s="51"/>
      <c r="S2084" s="51"/>
      <c r="T2084" s="51"/>
      <c r="U2084" s="26" t="n">
        <f aca="false">SUM(G2084,K2084,O2084)</f>
        <v>0</v>
      </c>
      <c r="V2084" s="26" t="n">
        <f aca="false">SUM(H2084,L2084,P2084)</f>
        <v>0</v>
      </c>
      <c r="W2084" s="26" t="n">
        <f aca="false">SUM(I2084,M2084,Q2084,S2084)</f>
        <v>0</v>
      </c>
      <c r="X2084" s="26" t="n">
        <f aca="false">SUM(J2084,N2084,R2084,T2084)</f>
        <v>0</v>
      </c>
      <c r="Y2084" s="26" t="n">
        <f aca="false">SUM(U2084,W2084)</f>
        <v>0</v>
      </c>
      <c r="Z2084" s="26" t="n">
        <f aca="false">SUM(V2084,X2084)</f>
        <v>0</v>
      </c>
      <c r="AA2084" s="239"/>
    </row>
    <row r="2085" customFormat="false" ht="12.75" hidden="false" customHeight="false" outlineLevel="0" collapsed="false">
      <c r="B2085" s="240" t="s">
        <v>658</v>
      </c>
      <c r="C2085" s="51"/>
      <c r="D2085" s="51"/>
      <c r="E2085" s="51" t="n">
        <v>1</v>
      </c>
      <c r="F2085" s="51" t="n">
        <v>30</v>
      </c>
      <c r="G2085" s="51"/>
      <c r="H2085" s="51"/>
      <c r="I2085" s="51"/>
      <c r="J2085" s="51"/>
      <c r="K2085" s="51"/>
      <c r="L2085" s="51"/>
      <c r="M2085" s="51"/>
      <c r="N2085" s="51"/>
      <c r="O2085" s="51"/>
      <c r="P2085" s="51"/>
      <c r="Q2085" s="51"/>
      <c r="R2085" s="51"/>
      <c r="S2085" s="51"/>
      <c r="T2085" s="51"/>
      <c r="U2085" s="26" t="n">
        <f aca="false">SUM(G2085,K2085,O2085)</f>
        <v>0</v>
      </c>
      <c r="V2085" s="26" t="n">
        <f aca="false">SUM(H2085,L2085,P2085)</f>
        <v>0</v>
      </c>
      <c r="W2085" s="26" t="n">
        <f aca="false">SUM(I2085,M2085,Q2085,S2085)</f>
        <v>0</v>
      </c>
      <c r="X2085" s="26" t="n">
        <f aca="false">SUM(J2085,N2085,R2085,T2085)</f>
        <v>0</v>
      </c>
      <c r="Y2085" s="26" t="n">
        <f aca="false">SUM(U2085,W2085)</f>
        <v>0</v>
      </c>
      <c r="Z2085" s="26" t="n">
        <f aca="false">SUM(V2085,X2085)</f>
        <v>0</v>
      </c>
      <c r="AA2085" s="239"/>
    </row>
    <row r="2086" s="23" customFormat="true" ht="25.5" hidden="false" customHeight="false" outlineLevel="0" collapsed="false">
      <c r="A2086" s="220"/>
      <c r="B2086" s="246" t="s">
        <v>659</v>
      </c>
      <c r="C2086" s="26"/>
      <c r="D2086" s="26"/>
      <c r="E2086" s="26" t="n">
        <v>1</v>
      </c>
      <c r="F2086" s="26" t="n">
        <v>30</v>
      </c>
      <c r="G2086" s="26"/>
      <c r="H2086" s="26"/>
      <c r="I2086" s="26"/>
      <c r="J2086" s="26"/>
      <c r="K2086" s="26"/>
      <c r="L2086" s="26"/>
      <c r="M2086" s="26"/>
      <c r="N2086" s="26"/>
      <c r="O2086" s="26"/>
      <c r="P2086" s="26"/>
      <c r="Q2086" s="26"/>
      <c r="R2086" s="26"/>
      <c r="S2086" s="26"/>
      <c r="T2086" s="26"/>
      <c r="U2086" s="26" t="n">
        <f aca="false">SUM(G2086,K2086,O2086)</f>
        <v>0</v>
      </c>
      <c r="V2086" s="26" t="n">
        <f aca="false">SUM(H2086,L2086,P2086)</f>
        <v>0</v>
      </c>
      <c r="W2086" s="26" t="n">
        <f aca="false">SUM(I2086,M2086,Q2086,S2086)</f>
        <v>0</v>
      </c>
      <c r="X2086" s="26" t="n">
        <f aca="false">SUM(J2086,N2086,R2086,T2086)</f>
        <v>0</v>
      </c>
      <c r="Y2086" s="26" t="n">
        <f aca="false">SUM(U2086,W2086)</f>
        <v>0</v>
      </c>
      <c r="Z2086" s="26" t="n">
        <f aca="false">SUM(V2086,X2086)</f>
        <v>0</v>
      </c>
      <c r="AA2086" s="222"/>
    </row>
    <row r="2087" s="23" customFormat="true" ht="12.75" hidden="false" customHeight="false" outlineLevel="0" collapsed="false">
      <c r="A2087" s="220"/>
      <c r="B2087" s="246" t="s">
        <v>440</v>
      </c>
      <c r="C2087" s="26" t="n">
        <v>0.5</v>
      </c>
      <c r="D2087" s="26" t="n">
        <v>15</v>
      </c>
      <c r="E2087" s="26"/>
      <c r="F2087" s="26"/>
      <c r="G2087" s="26"/>
      <c r="H2087" s="26"/>
      <c r="I2087" s="26"/>
      <c r="J2087" s="26"/>
      <c r="K2087" s="26"/>
      <c r="L2087" s="26"/>
      <c r="M2087" s="26"/>
      <c r="N2087" s="26"/>
      <c r="O2087" s="26"/>
      <c r="P2087" s="26"/>
      <c r="Q2087" s="26"/>
      <c r="R2087" s="26"/>
      <c r="S2087" s="26"/>
      <c r="T2087" s="26"/>
      <c r="U2087" s="26" t="n">
        <f aca="false">SUM(G2087,K2087,O2087)</f>
        <v>0</v>
      </c>
      <c r="V2087" s="26" t="n">
        <f aca="false">SUM(H2087,L2087,P2087)</f>
        <v>0</v>
      </c>
      <c r="W2087" s="26" t="n">
        <f aca="false">SUM(I2087,M2087,Q2087,S2087)</f>
        <v>0</v>
      </c>
      <c r="X2087" s="26" t="n">
        <f aca="false">SUM(J2087,N2087,R2087,T2087)</f>
        <v>0</v>
      </c>
      <c r="Y2087" s="26" t="n">
        <f aca="false">SUM(U2087,W2087)</f>
        <v>0</v>
      </c>
      <c r="Z2087" s="26" t="n">
        <f aca="false">SUM(V2087,X2087)</f>
        <v>0</v>
      </c>
      <c r="AA2087" s="222"/>
    </row>
    <row r="2088" customFormat="false" ht="12.75" hidden="false" customHeight="false" outlineLevel="0" collapsed="false">
      <c r="B2088" s="240" t="s">
        <v>219</v>
      </c>
      <c r="C2088" s="51" t="n">
        <v>0.5</v>
      </c>
      <c r="D2088" s="51" t="n">
        <v>15</v>
      </c>
      <c r="E2088" s="51"/>
      <c r="F2088" s="51"/>
      <c r="G2088" s="51"/>
      <c r="H2088" s="51"/>
      <c r="I2088" s="51"/>
      <c r="J2088" s="51"/>
      <c r="K2088" s="51"/>
      <c r="L2088" s="51"/>
      <c r="M2088" s="51"/>
      <c r="N2088" s="51"/>
      <c r="O2088" s="51"/>
      <c r="P2088" s="51"/>
      <c r="Q2088" s="51"/>
      <c r="R2088" s="51"/>
      <c r="S2088" s="51"/>
      <c r="T2088" s="51"/>
      <c r="U2088" s="26" t="n">
        <f aca="false">SUM(G2088,K2088,O2088)</f>
        <v>0</v>
      </c>
      <c r="V2088" s="26" t="n">
        <f aca="false">SUM(H2088,L2088,P2088)</f>
        <v>0</v>
      </c>
      <c r="W2088" s="26" t="n">
        <f aca="false">SUM(I2088,M2088,Q2088,S2088)</f>
        <v>0</v>
      </c>
      <c r="X2088" s="26" t="n">
        <f aca="false">SUM(J2088,N2088,R2088,T2088)</f>
        <v>0</v>
      </c>
      <c r="Y2088" s="26" t="n">
        <f aca="false">SUM(U2088,W2088)</f>
        <v>0</v>
      </c>
      <c r="Z2088" s="26" t="n">
        <f aca="false">SUM(V2088,X2088)</f>
        <v>0</v>
      </c>
      <c r="AA2088" s="239"/>
    </row>
    <row r="2089" customFormat="false" ht="12.75" hidden="false" customHeight="false" outlineLevel="0" collapsed="false">
      <c r="B2089" s="225" t="s">
        <v>660</v>
      </c>
      <c r="C2089" s="51"/>
      <c r="D2089" s="51"/>
      <c r="E2089" s="51"/>
      <c r="F2089" s="51"/>
      <c r="G2089" s="51"/>
      <c r="H2089" s="51"/>
      <c r="I2089" s="51"/>
      <c r="J2089" s="51"/>
      <c r="K2089" s="51"/>
      <c r="L2089" s="51"/>
      <c r="M2089" s="51"/>
      <c r="N2089" s="51"/>
      <c r="O2089" s="51"/>
      <c r="P2089" s="51"/>
      <c r="Q2089" s="51"/>
      <c r="R2089" s="51"/>
      <c r="S2089" s="51"/>
      <c r="T2089" s="51"/>
      <c r="U2089" s="26" t="n">
        <f aca="false">SUM(G2089,K2089,O2089)</f>
        <v>0</v>
      </c>
      <c r="V2089" s="26" t="n">
        <f aca="false">SUM(H2089,L2089,P2089)</f>
        <v>0</v>
      </c>
      <c r="W2089" s="26" t="n">
        <f aca="false">SUM(I2089,M2089,Q2089,S2089)</f>
        <v>0</v>
      </c>
      <c r="X2089" s="26" t="n">
        <f aca="false">SUM(J2089,N2089,R2089,T2089)</f>
        <v>0</v>
      </c>
      <c r="Y2089" s="26" t="n">
        <f aca="false">SUM(U2089,W2089)</f>
        <v>0</v>
      </c>
      <c r="Z2089" s="26" t="n">
        <f aca="false">SUM(V2089,X2089)</f>
        <v>0</v>
      </c>
      <c r="AA2089" s="239"/>
    </row>
    <row r="2090" customFormat="false" ht="12.75" hidden="false" customHeight="false" outlineLevel="0" collapsed="false">
      <c r="B2090" s="240" t="s">
        <v>216</v>
      </c>
      <c r="C2090" s="51"/>
      <c r="D2090" s="51"/>
      <c r="E2090" s="51" t="n">
        <v>1</v>
      </c>
      <c r="F2090" s="51" t="n">
        <v>30</v>
      </c>
      <c r="G2090" s="51"/>
      <c r="H2090" s="51"/>
      <c r="I2090" s="51"/>
      <c r="J2090" s="51"/>
      <c r="K2090" s="51"/>
      <c r="L2090" s="51"/>
      <c r="M2090" s="51"/>
      <c r="N2090" s="51"/>
      <c r="O2090" s="51"/>
      <c r="P2090" s="51"/>
      <c r="Q2090" s="51"/>
      <c r="R2090" s="51"/>
      <c r="S2090" s="51"/>
      <c r="T2090" s="51"/>
      <c r="U2090" s="26" t="n">
        <f aca="false">SUM(G2090,K2090,O2090)</f>
        <v>0</v>
      </c>
      <c r="V2090" s="26" t="n">
        <f aca="false">SUM(H2090,L2090,P2090)</f>
        <v>0</v>
      </c>
      <c r="W2090" s="26" t="n">
        <f aca="false">SUM(I2090,M2090,Q2090,S2090)</f>
        <v>0</v>
      </c>
      <c r="X2090" s="26" t="n">
        <f aca="false">SUM(J2090,N2090,R2090,T2090)</f>
        <v>0</v>
      </c>
      <c r="Y2090" s="26" t="n">
        <f aca="false">SUM(U2090,W2090)</f>
        <v>0</v>
      </c>
      <c r="Z2090" s="26" t="n">
        <f aca="false">SUM(V2090,X2090)</f>
        <v>0</v>
      </c>
      <c r="AA2090" s="239"/>
    </row>
    <row r="2091" customFormat="false" ht="12.75" hidden="false" customHeight="false" outlineLevel="0" collapsed="false">
      <c r="B2091" s="241" t="s">
        <v>220</v>
      </c>
      <c r="C2091" s="51" t="n">
        <f aca="false">SUM(C2083:C2090)</f>
        <v>1</v>
      </c>
      <c r="D2091" s="51" t="n">
        <f aca="false">SUM(D2083:D2090)</f>
        <v>30</v>
      </c>
      <c r="E2091" s="51" t="n">
        <f aca="false">SUM(E2083:E2090)</f>
        <v>3</v>
      </c>
      <c r="F2091" s="51" t="n">
        <f aca="false">SUM(F2083:F2090)</f>
        <v>90</v>
      </c>
      <c r="G2091" s="51"/>
      <c r="H2091" s="51"/>
      <c r="I2091" s="51"/>
      <c r="J2091" s="51"/>
      <c r="K2091" s="51"/>
      <c r="L2091" s="51"/>
      <c r="M2091" s="51"/>
      <c r="N2091" s="51"/>
      <c r="O2091" s="51"/>
      <c r="P2091" s="51"/>
      <c r="Q2091" s="51"/>
      <c r="R2091" s="51"/>
      <c r="S2091" s="51"/>
      <c r="T2091" s="51"/>
      <c r="U2091" s="26" t="n">
        <f aca="false">SUM(G2091,K2091,O2091)</f>
        <v>0</v>
      </c>
      <c r="V2091" s="26" t="n">
        <f aca="false">SUM(H2091,L2091,P2091)</f>
        <v>0</v>
      </c>
      <c r="W2091" s="26" t="n">
        <f aca="false">SUM(I2091,M2091,Q2091,S2091)</f>
        <v>0</v>
      </c>
      <c r="X2091" s="26" t="n">
        <f aca="false">SUM(J2091,N2091,R2091,T2091)</f>
        <v>0</v>
      </c>
      <c r="Y2091" s="26" t="n">
        <f aca="false">SUM(U2091,W2091)</f>
        <v>0</v>
      </c>
      <c r="Z2091" s="26" t="n">
        <f aca="false">SUM(V2091,X2091)</f>
        <v>0</v>
      </c>
      <c r="AA2091" s="239"/>
    </row>
    <row r="2092" customFormat="false" ht="12.75" hidden="false" customHeight="false" outlineLevel="0" collapsed="false">
      <c r="B2092" s="224" t="s">
        <v>177</v>
      </c>
      <c r="C2092" s="51"/>
      <c r="D2092" s="51"/>
      <c r="E2092" s="51"/>
      <c r="F2092" s="51"/>
      <c r="G2092" s="51"/>
      <c r="H2092" s="51"/>
      <c r="I2092" s="51"/>
      <c r="J2092" s="51"/>
      <c r="K2092" s="51"/>
      <c r="L2092" s="51"/>
      <c r="M2092" s="51"/>
      <c r="N2092" s="51"/>
      <c r="O2092" s="51"/>
      <c r="P2092" s="51"/>
      <c r="Q2092" s="51"/>
      <c r="R2092" s="51"/>
      <c r="S2092" s="51"/>
      <c r="T2092" s="51"/>
      <c r="U2092" s="26" t="n">
        <f aca="false">SUM(G2092,K2092,O2092)</f>
        <v>0</v>
      </c>
      <c r="V2092" s="26" t="n">
        <f aca="false">SUM(H2092,L2092,P2092)</f>
        <v>0</v>
      </c>
      <c r="W2092" s="26" t="n">
        <f aca="false">SUM(I2092,M2092,Q2092,S2092)</f>
        <v>0</v>
      </c>
      <c r="X2092" s="26" t="n">
        <f aca="false">SUM(J2092,N2092,R2092,T2092)</f>
        <v>0</v>
      </c>
      <c r="Y2092" s="26" t="n">
        <f aca="false">SUM(U2092,W2092)</f>
        <v>0</v>
      </c>
      <c r="Z2092" s="26" t="n">
        <f aca="false">SUM(V2092,X2092)</f>
        <v>0</v>
      </c>
      <c r="AA2092" s="239"/>
    </row>
    <row r="2093" customFormat="false" ht="12.75" hidden="false" customHeight="false" outlineLevel="0" collapsed="false">
      <c r="B2093" s="240" t="s">
        <v>364</v>
      </c>
      <c r="C2093" s="51"/>
      <c r="D2093" s="51"/>
      <c r="E2093" s="51"/>
      <c r="F2093" s="51"/>
      <c r="G2093" s="51"/>
      <c r="H2093" s="51"/>
      <c r="I2093" s="51"/>
      <c r="J2093" s="51"/>
      <c r="K2093" s="51"/>
      <c r="L2093" s="51"/>
      <c r="M2093" s="51"/>
      <c r="N2093" s="51"/>
      <c r="O2093" s="51"/>
      <c r="P2093" s="51"/>
      <c r="Q2093" s="51"/>
      <c r="R2093" s="51"/>
      <c r="S2093" s="51"/>
      <c r="T2093" s="51"/>
      <c r="U2093" s="26" t="n">
        <f aca="false">SUM(G2093,K2093,O2093)</f>
        <v>0</v>
      </c>
      <c r="V2093" s="26" t="n">
        <f aca="false">SUM(H2093,L2093,P2093)</f>
        <v>0</v>
      </c>
      <c r="W2093" s="26" t="n">
        <f aca="false">SUM(I2093,M2093,Q2093,S2093)</f>
        <v>0</v>
      </c>
      <c r="X2093" s="26" t="n">
        <f aca="false">SUM(J2093,N2093,R2093,T2093)</f>
        <v>0</v>
      </c>
      <c r="Y2093" s="26" t="n">
        <f aca="false">SUM(U2093,W2093)</f>
        <v>0</v>
      </c>
      <c r="Z2093" s="26" t="n">
        <f aca="false">SUM(V2093,X2093)</f>
        <v>0</v>
      </c>
      <c r="AA2093" s="239"/>
    </row>
    <row r="2094" customFormat="false" ht="12.75" hidden="false" customHeight="false" outlineLevel="0" collapsed="false">
      <c r="B2094" s="240" t="s">
        <v>444</v>
      </c>
      <c r="C2094" s="51"/>
      <c r="D2094" s="51"/>
      <c r="E2094" s="51" t="n">
        <v>1</v>
      </c>
      <c r="F2094" s="51" t="n">
        <v>30</v>
      </c>
      <c r="G2094" s="51"/>
      <c r="H2094" s="51"/>
      <c r="I2094" s="51"/>
      <c r="J2094" s="51"/>
      <c r="K2094" s="51"/>
      <c r="L2094" s="51"/>
      <c r="M2094" s="51"/>
      <c r="N2094" s="51"/>
      <c r="O2094" s="51"/>
      <c r="P2094" s="51"/>
      <c r="Q2094" s="51"/>
      <c r="R2094" s="51"/>
      <c r="S2094" s="51"/>
      <c r="T2094" s="51"/>
      <c r="U2094" s="26" t="n">
        <f aca="false">SUM(G2094,K2094,O2094)</f>
        <v>0</v>
      </c>
      <c r="V2094" s="26" t="n">
        <f aca="false">SUM(H2094,L2094,P2094)</f>
        <v>0</v>
      </c>
      <c r="W2094" s="26" t="n">
        <f aca="false">SUM(I2094,M2094,Q2094,S2094)</f>
        <v>0</v>
      </c>
      <c r="X2094" s="26" t="n">
        <f aca="false">SUM(J2094,N2094,R2094,T2094)</f>
        <v>0</v>
      </c>
      <c r="Y2094" s="26" t="n">
        <f aca="false">SUM(U2094,W2094)</f>
        <v>0</v>
      </c>
      <c r="Z2094" s="26" t="n">
        <f aca="false">SUM(V2094,X2094)</f>
        <v>0</v>
      </c>
      <c r="AA2094" s="239"/>
    </row>
    <row r="2095" customFormat="false" ht="12.75" hidden="false" customHeight="false" outlineLevel="0" collapsed="false">
      <c r="B2095" s="240" t="s">
        <v>362</v>
      </c>
      <c r="C2095" s="51"/>
      <c r="D2095" s="51"/>
      <c r="E2095" s="51"/>
      <c r="F2095" s="51"/>
      <c r="G2095" s="51"/>
      <c r="H2095" s="51"/>
      <c r="I2095" s="51"/>
      <c r="J2095" s="51"/>
      <c r="K2095" s="51"/>
      <c r="L2095" s="51"/>
      <c r="M2095" s="51"/>
      <c r="N2095" s="51"/>
      <c r="O2095" s="51"/>
      <c r="P2095" s="51"/>
      <c r="Q2095" s="51"/>
      <c r="R2095" s="51"/>
      <c r="S2095" s="51"/>
      <c r="T2095" s="51"/>
      <c r="U2095" s="26" t="n">
        <f aca="false">SUM(G2095,K2095,O2095)</f>
        <v>0</v>
      </c>
      <c r="V2095" s="26" t="n">
        <f aca="false">SUM(H2095,L2095,P2095)</f>
        <v>0</v>
      </c>
      <c r="W2095" s="26" t="n">
        <f aca="false">SUM(I2095,M2095,Q2095,S2095)</f>
        <v>0</v>
      </c>
      <c r="X2095" s="26" t="n">
        <f aca="false">SUM(J2095,N2095,R2095,T2095)</f>
        <v>0</v>
      </c>
      <c r="Y2095" s="26" t="n">
        <f aca="false">SUM(U2095,W2095)</f>
        <v>0</v>
      </c>
      <c r="Z2095" s="26" t="n">
        <f aca="false">SUM(V2095,X2095)</f>
        <v>0</v>
      </c>
      <c r="AA2095" s="239"/>
    </row>
    <row r="2096" customFormat="false" ht="12.75" hidden="false" customHeight="false" outlineLevel="0" collapsed="false">
      <c r="B2096" s="240" t="s">
        <v>661</v>
      </c>
      <c r="C2096" s="51"/>
      <c r="D2096" s="51"/>
      <c r="E2096" s="51"/>
      <c r="F2096" s="51"/>
      <c r="G2096" s="51"/>
      <c r="H2096" s="51"/>
      <c r="I2096" s="51"/>
      <c r="J2096" s="51"/>
      <c r="K2096" s="51"/>
      <c r="L2096" s="51"/>
      <c r="M2096" s="51"/>
      <c r="N2096" s="51"/>
      <c r="O2096" s="51"/>
      <c r="P2096" s="51"/>
      <c r="Q2096" s="51"/>
      <c r="R2096" s="51"/>
      <c r="S2096" s="51"/>
      <c r="T2096" s="51"/>
      <c r="U2096" s="26" t="n">
        <f aca="false">SUM(G2096,K2096,O2096)</f>
        <v>0</v>
      </c>
      <c r="V2096" s="26" t="n">
        <f aca="false">SUM(H2096,L2096,P2096)</f>
        <v>0</v>
      </c>
      <c r="W2096" s="26" t="n">
        <f aca="false">SUM(I2096,M2096,Q2096,S2096)</f>
        <v>0</v>
      </c>
      <c r="X2096" s="26" t="n">
        <f aca="false">SUM(J2096,N2096,R2096,T2096)</f>
        <v>0</v>
      </c>
      <c r="Y2096" s="26" t="n">
        <f aca="false">SUM(U2096,W2096)</f>
        <v>0</v>
      </c>
      <c r="Z2096" s="26" t="n">
        <f aca="false">SUM(V2096,X2096)</f>
        <v>0</v>
      </c>
      <c r="AA2096" s="239"/>
    </row>
    <row r="2097" customFormat="false" ht="12.75" hidden="false" customHeight="false" outlineLevel="0" collapsed="false">
      <c r="B2097" s="240" t="s">
        <v>662</v>
      </c>
      <c r="C2097" s="51"/>
      <c r="D2097" s="51"/>
      <c r="E2097" s="51"/>
      <c r="F2097" s="51"/>
      <c r="G2097" s="51"/>
      <c r="H2097" s="51"/>
      <c r="I2097" s="51"/>
      <c r="J2097" s="51"/>
      <c r="K2097" s="51"/>
      <c r="L2097" s="51"/>
      <c r="M2097" s="51"/>
      <c r="N2097" s="51"/>
      <c r="O2097" s="51"/>
      <c r="P2097" s="51"/>
      <c r="Q2097" s="51"/>
      <c r="R2097" s="51"/>
      <c r="S2097" s="51"/>
      <c r="T2097" s="51"/>
      <c r="U2097" s="26" t="n">
        <f aca="false">SUM(G2097,K2097,O2097)</f>
        <v>0</v>
      </c>
      <c r="V2097" s="26" t="n">
        <f aca="false">SUM(H2097,L2097,P2097)</f>
        <v>0</v>
      </c>
      <c r="W2097" s="26" t="n">
        <f aca="false">SUM(I2097,M2097,Q2097,S2097)</f>
        <v>0</v>
      </c>
      <c r="X2097" s="26" t="n">
        <f aca="false">SUM(J2097,N2097,R2097,T2097)</f>
        <v>0</v>
      </c>
      <c r="Y2097" s="26" t="n">
        <f aca="false">SUM(U2097,W2097)</f>
        <v>0</v>
      </c>
      <c r="Z2097" s="26" t="n">
        <f aca="false">SUM(V2097,X2097)</f>
        <v>0</v>
      </c>
      <c r="AA2097" s="239"/>
    </row>
    <row r="2098" customFormat="false" ht="12.75" hidden="false" customHeight="false" outlineLevel="0" collapsed="false">
      <c r="B2098" s="240" t="s">
        <v>447</v>
      </c>
      <c r="C2098" s="51"/>
      <c r="D2098" s="51"/>
      <c r="E2098" s="51"/>
      <c r="F2098" s="51"/>
      <c r="G2098" s="51"/>
      <c r="H2098" s="51"/>
      <c r="I2098" s="51"/>
      <c r="J2098" s="51"/>
      <c r="K2098" s="51"/>
      <c r="L2098" s="51"/>
      <c r="M2098" s="51"/>
      <c r="N2098" s="51"/>
      <c r="O2098" s="51"/>
      <c r="P2098" s="51"/>
      <c r="Q2098" s="51"/>
      <c r="R2098" s="51"/>
      <c r="S2098" s="51"/>
      <c r="T2098" s="51"/>
      <c r="U2098" s="26" t="n">
        <f aca="false">SUM(G2098,K2098,O2098)</f>
        <v>0</v>
      </c>
      <c r="V2098" s="26" t="n">
        <f aca="false">SUM(H2098,L2098,P2098)</f>
        <v>0</v>
      </c>
      <c r="W2098" s="26" t="n">
        <f aca="false">SUM(I2098,M2098,Q2098,S2098)</f>
        <v>0</v>
      </c>
      <c r="X2098" s="26" t="n">
        <f aca="false">SUM(J2098,N2098,R2098,T2098)</f>
        <v>0</v>
      </c>
      <c r="Y2098" s="26" t="n">
        <f aca="false">SUM(U2098,W2098)</f>
        <v>0</v>
      </c>
      <c r="Z2098" s="26" t="n">
        <f aca="false">SUM(V2098,X2098)</f>
        <v>0</v>
      </c>
      <c r="AA2098" s="239"/>
    </row>
    <row r="2099" customFormat="false" ht="12.75" hidden="false" customHeight="false" outlineLevel="0" collapsed="false">
      <c r="B2099" s="240" t="s">
        <v>451</v>
      </c>
      <c r="C2099" s="51"/>
      <c r="D2099" s="51"/>
      <c r="E2099" s="51" t="n">
        <v>1</v>
      </c>
      <c r="F2099" s="51" t="n">
        <v>30</v>
      </c>
      <c r="G2099" s="51"/>
      <c r="H2099" s="51"/>
      <c r="I2099" s="51"/>
      <c r="J2099" s="51"/>
      <c r="K2099" s="51"/>
      <c r="L2099" s="51"/>
      <c r="M2099" s="51"/>
      <c r="N2099" s="51"/>
      <c r="O2099" s="51"/>
      <c r="P2099" s="51"/>
      <c r="Q2099" s="51"/>
      <c r="R2099" s="51"/>
      <c r="S2099" s="51"/>
      <c r="T2099" s="51"/>
      <c r="U2099" s="26" t="n">
        <f aca="false">SUM(G2099,K2099,O2099)</f>
        <v>0</v>
      </c>
      <c r="V2099" s="26" t="n">
        <f aca="false">SUM(H2099,L2099,P2099)</f>
        <v>0</v>
      </c>
      <c r="W2099" s="26" t="n">
        <f aca="false">SUM(I2099,M2099,Q2099,S2099)</f>
        <v>0</v>
      </c>
      <c r="X2099" s="26" t="n">
        <f aca="false">SUM(J2099,N2099,R2099,T2099)</f>
        <v>0</v>
      </c>
      <c r="Y2099" s="26" t="n">
        <f aca="false">SUM(U2099,W2099)</f>
        <v>0</v>
      </c>
      <c r="Z2099" s="26" t="n">
        <f aca="false">SUM(V2099,X2099)</f>
        <v>0</v>
      </c>
      <c r="AA2099" s="239"/>
    </row>
    <row r="2100" customFormat="false" ht="12.75" hidden="false" customHeight="false" outlineLevel="0" collapsed="false">
      <c r="B2100" s="240" t="s">
        <v>446</v>
      </c>
      <c r="C2100" s="51"/>
      <c r="D2100" s="51"/>
      <c r="E2100" s="51" t="n">
        <v>1</v>
      </c>
      <c r="F2100" s="51" t="n">
        <v>30</v>
      </c>
      <c r="G2100" s="51"/>
      <c r="H2100" s="51"/>
      <c r="I2100" s="51"/>
      <c r="J2100" s="51"/>
      <c r="K2100" s="51"/>
      <c r="L2100" s="51"/>
      <c r="M2100" s="51"/>
      <c r="N2100" s="51"/>
      <c r="O2100" s="51"/>
      <c r="P2100" s="51"/>
      <c r="Q2100" s="51"/>
      <c r="R2100" s="51"/>
      <c r="S2100" s="51"/>
      <c r="T2100" s="51"/>
      <c r="U2100" s="26" t="n">
        <f aca="false">SUM(G2100,K2100,O2100)</f>
        <v>0</v>
      </c>
      <c r="V2100" s="26" t="n">
        <f aca="false">SUM(H2100,L2100,P2100)</f>
        <v>0</v>
      </c>
      <c r="W2100" s="26" t="n">
        <f aca="false">SUM(I2100,M2100,Q2100,S2100)</f>
        <v>0</v>
      </c>
      <c r="X2100" s="26" t="n">
        <f aca="false">SUM(J2100,N2100,R2100,T2100)</f>
        <v>0</v>
      </c>
      <c r="Y2100" s="26" t="n">
        <f aca="false">SUM(U2100,W2100)</f>
        <v>0</v>
      </c>
      <c r="Z2100" s="26" t="n">
        <f aca="false">SUM(V2100,X2100)</f>
        <v>0</v>
      </c>
      <c r="AA2100" s="239"/>
    </row>
    <row r="2101" customFormat="false" ht="12.75" hidden="false" customHeight="false" outlineLevel="0" collapsed="false">
      <c r="B2101" s="240" t="s">
        <v>663</v>
      </c>
      <c r="C2101" s="51"/>
      <c r="D2101" s="51"/>
      <c r="E2101" s="51" t="n">
        <v>1</v>
      </c>
      <c r="F2101" s="51" t="n">
        <v>30</v>
      </c>
      <c r="G2101" s="51"/>
      <c r="H2101" s="51"/>
      <c r="I2101" s="51"/>
      <c r="J2101" s="51"/>
      <c r="K2101" s="51"/>
      <c r="L2101" s="51"/>
      <c r="M2101" s="51"/>
      <c r="N2101" s="51"/>
      <c r="O2101" s="51"/>
      <c r="P2101" s="51"/>
      <c r="Q2101" s="51"/>
      <c r="R2101" s="51"/>
      <c r="S2101" s="51"/>
      <c r="T2101" s="51"/>
      <c r="U2101" s="26" t="n">
        <f aca="false">SUM(G2101,K2101,O2101)</f>
        <v>0</v>
      </c>
      <c r="V2101" s="26" t="n">
        <f aca="false">SUM(H2101,L2101,P2101)</f>
        <v>0</v>
      </c>
      <c r="W2101" s="26" t="n">
        <f aca="false">SUM(I2101,M2101,Q2101,S2101)</f>
        <v>0</v>
      </c>
      <c r="X2101" s="26" t="n">
        <f aca="false">SUM(J2101,N2101,R2101,T2101)</f>
        <v>0</v>
      </c>
      <c r="Y2101" s="26" t="n">
        <f aca="false">SUM(U2101,W2101)</f>
        <v>0</v>
      </c>
      <c r="Z2101" s="26" t="n">
        <f aca="false">SUM(V2101,X2101)</f>
        <v>0</v>
      </c>
      <c r="AA2101" s="239"/>
    </row>
    <row r="2102" customFormat="false" ht="12.75" hidden="false" customHeight="false" outlineLevel="0" collapsed="false">
      <c r="B2102" s="241" t="s">
        <v>77</v>
      </c>
      <c r="C2102" s="51" t="n">
        <f aca="false">SUM(C2093:C2101)</f>
        <v>0</v>
      </c>
      <c r="D2102" s="51" t="n">
        <f aca="false">SUM(D2093:D2101)</f>
        <v>0</v>
      </c>
      <c r="E2102" s="51" t="n">
        <f aca="false">SUM(E2093:E2101)</f>
        <v>4</v>
      </c>
      <c r="F2102" s="51" t="n">
        <f aca="false">SUM(F2093:F2101)</f>
        <v>120</v>
      </c>
      <c r="G2102" s="51"/>
      <c r="H2102" s="51"/>
      <c r="I2102" s="51"/>
      <c r="J2102" s="51"/>
      <c r="K2102" s="51"/>
      <c r="L2102" s="51"/>
      <c r="M2102" s="51"/>
      <c r="N2102" s="51"/>
      <c r="O2102" s="51"/>
      <c r="P2102" s="51"/>
      <c r="Q2102" s="51"/>
      <c r="R2102" s="51"/>
      <c r="S2102" s="51"/>
      <c r="T2102" s="51"/>
      <c r="U2102" s="26" t="n">
        <f aca="false">SUM(G2102,K2102,O2102)</f>
        <v>0</v>
      </c>
      <c r="V2102" s="26" t="n">
        <f aca="false">SUM(H2102,L2102,P2102)</f>
        <v>0</v>
      </c>
      <c r="W2102" s="26" t="n">
        <f aca="false">SUM(I2102,M2102,Q2102,S2102)</f>
        <v>0</v>
      </c>
      <c r="X2102" s="26" t="n">
        <f aca="false">SUM(J2102,N2102,R2102,T2102)</f>
        <v>0</v>
      </c>
      <c r="Y2102" s="26" t="n">
        <f aca="false">SUM(U2102,W2102)</f>
        <v>0</v>
      </c>
      <c r="Z2102" s="26" t="n">
        <f aca="false">SUM(V2102,X2102)</f>
        <v>0</v>
      </c>
      <c r="AA2102" s="239"/>
    </row>
    <row r="2103" customFormat="false" ht="12.75" hidden="false" customHeight="false" outlineLevel="0" collapsed="false">
      <c r="B2103" s="224" t="s">
        <v>29</v>
      </c>
      <c r="C2103" s="51"/>
      <c r="D2103" s="51"/>
      <c r="E2103" s="51"/>
      <c r="F2103" s="51"/>
      <c r="G2103" s="51"/>
      <c r="H2103" s="51"/>
      <c r="I2103" s="51"/>
      <c r="J2103" s="51"/>
      <c r="K2103" s="51"/>
      <c r="L2103" s="51"/>
      <c r="M2103" s="51"/>
      <c r="N2103" s="51"/>
      <c r="O2103" s="51"/>
      <c r="P2103" s="51"/>
      <c r="Q2103" s="51"/>
      <c r="R2103" s="51"/>
      <c r="S2103" s="51"/>
      <c r="T2103" s="51"/>
      <c r="U2103" s="26" t="n">
        <f aca="false">SUM(G2103,K2103,O2103)</f>
        <v>0</v>
      </c>
      <c r="V2103" s="26" t="n">
        <f aca="false">SUM(H2103,L2103,P2103)</f>
        <v>0</v>
      </c>
      <c r="W2103" s="26" t="n">
        <f aca="false">SUM(I2103,M2103,Q2103,S2103)</f>
        <v>0</v>
      </c>
      <c r="X2103" s="26" t="n">
        <f aca="false">SUM(J2103,N2103,R2103,T2103)</f>
        <v>0</v>
      </c>
      <c r="Y2103" s="26" t="n">
        <f aca="false">SUM(U2103,W2103)</f>
        <v>0</v>
      </c>
      <c r="Z2103" s="26" t="n">
        <f aca="false">SUM(V2103,X2103)</f>
        <v>0</v>
      </c>
      <c r="AA2103" s="239"/>
    </row>
    <row r="2104" customFormat="false" ht="12.75" hidden="false" customHeight="false" outlineLevel="0" collapsed="false">
      <c r="B2104" s="240" t="s">
        <v>664</v>
      </c>
      <c r="C2104" s="51"/>
      <c r="D2104" s="51"/>
      <c r="E2104" s="51"/>
      <c r="F2104" s="51"/>
      <c r="G2104" s="51"/>
      <c r="H2104" s="51"/>
      <c r="I2104" s="51"/>
      <c r="J2104" s="51"/>
      <c r="K2104" s="51"/>
      <c r="L2104" s="51"/>
      <c r="M2104" s="51"/>
      <c r="N2104" s="51"/>
      <c r="O2104" s="51"/>
      <c r="P2104" s="51"/>
      <c r="Q2104" s="51"/>
      <c r="R2104" s="51"/>
      <c r="S2104" s="51"/>
      <c r="T2104" s="51"/>
      <c r="U2104" s="26" t="n">
        <f aca="false">SUM(G2104,K2104,O2104)</f>
        <v>0</v>
      </c>
      <c r="V2104" s="26" t="n">
        <f aca="false">SUM(H2104,L2104,P2104)</f>
        <v>0</v>
      </c>
      <c r="W2104" s="26" t="n">
        <f aca="false">SUM(I2104,M2104,Q2104,S2104)</f>
        <v>0</v>
      </c>
      <c r="X2104" s="26" t="n">
        <f aca="false">SUM(J2104,N2104,R2104,T2104)</f>
        <v>0</v>
      </c>
      <c r="Y2104" s="26" t="n">
        <f aca="false">SUM(U2104,W2104)</f>
        <v>0</v>
      </c>
      <c r="Z2104" s="26" t="n">
        <f aca="false">SUM(V2104,X2104)</f>
        <v>0</v>
      </c>
      <c r="AA2104" s="239"/>
    </row>
    <row r="2105" s="61" customFormat="true" ht="12.75" hidden="false" customHeight="false" outlineLevel="0" collapsed="false">
      <c r="A2105" s="242"/>
      <c r="B2105" s="240" t="s">
        <v>665</v>
      </c>
      <c r="C2105" s="26"/>
      <c r="D2105" s="26"/>
      <c r="E2105" s="26"/>
      <c r="F2105" s="26"/>
      <c r="G2105" s="26"/>
      <c r="H2105" s="26"/>
      <c r="I2105" s="26"/>
      <c r="J2105" s="26"/>
      <c r="K2105" s="26"/>
      <c r="L2105" s="26"/>
      <c r="M2105" s="26"/>
      <c r="N2105" s="26"/>
      <c r="O2105" s="26"/>
      <c r="P2105" s="26"/>
      <c r="Q2105" s="26"/>
      <c r="R2105" s="26"/>
      <c r="S2105" s="26"/>
      <c r="T2105" s="26"/>
      <c r="U2105" s="26" t="n">
        <f aca="false">SUM(G2105,K2105,O2105)</f>
        <v>0</v>
      </c>
      <c r="V2105" s="26" t="n">
        <f aca="false">SUM(H2105,L2105,P2105)</f>
        <v>0</v>
      </c>
      <c r="W2105" s="26" t="n">
        <f aca="false">SUM(I2105,M2105,Q2105,S2105)</f>
        <v>0</v>
      </c>
      <c r="X2105" s="26" t="n">
        <f aca="false">SUM(J2105,N2105,R2105,T2105)</f>
        <v>0</v>
      </c>
      <c r="Y2105" s="26" t="n">
        <f aca="false">SUM(U2105,W2105)</f>
        <v>0</v>
      </c>
      <c r="Z2105" s="26" t="n">
        <f aca="false">SUM(V2105,X2105)</f>
        <v>0</v>
      </c>
      <c r="AA2105" s="243"/>
    </row>
    <row r="2106" s="61" customFormat="true" ht="12.75" hidden="false" customHeight="false" outlineLevel="0" collapsed="false">
      <c r="A2106" s="242"/>
      <c r="B2106" s="240" t="s">
        <v>666</v>
      </c>
      <c r="C2106" s="26"/>
      <c r="D2106" s="26"/>
      <c r="E2106" s="26"/>
      <c r="F2106" s="26"/>
      <c r="G2106" s="26"/>
      <c r="H2106" s="26"/>
      <c r="I2106" s="26"/>
      <c r="J2106" s="26"/>
      <c r="K2106" s="26"/>
      <c r="L2106" s="26"/>
      <c r="M2106" s="26"/>
      <c r="N2106" s="26"/>
      <c r="O2106" s="26"/>
      <c r="P2106" s="26"/>
      <c r="Q2106" s="26"/>
      <c r="R2106" s="26"/>
      <c r="S2106" s="26"/>
      <c r="T2106" s="26"/>
      <c r="U2106" s="26" t="n">
        <f aca="false">SUM(G2106,K2106,O2106)</f>
        <v>0</v>
      </c>
      <c r="V2106" s="26" t="n">
        <f aca="false">SUM(H2106,L2106,P2106)</f>
        <v>0</v>
      </c>
      <c r="W2106" s="26" t="n">
        <f aca="false">SUM(I2106,M2106,Q2106,S2106)</f>
        <v>0</v>
      </c>
      <c r="X2106" s="26" t="n">
        <f aca="false">SUM(J2106,N2106,R2106,T2106)</f>
        <v>0</v>
      </c>
      <c r="Y2106" s="26" t="n">
        <f aca="false">SUM(U2106,W2106)</f>
        <v>0</v>
      </c>
      <c r="Z2106" s="26" t="n">
        <f aca="false">SUM(V2106,X2106)</f>
        <v>0</v>
      </c>
      <c r="AA2106" s="243"/>
    </row>
    <row r="2107" customFormat="false" ht="12.75" hidden="false" customHeight="false" outlineLevel="0" collapsed="false">
      <c r="B2107" s="240" t="s">
        <v>525</v>
      </c>
      <c r="C2107" s="51"/>
      <c r="D2107" s="51"/>
      <c r="E2107" s="51"/>
      <c r="F2107" s="51"/>
      <c r="G2107" s="51"/>
      <c r="H2107" s="51"/>
      <c r="I2107" s="51"/>
      <c r="J2107" s="51"/>
      <c r="K2107" s="51"/>
      <c r="L2107" s="51"/>
      <c r="M2107" s="51"/>
      <c r="N2107" s="51"/>
      <c r="O2107" s="51"/>
      <c r="P2107" s="51"/>
      <c r="Q2107" s="51"/>
      <c r="R2107" s="51"/>
      <c r="S2107" s="51"/>
      <c r="T2107" s="51"/>
      <c r="U2107" s="26" t="n">
        <f aca="false">SUM(G2107,K2107,O2107)</f>
        <v>0</v>
      </c>
      <c r="V2107" s="26" t="n">
        <f aca="false">SUM(H2107,L2107,P2107)</f>
        <v>0</v>
      </c>
      <c r="W2107" s="26" t="n">
        <f aca="false">SUM(I2107,M2107,Q2107,S2107)</f>
        <v>0</v>
      </c>
      <c r="X2107" s="26" t="n">
        <f aca="false">SUM(J2107,N2107,R2107,T2107)</f>
        <v>0</v>
      </c>
      <c r="Y2107" s="26" t="n">
        <f aca="false">SUM(U2107,W2107)</f>
        <v>0</v>
      </c>
      <c r="Z2107" s="26" t="n">
        <f aca="false">SUM(V2107,X2107)</f>
        <v>0</v>
      </c>
      <c r="AA2107" s="239"/>
    </row>
    <row r="2108" customFormat="false" ht="12.75" hidden="false" customHeight="false" outlineLevel="0" collapsed="false">
      <c r="B2108" s="240" t="s">
        <v>266</v>
      </c>
      <c r="C2108" s="51"/>
      <c r="D2108" s="51"/>
      <c r="E2108" s="51" t="n">
        <v>1</v>
      </c>
      <c r="F2108" s="51" t="n">
        <v>30</v>
      </c>
      <c r="G2108" s="51"/>
      <c r="H2108" s="51"/>
      <c r="I2108" s="51"/>
      <c r="J2108" s="51"/>
      <c r="K2108" s="51"/>
      <c r="L2108" s="51"/>
      <c r="M2108" s="51"/>
      <c r="N2108" s="51"/>
      <c r="O2108" s="51"/>
      <c r="P2108" s="51"/>
      <c r="Q2108" s="51"/>
      <c r="R2108" s="51"/>
      <c r="S2108" s="51"/>
      <c r="T2108" s="51"/>
      <c r="U2108" s="26" t="n">
        <f aca="false">SUM(G2108,K2108,O2108)</f>
        <v>0</v>
      </c>
      <c r="V2108" s="26" t="n">
        <f aca="false">SUM(H2108,L2108,P2108)</f>
        <v>0</v>
      </c>
      <c r="W2108" s="26" t="n">
        <f aca="false">SUM(I2108,M2108,Q2108,S2108)</f>
        <v>0</v>
      </c>
      <c r="X2108" s="26" t="n">
        <f aca="false">SUM(J2108,N2108,R2108,T2108)</f>
        <v>0</v>
      </c>
      <c r="Y2108" s="26" t="n">
        <f aca="false">SUM(U2108,W2108)</f>
        <v>0</v>
      </c>
      <c r="Z2108" s="26" t="n">
        <f aca="false">SUM(V2108,X2108)</f>
        <v>0</v>
      </c>
      <c r="AA2108" s="239"/>
    </row>
    <row r="2109" customFormat="false" ht="12.75" hidden="false" customHeight="false" outlineLevel="0" collapsed="false">
      <c r="B2109" s="240" t="s">
        <v>227</v>
      </c>
      <c r="C2109" s="51"/>
      <c r="D2109" s="51"/>
      <c r="E2109" s="51" t="n">
        <v>1</v>
      </c>
      <c r="F2109" s="51" t="n">
        <v>30</v>
      </c>
      <c r="G2109" s="51"/>
      <c r="H2109" s="51"/>
      <c r="I2109" s="51"/>
      <c r="J2109" s="51"/>
      <c r="K2109" s="51"/>
      <c r="L2109" s="51"/>
      <c r="M2109" s="51"/>
      <c r="N2109" s="51"/>
      <c r="O2109" s="51"/>
      <c r="P2109" s="51"/>
      <c r="Q2109" s="51"/>
      <c r="R2109" s="51"/>
      <c r="S2109" s="51"/>
      <c r="T2109" s="51"/>
      <c r="U2109" s="26" t="n">
        <f aca="false">SUM(G2109,K2109,O2109)</f>
        <v>0</v>
      </c>
      <c r="V2109" s="26" t="n">
        <f aca="false">SUM(H2109,L2109,P2109)</f>
        <v>0</v>
      </c>
      <c r="W2109" s="26" t="n">
        <f aca="false">SUM(I2109,M2109,Q2109,S2109)</f>
        <v>0</v>
      </c>
      <c r="X2109" s="26" t="n">
        <f aca="false">SUM(J2109,N2109,R2109,T2109)</f>
        <v>0</v>
      </c>
      <c r="Y2109" s="26" t="n">
        <f aca="false">SUM(U2109,W2109)</f>
        <v>0</v>
      </c>
      <c r="Z2109" s="26" t="n">
        <f aca="false">SUM(V2109,X2109)</f>
        <v>0</v>
      </c>
      <c r="AA2109" s="239"/>
    </row>
    <row r="2110" customFormat="false" ht="12.75" hidden="false" customHeight="false" outlineLevel="0" collapsed="false">
      <c r="B2110" s="240" t="s">
        <v>301</v>
      </c>
      <c r="C2110" s="51"/>
      <c r="D2110" s="51"/>
      <c r="E2110" s="51"/>
      <c r="F2110" s="51"/>
      <c r="G2110" s="51"/>
      <c r="H2110" s="51"/>
      <c r="I2110" s="51"/>
      <c r="J2110" s="51"/>
      <c r="K2110" s="51"/>
      <c r="L2110" s="51"/>
      <c r="M2110" s="51"/>
      <c r="N2110" s="51"/>
      <c r="O2110" s="51"/>
      <c r="P2110" s="51"/>
      <c r="Q2110" s="51"/>
      <c r="R2110" s="51"/>
      <c r="S2110" s="51"/>
      <c r="T2110" s="51"/>
      <c r="U2110" s="26" t="n">
        <f aca="false">SUM(G2110,K2110,O2110)</f>
        <v>0</v>
      </c>
      <c r="V2110" s="26" t="n">
        <f aca="false">SUM(H2110,L2110,P2110)</f>
        <v>0</v>
      </c>
      <c r="W2110" s="26" t="n">
        <f aca="false">SUM(I2110,M2110,Q2110,S2110)</f>
        <v>0</v>
      </c>
      <c r="X2110" s="26" t="n">
        <f aca="false">SUM(J2110,N2110,R2110,T2110)</f>
        <v>0</v>
      </c>
      <c r="Y2110" s="26" t="n">
        <f aca="false">SUM(U2110,W2110)</f>
        <v>0</v>
      </c>
      <c r="Z2110" s="26" t="n">
        <f aca="false">SUM(V2110,X2110)</f>
        <v>0</v>
      </c>
      <c r="AA2110" s="239"/>
    </row>
    <row r="2111" customFormat="false" ht="12.75" hidden="false" customHeight="false" outlineLevel="0" collapsed="false">
      <c r="B2111" s="240" t="s">
        <v>467</v>
      </c>
      <c r="C2111" s="51"/>
      <c r="D2111" s="51"/>
      <c r="E2111" s="51"/>
      <c r="F2111" s="51"/>
      <c r="G2111" s="51"/>
      <c r="H2111" s="51"/>
      <c r="I2111" s="51"/>
      <c r="J2111" s="51"/>
      <c r="K2111" s="51"/>
      <c r="L2111" s="51"/>
      <c r="M2111" s="51"/>
      <c r="N2111" s="51"/>
      <c r="O2111" s="51"/>
      <c r="P2111" s="51"/>
      <c r="Q2111" s="51"/>
      <c r="R2111" s="51"/>
      <c r="S2111" s="51"/>
      <c r="T2111" s="51"/>
      <c r="U2111" s="26" t="n">
        <f aca="false">SUM(G2111,K2111,O2111)</f>
        <v>0</v>
      </c>
      <c r="V2111" s="26" t="n">
        <f aca="false">SUM(H2111,L2111,P2111)</f>
        <v>0</v>
      </c>
      <c r="W2111" s="26" t="n">
        <f aca="false">SUM(I2111,M2111,Q2111,S2111)</f>
        <v>0</v>
      </c>
      <c r="X2111" s="26" t="n">
        <f aca="false">SUM(J2111,N2111,R2111,T2111)</f>
        <v>0</v>
      </c>
      <c r="Y2111" s="26" t="n">
        <f aca="false">SUM(U2111,W2111)</f>
        <v>0</v>
      </c>
      <c r="Z2111" s="26" t="n">
        <f aca="false">SUM(V2111,X2111)</f>
        <v>0</v>
      </c>
      <c r="AA2111" s="239"/>
    </row>
    <row r="2112" customFormat="false" ht="12.75" hidden="false" customHeight="false" outlineLevel="0" collapsed="false">
      <c r="B2112" s="240" t="s">
        <v>524</v>
      </c>
      <c r="C2112" s="51"/>
      <c r="D2112" s="51"/>
      <c r="E2112" s="51"/>
      <c r="F2112" s="51"/>
      <c r="G2112" s="51"/>
      <c r="H2112" s="51"/>
      <c r="I2112" s="51"/>
      <c r="J2112" s="51"/>
      <c r="K2112" s="51"/>
      <c r="L2112" s="51"/>
      <c r="M2112" s="51"/>
      <c r="N2112" s="51"/>
      <c r="O2112" s="51"/>
      <c r="P2112" s="51"/>
      <c r="Q2112" s="51"/>
      <c r="R2112" s="51"/>
      <c r="S2112" s="51"/>
      <c r="T2112" s="51"/>
      <c r="U2112" s="26" t="n">
        <f aca="false">SUM(G2112,K2112,O2112)</f>
        <v>0</v>
      </c>
      <c r="V2112" s="26" t="n">
        <f aca="false">SUM(H2112,L2112,P2112)</f>
        <v>0</v>
      </c>
      <c r="W2112" s="26" t="n">
        <f aca="false">SUM(I2112,M2112,Q2112,S2112)</f>
        <v>0</v>
      </c>
      <c r="X2112" s="26" t="n">
        <f aca="false">SUM(J2112,N2112,R2112,T2112)</f>
        <v>0</v>
      </c>
      <c r="Y2112" s="26" t="n">
        <f aca="false">SUM(U2112,W2112)</f>
        <v>0</v>
      </c>
      <c r="Z2112" s="26" t="n">
        <f aca="false">SUM(V2112,X2112)</f>
        <v>0</v>
      </c>
      <c r="AA2112" s="239"/>
    </row>
    <row r="2113" customFormat="false" ht="12.75" hidden="false" customHeight="false" outlineLevel="0" collapsed="false">
      <c r="B2113" s="240" t="s">
        <v>667</v>
      </c>
      <c r="C2113" s="51"/>
      <c r="D2113" s="51"/>
      <c r="E2113" s="51"/>
      <c r="F2113" s="51"/>
      <c r="G2113" s="51"/>
      <c r="H2113" s="51"/>
      <c r="I2113" s="51"/>
      <c r="J2113" s="51"/>
      <c r="K2113" s="51"/>
      <c r="L2113" s="51"/>
      <c r="M2113" s="51"/>
      <c r="N2113" s="51"/>
      <c r="O2113" s="51"/>
      <c r="P2113" s="51"/>
      <c r="Q2113" s="51"/>
      <c r="R2113" s="51"/>
      <c r="S2113" s="51"/>
      <c r="T2113" s="51"/>
      <c r="U2113" s="26" t="n">
        <f aca="false">SUM(G2113,K2113,O2113)</f>
        <v>0</v>
      </c>
      <c r="V2113" s="26" t="n">
        <f aca="false">SUM(H2113,L2113,P2113)</f>
        <v>0</v>
      </c>
      <c r="W2113" s="26" t="n">
        <f aca="false">SUM(I2113,M2113,Q2113,S2113)</f>
        <v>0</v>
      </c>
      <c r="X2113" s="26" t="n">
        <f aca="false">SUM(J2113,N2113,R2113,T2113)</f>
        <v>0</v>
      </c>
      <c r="Y2113" s="26" t="n">
        <f aca="false">SUM(U2113,W2113)</f>
        <v>0</v>
      </c>
      <c r="Z2113" s="26" t="n">
        <f aca="false">SUM(V2113,X2113)</f>
        <v>0</v>
      </c>
      <c r="AA2113" s="239"/>
    </row>
    <row r="2114" customFormat="false" ht="12.75" hidden="false" customHeight="false" outlineLevel="0" collapsed="false">
      <c r="B2114" s="241" t="s">
        <v>33</v>
      </c>
      <c r="C2114" s="51" t="n">
        <f aca="false">SUM(C2104:C2113)</f>
        <v>0</v>
      </c>
      <c r="D2114" s="51" t="n">
        <f aca="false">SUM(D2104:D2113)</f>
        <v>0</v>
      </c>
      <c r="E2114" s="51" t="n">
        <f aca="false">SUM(E2104:E2113)</f>
        <v>2</v>
      </c>
      <c r="F2114" s="51" t="n">
        <f aca="false">SUM(F2104:F2113)</f>
        <v>60</v>
      </c>
      <c r="G2114" s="51"/>
      <c r="H2114" s="51"/>
      <c r="I2114" s="51"/>
      <c r="J2114" s="51"/>
      <c r="K2114" s="51"/>
      <c r="L2114" s="51"/>
      <c r="M2114" s="51"/>
      <c r="N2114" s="51"/>
      <c r="O2114" s="51"/>
      <c r="P2114" s="51"/>
      <c r="Q2114" s="51"/>
      <c r="R2114" s="51"/>
      <c r="S2114" s="51"/>
      <c r="T2114" s="51"/>
      <c r="U2114" s="26" t="n">
        <f aca="false">SUM(G2114,K2114,O2114)</f>
        <v>0</v>
      </c>
      <c r="V2114" s="26" t="n">
        <f aca="false">SUM(H2114,L2114,P2114)</f>
        <v>0</v>
      </c>
      <c r="W2114" s="26" t="n">
        <f aca="false">SUM(I2114,M2114,Q2114,S2114)</f>
        <v>0</v>
      </c>
      <c r="X2114" s="26" t="n">
        <f aca="false">SUM(J2114,N2114,R2114,T2114)</f>
        <v>0</v>
      </c>
      <c r="Y2114" s="26" t="n">
        <f aca="false">SUM(U2114,W2114)</f>
        <v>0</v>
      </c>
      <c r="Z2114" s="26" t="n">
        <f aca="false">SUM(V2114,X2114)</f>
        <v>0</v>
      </c>
      <c r="AA2114" s="239"/>
    </row>
    <row r="2115" s="54" customFormat="true" ht="15" hidden="false" customHeight="false" outlineLevel="0" collapsed="false">
      <c r="A2115" s="1"/>
      <c r="B2115" s="227" t="s">
        <v>22</v>
      </c>
      <c r="C2115" s="53" t="n">
        <f aca="false">SUM(C2114,C2102,C2091,C2081)</f>
        <v>2</v>
      </c>
      <c r="D2115" s="53" t="n">
        <f aca="false">SUM(D2114,D2102,D2091,D2081)</f>
        <v>60</v>
      </c>
      <c r="E2115" s="53" t="n">
        <f aca="false">SUM(E2114,E2102,E2091,E2081)</f>
        <v>15</v>
      </c>
      <c r="F2115" s="53" t="n">
        <f aca="false">SUM(F2114,F2102,F2091,F2081)</f>
        <v>444</v>
      </c>
      <c r="G2115" s="53"/>
      <c r="H2115" s="53"/>
      <c r="I2115" s="53"/>
      <c r="J2115" s="53"/>
      <c r="K2115" s="53"/>
      <c r="L2115" s="53"/>
      <c r="M2115" s="53"/>
      <c r="N2115" s="53"/>
      <c r="O2115" s="53"/>
      <c r="P2115" s="53"/>
      <c r="Q2115" s="53"/>
      <c r="R2115" s="53"/>
      <c r="S2115" s="53"/>
      <c r="T2115" s="53"/>
      <c r="U2115" s="26" t="n">
        <f aca="false">SUM(G2115,K2115,O2115)</f>
        <v>0</v>
      </c>
      <c r="V2115" s="26" t="n">
        <f aca="false">SUM(H2115,L2115,P2115)</f>
        <v>0</v>
      </c>
      <c r="W2115" s="26" t="n">
        <f aca="false">SUM(I2115,M2115,Q2115,S2115)</f>
        <v>0</v>
      </c>
      <c r="X2115" s="26" t="n">
        <f aca="false">SUM(J2115,N2115,R2115,T2115)</f>
        <v>0</v>
      </c>
      <c r="Y2115" s="26" t="n">
        <f aca="false">SUM(U2115,W2115)</f>
        <v>0</v>
      </c>
      <c r="Z2115" s="26" t="n">
        <f aca="false">SUM(V2115,X2115)</f>
        <v>0</v>
      </c>
      <c r="AA2115" s="239"/>
    </row>
    <row r="2116" s="56" customFormat="true" ht="15" hidden="false" customHeight="false" outlineLevel="0" collapsed="false">
      <c r="A2116" s="1"/>
      <c r="B2116" s="235" t="s">
        <v>41</v>
      </c>
      <c r="C2116" s="55" t="n">
        <f aca="false">SUM(C2115)</f>
        <v>2</v>
      </c>
      <c r="D2116" s="55" t="n">
        <f aca="false">SUM(D2115)</f>
        <v>60</v>
      </c>
      <c r="E2116" s="55" t="n">
        <f aca="false">SUM(E2115)</f>
        <v>15</v>
      </c>
      <c r="F2116" s="55" t="n">
        <f aca="false">SUM(F2115)</f>
        <v>444</v>
      </c>
      <c r="G2116" s="55"/>
      <c r="H2116" s="55"/>
      <c r="I2116" s="55"/>
      <c r="J2116" s="55"/>
      <c r="K2116" s="55"/>
      <c r="L2116" s="55"/>
      <c r="M2116" s="55"/>
      <c r="N2116" s="55"/>
      <c r="O2116" s="55"/>
      <c r="P2116" s="55"/>
      <c r="Q2116" s="55"/>
      <c r="R2116" s="55"/>
      <c r="S2116" s="55"/>
      <c r="T2116" s="55"/>
      <c r="U2116" s="26" t="n">
        <f aca="false">SUM(G2116,K2116,O2116)</f>
        <v>0</v>
      </c>
      <c r="V2116" s="26" t="n">
        <f aca="false">SUM(H2116,L2116,P2116)</f>
        <v>0</v>
      </c>
      <c r="W2116" s="26" t="n">
        <f aca="false">SUM(I2116,M2116,Q2116,S2116)</f>
        <v>0</v>
      </c>
      <c r="X2116" s="26" t="n">
        <f aca="false">SUM(J2116,N2116,R2116,T2116)</f>
        <v>0</v>
      </c>
      <c r="Y2116" s="26" t="n">
        <f aca="false">SUM(U2116,W2116)</f>
        <v>0</v>
      </c>
      <c r="Z2116" s="26" t="n">
        <f aca="false">SUM(V2116,X2116)</f>
        <v>0</v>
      </c>
      <c r="AA2116" s="239"/>
    </row>
    <row r="2117" customFormat="false" ht="15.75" hidden="false" customHeight="false" outlineLevel="0" collapsed="false">
      <c r="B2117" s="223" t="s">
        <v>668</v>
      </c>
      <c r="C2117" s="51"/>
      <c r="D2117" s="51"/>
      <c r="E2117" s="51"/>
      <c r="F2117" s="51"/>
      <c r="G2117" s="51"/>
      <c r="H2117" s="51"/>
      <c r="I2117" s="51"/>
      <c r="J2117" s="51"/>
      <c r="K2117" s="51"/>
      <c r="L2117" s="51"/>
      <c r="M2117" s="51"/>
      <c r="N2117" s="51"/>
      <c r="O2117" s="51"/>
      <c r="P2117" s="51"/>
      <c r="Q2117" s="51"/>
      <c r="R2117" s="51"/>
      <c r="S2117" s="51"/>
      <c r="T2117" s="51"/>
      <c r="U2117" s="26" t="n">
        <f aca="false">SUM(G2117,K2117,O2117)</f>
        <v>0</v>
      </c>
      <c r="V2117" s="26" t="n">
        <f aca="false">SUM(H2117,L2117,P2117)</f>
        <v>0</v>
      </c>
      <c r="W2117" s="26" t="n">
        <f aca="false">SUM(I2117,M2117,Q2117,S2117)</f>
        <v>0</v>
      </c>
      <c r="X2117" s="26" t="n">
        <f aca="false">SUM(J2117,N2117,R2117,T2117)</f>
        <v>0</v>
      </c>
      <c r="Y2117" s="26" t="n">
        <f aca="false">SUM(U2117,W2117)</f>
        <v>0</v>
      </c>
      <c r="Z2117" s="26" t="n">
        <f aca="false">SUM(V2117,X2117)</f>
        <v>0</v>
      </c>
      <c r="AA2117" s="239"/>
    </row>
    <row r="2118" customFormat="false" ht="12.75" hidden="false" customHeight="false" outlineLevel="0" collapsed="false">
      <c r="B2118" s="224" t="s">
        <v>141</v>
      </c>
      <c r="C2118" s="51"/>
      <c r="D2118" s="51"/>
      <c r="E2118" s="51"/>
      <c r="F2118" s="51"/>
      <c r="G2118" s="51"/>
      <c r="H2118" s="51"/>
      <c r="I2118" s="51"/>
      <c r="J2118" s="51"/>
      <c r="K2118" s="51"/>
      <c r="L2118" s="51"/>
      <c r="M2118" s="51"/>
      <c r="N2118" s="51"/>
      <c r="O2118" s="51"/>
      <c r="P2118" s="51"/>
      <c r="Q2118" s="51"/>
      <c r="R2118" s="51"/>
      <c r="S2118" s="51"/>
      <c r="T2118" s="51"/>
      <c r="U2118" s="26" t="n">
        <f aca="false">SUM(G2118,K2118,O2118)</f>
        <v>0</v>
      </c>
      <c r="V2118" s="26" t="n">
        <f aca="false">SUM(H2118,L2118,P2118)</f>
        <v>0</v>
      </c>
      <c r="W2118" s="26" t="n">
        <f aca="false">SUM(I2118,M2118,Q2118,S2118)</f>
        <v>0</v>
      </c>
      <c r="X2118" s="26" t="n">
        <f aca="false">SUM(J2118,N2118,R2118,T2118)</f>
        <v>0</v>
      </c>
      <c r="Y2118" s="26" t="n">
        <f aca="false">SUM(U2118,W2118)</f>
        <v>0</v>
      </c>
      <c r="Z2118" s="26" t="n">
        <f aca="false">SUM(V2118,X2118)</f>
        <v>0</v>
      </c>
      <c r="AA2118" s="239"/>
    </row>
    <row r="2119" customFormat="false" ht="12.75" hidden="false" customHeight="false" outlineLevel="0" collapsed="false">
      <c r="B2119" s="225" t="s">
        <v>669</v>
      </c>
      <c r="C2119" s="51"/>
      <c r="D2119" s="51"/>
      <c r="E2119" s="51" t="n">
        <v>1</v>
      </c>
      <c r="F2119" s="51" t="n">
        <v>30</v>
      </c>
      <c r="G2119" s="51"/>
      <c r="H2119" s="51"/>
      <c r="I2119" s="51"/>
      <c r="J2119" s="51"/>
      <c r="K2119" s="51"/>
      <c r="L2119" s="51"/>
      <c r="M2119" s="51"/>
      <c r="N2119" s="51"/>
      <c r="O2119" s="51"/>
      <c r="P2119" s="51"/>
      <c r="Q2119" s="51"/>
      <c r="R2119" s="51"/>
      <c r="S2119" s="51"/>
      <c r="T2119" s="51"/>
      <c r="U2119" s="26" t="n">
        <f aca="false">SUM(G2119,K2119,O2119)</f>
        <v>0</v>
      </c>
      <c r="V2119" s="26" t="n">
        <f aca="false">SUM(H2119,L2119,P2119)</f>
        <v>0</v>
      </c>
      <c r="W2119" s="26" t="n">
        <f aca="false">SUM(I2119,M2119,Q2119,S2119)</f>
        <v>0</v>
      </c>
      <c r="X2119" s="26" t="n">
        <f aca="false">SUM(J2119,N2119,R2119,T2119)</f>
        <v>0</v>
      </c>
      <c r="Y2119" s="26" t="n">
        <f aca="false">SUM(U2119,W2119)</f>
        <v>0</v>
      </c>
      <c r="Z2119" s="26" t="n">
        <f aca="false">SUM(V2119,X2119)</f>
        <v>0</v>
      </c>
      <c r="AA2119" s="239"/>
    </row>
    <row r="2120" customFormat="false" ht="12.75" hidden="false" customHeight="false" outlineLevel="0" collapsed="false">
      <c r="B2120" s="240" t="s">
        <v>670</v>
      </c>
      <c r="C2120" s="51"/>
      <c r="D2120" s="51"/>
      <c r="E2120" s="51"/>
      <c r="F2120" s="51"/>
      <c r="G2120" s="51"/>
      <c r="H2120" s="51"/>
      <c r="I2120" s="51"/>
      <c r="J2120" s="51"/>
      <c r="K2120" s="51"/>
      <c r="L2120" s="51"/>
      <c r="M2120" s="51"/>
      <c r="N2120" s="51"/>
      <c r="O2120" s="51"/>
      <c r="P2120" s="51"/>
      <c r="Q2120" s="51"/>
      <c r="R2120" s="51"/>
      <c r="S2120" s="51"/>
      <c r="T2120" s="51"/>
      <c r="U2120" s="26" t="n">
        <f aca="false">SUM(G2120,K2120,O2120)</f>
        <v>0</v>
      </c>
      <c r="V2120" s="26" t="n">
        <f aca="false">SUM(H2120,L2120,P2120)</f>
        <v>0</v>
      </c>
      <c r="W2120" s="26" t="n">
        <f aca="false">SUM(I2120,M2120,Q2120,S2120)</f>
        <v>0</v>
      </c>
      <c r="X2120" s="26" t="n">
        <f aca="false">SUM(J2120,N2120,R2120,T2120)</f>
        <v>0</v>
      </c>
      <c r="Y2120" s="26" t="n">
        <f aca="false">SUM(U2120,W2120)</f>
        <v>0</v>
      </c>
      <c r="Z2120" s="26" t="n">
        <f aca="false">SUM(V2120,X2120)</f>
        <v>0</v>
      </c>
      <c r="AA2120" s="239"/>
    </row>
    <row r="2121" customFormat="false" ht="12.75" hidden="false" customHeight="false" outlineLevel="0" collapsed="false">
      <c r="B2121" s="240" t="s">
        <v>120</v>
      </c>
      <c r="C2121" s="51" t="n">
        <v>3</v>
      </c>
      <c r="D2121" s="51" t="n">
        <v>90</v>
      </c>
      <c r="E2121" s="51"/>
      <c r="F2121" s="51"/>
      <c r="G2121" s="51"/>
      <c r="H2121" s="51"/>
      <c r="I2121" s="51"/>
      <c r="J2121" s="51"/>
      <c r="K2121" s="51"/>
      <c r="L2121" s="51"/>
      <c r="M2121" s="51"/>
      <c r="N2121" s="51"/>
      <c r="O2121" s="51"/>
      <c r="P2121" s="51"/>
      <c r="Q2121" s="51"/>
      <c r="R2121" s="51"/>
      <c r="S2121" s="51"/>
      <c r="T2121" s="51"/>
      <c r="U2121" s="26" t="n">
        <f aca="false">SUM(G2121,K2121,O2121)</f>
        <v>0</v>
      </c>
      <c r="V2121" s="26" t="n">
        <f aca="false">SUM(H2121,L2121,P2121)</f>
        <v>0</v>
      </c>
      <c r="W2121" s="26" t="n">
        <f aca="false">SUM(I2121,M2121,Q2121,S2121)</f>
        <v>0</v>
      </c>
      <c r="X2121" s="26" t="n">
        <f aca="false">SUM(J2121,N2121,R2121,T2121)</f>
        <v>0</v>
      </c>
      <c r="Y2121" s="26" t="n">
        <f aca="false">SUM(U2121,W2121)</f>
        <v>0</v>
      </c>
      <c r="Z2121" s="26" t="n">
        <f aca="false">SUM(V2121,X2121)</f>
        <v>0</v>
      </c>
      <c r="AA2121" s="239"/>
    </row>
    <row r="2122" customFormat="false" ht="12.75" hidden="false" customHeight="false" outlineLevel="0" collapsed="false">
      <c r="B2122" s="240" t="s">
        <v>121</v>
      </c>
      <c r="C2122" s="51"/>
      <c r="D2122" s="51"/>
      <c r="E2122" s="51" t="n">
        <v>5</v>
      </c>
      <c r="F2122" s="51" t="n">
        <v>150</v>
      </c>
      <c r="G2122" s="51"/>
      <c r="H2122" s="51"/>
      <c r="I2122" s="51"/>
      <c r="J2122" s="51"/>
      <c r="K2122" s="51"/>
      <c r="L2122" s="51"/>
      <c r="M2122" s="51"/>
      <c r="N2122" s="51"/>
      <c r="O2122" s="51"/>
      <c r="P2122" s="51"/>
      <c r="Q2122" s="51"/>
      <c r="R2122" s="51"/>
      <c r="S2122" s="51"/>
      <c r="T2122" s="51"/>
      <c r="U2122" s="26" t="n">
        <f aca="false">SUM(G2122,K2122,O2122)</f>
        <v>0</v>
      </c>
      <c r="V2122" s="26" t="n">
        <f aca="false">SUM(H2122,L2122,P2122)</f>
        <v>0</v>
      </c>
      <c r="W2122" s="26" t="n">
        <f aca="false">SUM(I2122,M2122,Q2122,S2122)</f>
        <v>0</v>
      </c>
      <c r="X2122" s="26" t="n">
        <f aca="false">SUM(J2122,N2122,R2122,T2122)</f>
        <v>0</v>
      </c>
      <c r="Y2122" s="26" t="n">
        <f aca="false">SUM(U2122,W2122)</f>
        <v>0</v>
      </c>
      <c r="Z2122" s="26" t="n">
        <f aca="false">SUM(V2122,X2122)</f>
        <v>0</v>
      </c>
      <c r="AA2122" s="239"/>
    </row>
    <row r="2123" customFormat="false" ht="12.75" hidden="false" customHeight="false" outlineLevel="0" collapsed="false">
      <c r="B2123" s="240" t="s">
        <v>479</v>
      </c>
      <c r="C2123" s="51"/>
      <c r="D2123" s="51"/>
      <c r="E2123" s="51" t="n">
        <v>1</v>
      </c>
      <c r="F2123" s="51" t="n">
        <v>30</v>
      </c>
      <c r="G2123" s="51"/>
      <c r="H2123" s="51"/>
      <c r="I2123" s="51"/>
      <c r="J2123" s="51"/>
      <c r="K2123" s="51"/>
      <c r="L2123" s="51"/>
      <c r="M2123" s="51"/>
      <c r="N2123" s="51"/>
      <c r="O2123" s="51"/>
      <c r="P2123" s="51"/>
      <c r="Q2123" s="51"/>
      <c r="R2123" s="51"/>
      <c r="S2123" s="51"/>
      <c r="T2123" s="51"/>
      <c r="U2123" s="26" t="n">
        <f aca="false">SUM(G2123,K2123,O2123)</f>
        <v>0</v>
      </c>
      <c r="V2123" s="26" t="n">
        <f aca="false">SUM(H2123,L2123,P2123)</f>
        <v>0</v>
      </c>
      <c r="W2123" s="26" t="n">
        <f aca="false">SUM(I2123,M2123,Q2123,S2123)</f>
        <v>0</v>
      </c>
      <c r="X2123" s="26" t="n">
        <f aca="false">SUM(J2123,N2123,R2123,T2123)</f>
        <v>0</v>
      </c>
      <c r="Y2123" s="26" t="n">
        <f aca="false">SUM(U2123,W2123)</f>
        <v>0</v>
      </c>
      <c r="Z2123" s="26" t="n">
        <f aca="false">SUM(V2123,X2123)</f>
        <v>0</v>
      </c>
      <c r="AA2123" s="239"/>
    </row>
    <row r="2124" customFormat="false" ht="12.75" hidden="false" customHeight="false" outlineLevel="0" collapsed="false">
      <c r="B2124" s="240" t="s">
        <v>671</v>
      </c>
      <c r="C2124" s="51"/>
      <c r="D2124" s="51"/>
      <c r="E2124" s="51" t="n">
        <v>1</v>
      </c>
      <c r="F2124" s="51" t="n">
        <v>30</v>
      </c>
      <c r="G2124" s="51"/>
      <c r="H2124" s="51"/>
      <c r="I2124" s="51"/>
      <c r="J2124" s="51"/>
      <c r="K2124" s="51"/>
      <c r="L2124" s="51"/>
      <c r="M2124" s="51"/>
      <c r="N2124" s="51"/>
      <c r="O2124" s="51"/>
      <c r="P2124" s="51"/>
      <c r="Q2124" s="51"/>
      <c r="R2124" s="51"/>
      <c r="S2124" s="51"/>
      <c r="T2124" s="51"/>
      <c r="U2124" s="26" t="n">
        <f aca="false">SUM(G2124,K2124,O2124)</f>
        <v>0</v>
      </c>
      <c r="V2124" s="26" t="n">
        <f aca="false">SUM(H2124,L2124,P2124)</f>
        <v>0</v>
      </c>
      <c r="W2124" s="26" t="n">
        <f aca="false">SUM(I2124,M2124,Q2124,S2124)</f>
        <v>0</v>
      </c>
      <c r="X2124" s="26" t="n">
        <f aca="false">SUM(J2124,N2124,R2124,T2124)</f>
        <v>0</v>
      </c>
      <c r="Y2124" s="26" t="n">
        <f aca="false">SUM(U2124,W2124)</f>
        <v>0</v>
      </c>
      <c r="Z2124" s="26" t="n">
        <f aca="false">SUM(V2124,X2124)</f>
        <v>0</v>
      </c>
      <c r="AA2124" s="239"/>
    </row>
    <row r="2125" customFormat="false" ht="12.75" hidden="false" customHeight="false" outlineLevel="0" collapsed="false">
      <c r="B2125" s="240" t="s">
        <v>672</v>
      </c>
      <c r="C2125" s="51"/>
      <c r="D2125" s="51"/>
      <c r="E2125" s="51" t="n">
        <v>1</v>
      </c>
      <c r="F2125" s="51" t="n">
        <v>30</v>
      </c>
      <c r="G2125" s="51"/>
      <c r="H2125" s="51"/>
      <c r="I2125" s="51"/>
      <c r="J2125" s="51"/>
      <c r="K2125" s="51"/>
      <c r="L2125" s="51"/>
      <c r="M2125" s="51"/>
      <c r="N2125" s="51"/>
      <c r="O2125" s="51"/>
      <c r="P2125" s="51"/>
      <c r="Q2125" s="51"/>
      <c r="R2125" s="51"/>
      <c r="S2125" s="51"/>
      <c r="T2125" s="51"/>
      <c r="U2125" s="26" t="n">
        <f aca="false">SUM(G2125,K2125,O2125)</f>
        <v>0</v>
      </c>
      <c r="V2125" s="26" t="n">
        <f aca="false">SUM(H2125,L2125,P2125)</f>
        <v>0</v>
      </c>
      <c r="W2125" s="26" t="n">
        <f aca="false">SUM(I2125,M2125,Q2125,S2125)</f>
        <v>0</v>
      </c>
      <c r="X2125" s="26" t="n">
        <f aca="false">SUM(J2125,N2125,R2125,T2125)</f>
        <v>0</v>
      </c>
      <c r="Y2125" s="26" t="n">
        <f aca="false">SUM(U2125,W2125)</f>
        <v>0</v>
      </c>
      <c r="Z2125" s="26" t="n">
        <f aca="false">SUM(V2125,X2125)</f>
        <v>0</v>
      </c>
      <c r="AA2125" s="239"/>
    </row>
    <row r="2126" customFormat="false" ht="12.75" hidden="false" customHeight="false" outlineLevel="0" collapsed="false">
      <c r="B2126" s="240" t="s">
        <v>673</v>
      </c>
      <c r="C2126" s="51"/>
      <c r="D2126" s="51"/>
      <c r="E2126" s="51"/>
      <c r="F2126" s="51"/>
      <c r="G2126" s="51"/>
      <c r="H2126" s="51"/>
      <c r="I2126" s="51"/>
      <c r="J2126" s="51"/>
      <c r="K2126" s="51"/>
      <c r="L2126" s="51"/>
      <c r="M2126" s="51"/>
      <c r="N2126" s="51"/>
      <c r="O2126" s="51"/>
      <c r="P2126" s="51"/>
      <c r="Q2126" s="51"/>
      <c r="R2126" s="51"/>
      <c r="S2126" s="51"/>
      <c r="T2126" s="51"/>
      <c r="U2126" s="26" t="n">
        <f aca="false">SUM(G2126,K2126,O2126)</f>
        <v>0</v>
      </c>
      <c r="V2126" s="26" t="n">
        <f aca="false">SUM(H2126,L2126,P2126)</f>
        <v>0</v>
      </c>
      <c r="W2126" s="26" t="n">
        <f aca="false">SUM(I2126,M2126,Q2126,S2126)</f>
        <v>0</v>
      </c>
      <c r="X2126" s="26" t="n">
        <f aca="false">SUM(J2126,N2126,R2126,T2126)</f>
        <v>0</v>
      </c>
      <c r="Y2126" s="26" t="n">
        <f aca="false">SUM(U2126,W2126)</f>
        <v>0</v>
      </c>
      <c r="Z2126" s="26" t="n">
        <f aca="false">SUM(V2126,X2126)</f>
        <v>0</v>
      </c>
      <c r="AA2126" s="239"/>
    </row>
    <row r="2127" customFormat="false" ht="12.75" hidden="false" customHeight="false" outlineLevel="0" collapsed="false">
      <c r="B2127" s="240" t="s">
        <v>481</v>
      </c>
      <c r="C2127" s="51"/>
      <c r="D2127" s="51"/>
      <c r="E2127" s="51" t="n">
        <v>1</v>
      </c>
      <c r="F2127" s="51" t="n">
        <v>30</v>
      </c>
      <c r="G2127" s="51"/>
      <c r="H2127" s="51"/>
      <c r="I2127" s="51"/>
      <c r="J2127" s="51"/>
      <c r="K2127" s="51"/>
      <c r="L2127" s="51"/>
      <c r="M2127" s="51"/>
      <c r="N2127" s="51"/>
      <c r="O2127" s="51"/>
      <c r="P2127" s="51"/>
      <c r="Q2127" s="51"/>
      <c r="R2127" s="51"/>
      <c r="S2127" s="51"/>
      <c r="T2127" s="51"/>
      <c r="U2127" s="26" t="n">
        <f aca="false">SUM(G2127,K2127,O2127)</f>
        <v>0</v>
      </c>
      <c r="V2127" s="26" t="n">
        <f aca="false">SUM(H2127,L2127,P2127)</f>
        <v>0</v>
      </c>
      <c r="W2127" s="26" t="n">
        <f aca="false">SUM(I2127,M2127,Q2127,S2127)</f>
        <v>0</v>
      </c>
      <c r="X2127" s="26" t="n">
        <f aca="false">SUM(J2127,N2127,R2127,T2127)</f>
        <v>0</v>
      </c>
      <c r="Y2127" s="26" t="n">
        <f aca="false">SUM(U2127,W2127)</f>
        <v>0</v>
      </c>
      <c r="Z2127" s="26" t="n">
        <f aca="false">SUM(V2127,X2127)</f>
        <v>0</v>
      </c>
      <c r="AA2127" s="239"/>
    </row>
    <row r="2128" customFormat="false" ht="12.75" hidden="false" customHeight="false" outlineLevel="0" collapsed="false">
      <c r="B2128" s="240" t="s">
        <v>674</v>
      </c>
      <c r="C2128" s="51"/>
      <c r="D2128" s="51"/>
      <c r="E2128" s="51"/>
      <c r="F2128" s="51"/>
      <c r="G2128" s="51"/>
      <c r="H2128" s="51"/>
      <c r="I2128" s="51"/>
      <c r="J2128" s="51"/>
      <c r="K2128" s="51"/>
      <c r="L2128" s="51"/>
      <c r="M2128" s="51"/>
      <c r="N2128" s="51"/>
      <c r="O2128" s="51"/>
      <c r="P2128" s="51"/>
      <c r="Q2128" s="51"/>
      <c r="R2128" s="51"/>
      <c r="S2128" s="51"/>
      <c r="T2128" s="51"/>
      <c r="U2128" s="26" t="n">
        <f aca="false">SUM(G2128,K2128,O2128)</f>
        <v>0</v>
      </c>
      <c r="V2128" s="26" t="n">
        <f aca="false">SUM(H2128,L2128,P2128)</f>
        <v>0</v>
      </c>
      <c r="W2128" s="26" t="n">
        <f aca="false">SUM(I2128,M2128,Q2128,S2128)</f>
        <v>0</v>
      </c>
      <c r="X2128" s="26" t="n">
        <f aca="false">SUM(J2128,N2128,R2128,T2128)</f>
        <v>0</v>
      </c>
      <c r="Y2128" s="26" t="n">
        <f aca="false">SUM(U2128,W2128)</f>
        <v>0</v>
      </c>
      <c r="Z2128" s="26" t="n">
        <f aca="false">SUM(V2128,X2128)</f>
        <v>0</v>
      </c>
      <c r="AA2128" s="239"/>
    </row>
    <row r="2129" customFormat="false" ht="12.75" hidden="false" customHeight="false" outlineLevel="0" collapsed="false">
      <c r="B2129" s="240" t="s">
        <v>675</v>
      </c>
      <c r="C2129" s="51"/>
      <c r="D2129" s="51"/>
      <c r="E2129" s="51" t="n">
        <v>1</v>
      </c>
      <c r="F2129" s="51" t="n">
        <v>30</v>
      </c>
      <c r="G2129" s="51"/>
      <c r="H2129" s="51"/>
      <c r="I2129" s="51"/>
      <c r="J2129" s="51"/>
      <c r="K2129" s="51"/>
      <c r="L2129" s="51"/>
      <c r="M2129" s="51"/>
      <c r="N2129" s="51"/>
      <c r="O2129" s="51"/>
      <c r="P2129" s="51"/>
      <c r="Q2129" s="51"/>
      <c r="R2129" s="51"/>
      <c r="S2129" s="51"/>
      <c r="T2129" s="51"/>
      <c r="U2129" s="26" t="n">
        <f aca="false">SUM(G2129,K2129,O2129)</f>
        <v>0</v>
      </c>
      <c r="V2129" s="26" t="n">
        <f aca="false">SUM(H2129,L2129,P2129)</f>
        <v>0</v>
      </c>
      <c r="W2129" s="26" t="n">
        <f aca="false">SUM(I2129,M2129,Q2129,S2129)</f>
        <v>0</v>
      </c>
      <c r="X2129" s="26" t="n">
        <f aca="false">SUM(J2129,N2129,R2129,T2129)</f>
        <v>0</v>
      </c>
      <c r="Y2129" s="26" t="n">
        <f aca="false">SUM(U2129,W2129)</f>
        <v>0</v>
      </c>
      <c r="Z2129" s="26" t="n">
        <f aca="false">SUM(V2129,X2129)</f>
        <v>0</v>
      </c>
      <c r="AA2129" s="239"/>
    </row>
    <row r="2130" customFormat="false" ht="12.75" hidden="false" customHeight="false" outlineLevel="0" collapsed="false">
      <c r="B2130" s="225" t="s">
        <v>480</v>
      </c>
      <c r="C2130" s="51"/>
      <c r="D2130" s="51"/>
      <c r="E2130" s="51"/>
      <c r="F2130" s="51"/>
      <c r="G2130" s="51"/>
      <c r="H2130" s="51"/>
      <c r="I2130" s="51"/>
      <c r="J2130" s="51"/>
      <c r="K2130" s="51"/>
      <c r="L2130" s="51"/>
      <c r="M2130" s="51"/>
      <c r="N2130" s="51"/>
      <c r="O2130" s="51"/>
      <c r="P2130" s="51"/>
      <c r="Q2130" s="51"/>
      <c r="R2130" s="51"/>
      <c r="S2130" s="51"/>
      <c r="T2130" s="51"/>
      <c r="U2130" s="26" t="n">
        <f aca="false">SUM(G2130,K2130,O2130)</f>
        <v>0</v>
      </c>
      <c r="V2130" s="26" t="n">
        <f aca="false">SUM(H2130,L2130,P2130)</f>
        <v>0</v>
      </c>
      <c r="W2130" s="26" t="n">
        <f aca="false">SUM(I2130,M2130,Q2130,S2130)</f>
        <v>0</v>
      </c>
      <c r="X2130" s="26" t="n">
        <f aca="false">SUM(J2130,N2130,R2130,T2130)</f>
        <v>0</v>
      </c>
      <c r="Y2130" s="26" t="n">
        <f aca="false">SUM(U2130,W2130)</f>
        <v>0</v>
      </c>
      <c r="Z2130" s="26" t="n">
        <f aca="false">SUM(V2130,X2130)</f>
        <v>0</v>
      </c>
      <c r="AA2130" s="239"/>
    </row>
    <row r="2131" customFormat="false" ht="12.75" hidden="false" customHeight="false" outlineLevel="0" collapsed="false">
      <c r="B2131" s="241" t="s">
        <v>122</v>
      </c>
      <c r="C2131" s="51" t="n">
        <f aca="false">SUM(C2119:C2130)</f>
        <v>3</v>
      </c>
      <c r="D2131" s="51" t="n">
        <f aca="false">SUM(D2119:D2130)</f>
        <v>90</v>
      </c>
      <c r="E2131" s="51" t="n">
        <f aca="false">SUM(E2119:E2130)</f>
        <v>11</v>
      </c>
      <c r="F2131" s="51" t="n">
        <f aca="false">SUM(F2119:F2130)</f>
        <v>330</v>
      </c>
      <c r="G2131" s="51"/>
      <c r="H2131" s="51"/>
      <c r="I2131" s="51"/>
      <c r="J2131" s="51"/>
      <c r="K2131" s="51"/>
      <c r="L2131" s="51"/>
      <c r="M2131" s="51"/>
      <c r="N2131" s="51"/>
      <c r="O2131" s="51"/>
      <c r="P2131" s="51"/>
      <c r="Q2131" s="51"/>
      <c r="R2131" s="51"/>
      <c r="S2131" s="51"/>
      <c r="T2131" s="51"/>
      <c r="U2131" s="26" t="n">
        <f aca="false">SUM(G2131,K2131,O2131)</f>
        <v>0</v>
      </c>
      <c r="V2131" s="26" t="n">
        <f aca="false">SUM(H2131,L2131,P2131)</f>
        <v>0</v>
      </c>
      <c r="W2131" s="26" t="n">
        <f aca="false">SUM(I2131,M2131,Q2131,S2131)</f>
        <v>0</v>
      </c>
      <c r="X2131" s="26" t="n">
        <f aca="false">SUM(J2131,N2131,R2131,T2131)</f>
        <v>0</v>
      </c>
      <c r="Y2131" s="26" t="n">
        <f aca="false">SUM(U2131,W2131)</f>
        <v>0</v>
      </c>
      <c r="Z2131" s="26" t="n">
        <f aca="false">SUM(V2131,X2131)</f>
        <v>0</v>
      </c>
      <c r="AA2131" s="239"/>
    </row>
    <row r="2132" s="54" customFormat="true" ht="15" hidden="false" customHeight="false" outlineLevel="0" collapsed="false">
      <c r="A2132" s="1"/>
      <c r="B2132" s="227" t="s">
        <v>22</v>
      </c>
      <c r="C2132" s="53" t="n">
        <f aca="false">SUM(C2131)</f>
        <v>3</v>
      </c>
      <c r="D2132" s="53" t="n">
        <f aca="false">SUM(D2131)</f>
        <v>90</v>
      </c>
      <c r="E2132" s="53" t="n">
        <f aca="false">SUM(E2131)</f>
        <v>11</v>
      </c>
      <c r="F2132" s="53" t="n">
        <f aca="false">SUM(F2131)</f>
        <v>330</v>
      </c>
      <c r="G2132" s="53"/>
      <c r="H2132" s="53"/>
      <c r="I2132" s="53"/>
      <c r="J2132" s="53"/>
      <c r="K2132" s="53"/>
      <c r="L2132" s="53"/>
      <c r="M2132" s="53"/>
      <c r="N2132" s="53"/>
      <c r="O2132" s="53"/>
      <c r="P2132" s="53"/>
      <c r="Q2132" s="53"/>
      <c r="R2132" s="53"/>
      <c r="S2132" s="53"/>
      <c r="T2132" s="53"/>
      <c r="U2132" s="26" t="n">
        <f aca="false">SUM(G2132,K2132,O2132)</f>
        <v>0</v>
      </c>
      <c r="V2132" s="26" t="n">
        <f aca="false">SUM(H2132,L2132,P2132)</f>
        <v>0</v>
      </c>
      <c r="W2132" s="26" t="n">
        <f aca="false">SUM(I2132,M2132,Q2132,S2132)</f>
        <v>0</v>
      </c>
      <c r="X2132" s="26" t="n">
        <f aca="false">SUM(J2132,N2132,R2132,T2132)</f>
        <v>0</v>
      </c>
      <c r="Y2132" s="26" t="n">
        <f aca="false">SUM(U2132,W2132)</f>
        <v>0</v>
      </c>
      <c r="Z2132" s="26" t="n">
        <f aca="false">SUM(V2132,X2132)</f>
        <v>0</v>
      </c>
      <c r="AA2132" s="239"/>
    </row>
    <row r="2133" s="56" customFormat="true" ht="15" hidden="false" customHeight="false" outlineLevel="0" collapsed="false">
      <c r="A2133" s="1"/>
      <c r="B2133" s="235" t="s">
        <v>41</v>
      </c>
      <c r="C2133" s="55" t="n">
        <f aca="false">SUM(C2132)</f>
        <v>3</v>
      </c>
      <c r="D2133" s="55" t="n">
        <f aca="false">SUM(D2132)</f>
        <v>90</v>
      </c>
      <c r="E2133" s="55" t="n">
        <f aca="false">SUM(E2132)</f>
        <v>11</v>
      </c>
      <c r="F2133" s="55" t="n">
        <f aca="false">SUM(F2132)</f>
        <v>330</v>
      </c>
      <c r="G2133" s="55"/>
      <c r="H2133" s="55"/>
      <c r="I2133" s="55"/>
      <c r="J2133" s="55"/>
      <c r="K2133" s="55"/>
      <c r="L2133" s="55"/>
      <c r="M2133" s="55"/>
      <c r="N2133" s="55"/>
      <c r="O2133" s="55"/>
      <c r="P2133" s="55"/>
      <c r="Q2133" s="55"/>
      <c r="R2133" s="55"/>
      <c r="S2133" s="55"/>
      <c r="T2133" s="55"/>
      <c r="U2133" s="26" t="n">
        <f aca="false">SUM(G2133,K2133,O2133)</f>
        <v>0</v>
      </c>
      <c r="V2133" s="26" t="n">
        <f aca="false">SUM(H2133,L2133,P2133)</f>
        <v>0</v>
      </c>
      <c r="W2133" s="26" t="n">
        <f aca="false">SUM(I2133,M2133,Q2133,S2133)</f>
        <v>0</v>
      </c>
      <c r="X2133" s="26" t="n">
        <f aca="false">SUM(J2133,N2133,R2133,T2133)</f>
        <v>0</v>
      </c>
      <c r="Y2133" s="26" t="n">
        <f aca="false">SUM(U2133,W2133)</f>
        <v>0</v>
      </c>
      <c r="Z2133" s="26" t="n">
        <f aca="false">SUM(V2133,X2133)</f>
        <v>0</v>
      </c>
      <c r="AA2133" s="239"/>
    </row>
    <row r="2134" customFormat="false" ht="15.75" hidden="false" customHeight="false" outlineLevel="0" collapsed="false">
      <c r="B2134" s="223" t="s">
        <v>676</v>
      </c>
      <c r="C2134" s="51"/>
      <c r="D2134" s="51"/>
      <c r="E2134" s="51"/>
      <c r="F2134" s="51"/>
      <c r="G2134" s="51"/>
      <c r="H2134" s="51"/>
      <c r="I2134" s="51"/>
      <c r="J2134" s="51"/>
      <c r="K2134" s="51"/>
      <c r="L2134" s="51"/>
      <c r="M2134" s="51"/>
      <c r="N2134" s="51"/>
      <c r="O2134" s="51"/>
      <c r="P2134" s="51"/>
      <c r="Q2134" s="51"/>
      <c r="R2134" s="51"/>
      <c r="S2134" s="51"/>
      <c r="T2134" s="51"/>
      <c r="U2134" s="26" t="n">
        <f aca="false">SUM(G2134,K2134,O2134)</f>
        <v>0</v>
      </c>
      <c r="V2134" s="26" t="n">
        <f aca="false">SUM(H2134,L2134,P2134)</f>
        <v>0</v>
      </c>
      <c r="W2134" s="26" t="n">
        <f aca="false">SUM(I2134,M2134,Q2134,S2134)</f>
        <v>0</v>
      </c>
      <c r="X2134" s="26" t="n">
        <f aca="false">SUM(J2134,N2134,R2134,T2134)</f>
        <v>0</v>
      </c>
      <c r="Y2134" s="26" t="n">
        <f aca="false">SUM(U2134,W2134)</f>
        <v>0</v>
      </c>
      <c r="Z2134" s="26" t="n">
        <f aca="false">SUM(V2134,X2134)</f>
        <v>0</v>
      </c>
      <c r="AA2134" s="239"/>
    </row>
    <row r="2135" customFormat="false" ht="12.75" hidden="false" customHeight="false" outlineLevel="0" collapsed="false">
      <c r="B2135" s="224" t="s">
        <v>250</v>
      </c>
      <c r="C2135" s="51"/>
      <c r="D2135" s="51"/>
      <c r="E2135" s="51"/>
      <c r="F2135" s="51"/>
      <c r="G2135" s="51"/>
      <c r="H2135" s="51"/>
      <c r="I2135" s="51"/>
      <c r="J2135" s="51"/>
      <c r="K2135" s="51"/>
      <c r="L2135" s="51"/>
      <c r="M2135" s="51"/>
      <c r="N2135" s="51"/>
      <c r="O2135" s="51"/>
      <c r="P2135" s="51"/>
      <c r="Q2135" s="51"/>
      <c r="R2135" s="51"/>
      <c r="S2135" s="51"/>
      <c r="T2135" s="51"/>
      <c r="U2135" s="26" t="n">
        <f aca="false">SUM(G2135,K2135,O2135)</f>
        <v>0</v>
      </c>
      <c r="V2135" s="26" t="n">
        <f aca="false">SUM(H2135,L2135,P2135)</f>
        <v>0</v>
      </c>
      <c r="W2135" s="26" t="n">
        <f aca="false">SUM(I2135,M2135,Q2135,S2135)</f>
        <v>0</v>
      </c>
      <c r="X2135" s="26" t="n">
        <f aca="false">SUM(J2135,N2135,R2135,T2135)</f>
        <v>0</v>
      </c>
      <c r="Y2135" s="26" t="n">
        <f aca="false">SUM(U2135,W2135)</f>
        <v>0</v>
      </c>
      <c r="Z2135" s="26" t="n">
        <f aca="false">SUM(V2135,X2135)</f>
        <v>0</v>
      </c>
      <c r="AA2135" s="239"/>
    </row>
    <row r="2136" customFormat="false" ht="12.75" hidden="false" customHeight="false" outlineLevel="0" collapsed="false">
      <c r="B2136" s="240" t="s">
        <v>253</v>
      </c>
      <c r="C2136" s="51"/>
      <c r="D2136" s="51"/>
      <c r="E2136" s="51" t="n">
        <v>1</v>
      </c>
      <c r="F2136" s="51" t="n">
        <v>40</v>
      </c>
      <c r="G2136" s="51"/>
      <c r="H2136" s="51"/>
      <c r="I2136" s="51"/>
      <c r="J2136" s="51"/>
      <c r="K2136" s="51"/>
      <c r="L2136" s="51"/>
      <c r="M2136" s="51"/>
      <c r="N2136" s="51"/>
      <c r="O2136" s="51"/>
      <c r="P2136" s="51"/>
      <c r="Q2136" s="51"/>
      <c r="R2136" s="51"/>
      <c r="S2136" s="51"/>
      <c r="T2136" s="51"/>
      <c r="U2136" s="26" t="n">
        <f aca="false">SUM(G2136,K2136,O2136)</f>
        <v>0</v>
      </c>
      <c r="V2136" s="26" t="n">
        <f aca="false">SUM(H2136,L2136,P2136)</f>
        <v>0</v>
      </c>
      <c r="W2136" s="26" t="n">
        <f aca="false">SUM(I2136,M2136,Q2136,S2136)</f>
        <v>0</v>
      </c>
      <c r="X2136" s="26" t="n">
        <f aca="false">SUM(J2136,N2136,R2136,T2136)</f>
        <v>0</v>
      </c>
      <c r="Y2136" s="26" t="n">
        <f aca="false">SUM(U2136,W2136)</f>
        <v>0</v>
      </c>
      <c r="Z2136" s="26" t="n">
        <f aca="false">SUM(V2136,X2136)</f>
        <v>0</v>
      </c>
      <c r="AA2136" s="239"/>
    </row>
    <row r="2137" customFormat="false" ht="12.75" hidden="false" customHeight="false" outlineLevel="0" collapsed="false">
      <c r="B2137" s="240" t="s">
        <v>251</v>
      </c>
      <c r="C2137" s="51"/>
      <c r="D2137" s="51"/>
      <c r="E2137" s="51" t="n">
        <v>1</v>
      </c>
      <c r="F2137" s="51" t="n">
        <v>24</v>
      </c>
      <c r="G2137" s="51"/>
      <c r="H2137" s="51"/>
      <c r="I2137" s="51"/>
      <c r="J2137" s="51"/>
      <c r="K2137" s="51"/>
      <c r="L2137" s="51"/>
      <c r="M2137" s="51"/>
      <c r="N2137" s="51"/>
      <c r="O2137" s="51"/>
      <c r="P2137" s="51"/>
      <c r="Q2137" s="51"/>
      <c r="R2137" s="51"/>
      <c r="S2137" s="51"/>
      <c r="T2137" s="51"/>
      <c r="U2137" s="26" t="n">
        <f aca="false">SUM(G2137,K2137,O2137)</f>
        <v>0</v>
      </c>
      <c r="V2137" s="26" t="n">
        <f aca="false">SUM(H2137,L2137,P2137)</f>
        <v>0</v>
      </c>
      <c r="W2137" s="26" t="n">
        <f aca="false">SUM(I2137,M2137,Q2137,S2137)</f>
        <v>0</v>
      </c>
      <c r="X2137" s="26" t="n">
        <f aca="false">SUM(J2137,N2137,R2137,T2137)</f>
        <v>0</v>
      </c>
      <c r="Y2137" s="26" t="n">
        <f aca="false">SUM(U2137,W2137)</f>
        <v>0</v>
      </c>
      <c r="Z2137" s="26" t="n">
        <f aca="false">SUM(V2137,X2137)</f>
        <v>0</v>
      </c>
      <c r="AA2137" s="239"/>
    </row>
    <row r="2138" customFormat="false" ht="12.75" hidden="false" customHeight="false" outlineLevel="0" collapsed="false">
      <c r="B2138" s="241" t="s">
        <v>159</v>
      </c>
      <c r="C2138" s="51" t="n">
        <f aca="false">SUM(C2136:C2137)</f>
        <v>0</v>
      </c>
      <c r="D2138" s="51" t="n">
        <f aca="false">SUM(D2136:D2137)</f>
        <v>0</v>
      </c>
      <c r="E2138" s="51" t="n">
        <f aca="false">SUM(E2136:E2137)</f>
        <v>2</v>
      </c>
      <c r="F2138" s="51" t="n">
        <f aca="false">SUM(F2136:F2137)</f>
        <v>64</v>
      </c>
      <c r="G2138" s="51"/>
      <c r="H2138" s="51"/>
      <c r="I2138" s="51"/>
      <c r="J2138" s="51"/>
      <c r="K2138" s="51"/>
      <c r="L2138" s="51"/>
      <c r="M2138" s="51"/>
      <c r="N2138" s="51"/>
      <c r="O2138" s="51"/>
      <c r="P2138" s="51"/>
      <c r="Q2138" s="51"/>
      <c r="R2138" s="51"/>
      <c r="S2138" s="51"/>
      <c r="T2138" s="51"/>
      <c r="U2138" s="26" t="n">
        <f aca="false">SUM(G2138,K2138,O2138)</f>
        <v>0</v>
      </c>
      <c r="V2138" s="26" t="n">
        <f aca="false">SUM(H2138,L2138,P2138)</f>
        <v>0</v>
      </c>
      <c r="W2138" s="26" t="n">
        <f aca="false">SUM(I2138,M2138,Q2138,S2138)</f>
        <v>0</v>
      </c>
      <c r="X2138" s="26" t="n">
        <f aca="false">SUM(J2138,N2138,R2138,T2138)</f>
        <v>0</v>
      </c>
      <c r="Y2138" s="26" t="n">
        <f aca="false">SUM(U2138,W2138)</f>
        <v>0</v>
      </c>
      <c r="Z2138" s="26" t="n">
        <f aca="false">SUM(V2138,X2138)</f>
        <v>0</v>
      </c>
      <c r="AA2138" s="239"/>
    </row>
    <row r="2139" s="54" customFormat="true" ht="15" hidden="false" customHeight="false" outlineLevel="0" collapsed="false">
      <c r="A2139" s="1"/>
      <c r="B2139" s="227" t="s">
        <v>22</v>
      </c>
      <c r="C2139" s="53" t="n">
        <f aca="false">SUM(C2138)</f>
        <v>0</v>
      </c>
      <c r="D2139" s="53" t="n">
        <f aca="false">SUM(D2138)</f>
        <v>0</v>
      </c>
      <c r="E2139" s="53" t="n">
        <f aca="false">SUM(E2138)</f>
        <v>2</v>
      </c>
      <c r="F2139" s="53" t="n">
        <f aca="false">SUM(F2138)</f>
        <v>64</v>
      </c>
      <c r="G2139" s="53"/>
      <c r="H2139" s="53"/>
      <c r="I2139" s="53"/>
      <c r="J2139" s="53"/>
      <c r="K2139" s="53"/>
      <c r="L2139" s="53"/>
      <c r="M2139" s="53"/>
      <c r="N2139" s="53"/>
      <c r="O2139" s="53"/>
      <c r="P2139" s="53"/>
      <c r="Q2139" s="53"/>
      <c r="R2139" s="53"/>
      <c r="S2139" s="53"/>
      <c r="T2139" s="53"/>
      <c r="U2139" s="26" t="n">
        <f aca="false">SUM(G2139,K2139,O2139)</f>
        <v>0</v>
      </c>
      <c r="V2139" s="26" t="n">
        <f aca="false">SUM(H2139,L2139,P2139)</f>
        <v>0</v>
      </c>
      <c r="W2139" s="26" t="n">
        <f aca="false">SUM(I2139,M2139,Q2139,S2139)</f>
        <v>0</v>
      </c>
      <c r="X2139" s="26" t="n">
        <f aca="false">SUM(J2139,N2139,R2139,T2139)</f>
        <v>0</v>
      </c>
      <c r="Y2139" s="26" t="n">
        <f aca="false">SUM(U2139,W2139)</f>
        <v>0</v>
      </c>
      <c r="Z2139" s="26" t="n">
        <f aca="false">SUM(V2139,X2139)</f>
        <v>0</v>
      </c>
      <c r="AA2139" s="239"/>
    </row>
    <row r="2140" s="56" customFormat="true" ht="15" hidden="false" customHeight="false" outlineLevel="0" collapsed="false">
      <c r="A2140" s="1"/>
      <c r="B2140" s="235" t="s">
        <v>254</v>
      </c>
      <c r="C2140" s="55" t="n">
        <f aca="false">SUM(C2139)</f>
        <v>0</v>
      </c>
      <c r="D2140" s="55" t="n">
        <f aca="false">SUM(D2139)</f>
        <v>0</v>
      </c>
      <c r="E2140" s="55" t="n">
        <f aca="false">SUM(E2139)</f>
        <v>2</v>
      </c>
      <c r="F2140" s="55" t="n">
        <f aca="false">SUM(F2139)</f>
        <v>64</v>
      </c>
      <c r="G2140" s="55"/>
      <c r="H2140" s="55"/>
      <c r="I2140" s="55"/>
      <c r="J2140" s="55"/>
      <c r="K2140" s="55"/>
      <c r="L2140" s="55"/>
      <c r="M2140" s="55"/>
      <c r="N2140" s="55"/>
      <c r="O2140" s="55"/>
      <c r="P2140" s="55"/>
      <c r="Q2140" s="55"/>
      <c r="R2140" s="55"/>
      <c r="S2140" s="55"/>
      <c r="T2140" s="55"/>
      <c r="U2140" s="26" t="n">
        <f aca="false">SUM(G2140,K2140,O2140)</f>
        <v>0</v>
      </c>
      <c r="V2140" s="26" t="n">
        <f aca="false">SUM(H2140,L2140,P2140)</f>
        <v>0</v>
      </c>
      <c r="W2140" s="26" t="n">
        <f aca="false">SUM(I2140,M2140,Q2140,S2140)</f>
        <v>0</v>
      </c>
      <c r="X2140" s="26" t="n">
        <f aca="false">SUM(J2140,N2140,R2140,T2140)</f>
        <v>0</v>
      </c>
      <c r="Y2140" s="26" t="n">
        <f aca="false">SUM(U2140,W2140)</f>
        <v>0</v>
      </c>
      <c r="Z2140" s="26" t="n">
        <f aca="false">SUM(V2140,X2140)</f>
        <v>0</v>
      </c>
      <c r="AA2140" s="239"/>
    </row>
    <row r="2141" customFormat="false" ht="15.75" hidden="false" customHeight="false" outlineLevel="0" collapsed="false">
      <c r="B2141" s="223" t="s">
        <v>677</v>
      </c>
      <c r="C2141" s="51"/>
      <c r="D2141" s="51"/>
      <c r="E2141" s="51"/>
      <c r="F2141" s="51"/>
      <c r="G2141" s="51"/>
      <c r="H2141" s="51"/>
      <c r="I2141" s="51"/>
      <c r="J2141" s="51"/>
      <c r="K2141" s="51"/>
      <c r="L2141" s="51"/>
      <c r="M2141" s="51"/>
      <c r="N2141" s="51"/>
      <c r="O2141" s="51"/>
      <c r="P2141" s="51"/>
      <c r="Q2141" s="51"/>
      <c r="R2141" s="51"/>
      <c r="S2141" s="51"/>
      <c r="T2141" s="51"/>
      <c r="U2141" s="26" t="n">
        <f aca="false">SUM(G2141,K2141,O2141)</f>
        <v>0</v>
      </c>
      <c r="V2141" s="26" t="n">
        <f aca="false">SUM(H2141,L2141,P2141)</f>
        <v>0</v>
      </c>
      <c r="W2141" s="26" t="n">
        <f aca="false">SUM(I2141,M2141,Q2141,S2141)</f>
        <v>0</v>
      </c>
      <c r="X2141" s="26" t="n">
        <f aca="false">SUM(J2141,N2141,R2141,T2141)</f>
        <v>0</v>
      </c>
      <c r="Y2141" s="26" t="n">
        <f aca="false">SUM(U2141,W2141)</f>
        <v>0</v>
      </c>
      <c r="Z2141" s="26" t="n">
        <f aca="false">SUM(V2141,X2141)</f>
        <v>0</v>
      </c>
      <c r="AA2141" s="239"/>
    </row>
    <row r="2142" customFormat="false" ht="12.75" hidden="false" customHeight="false" outlineLevel="0" collapsed="false">
      <c r="B2142" s="224" t="s">
        <v>678</v>
      </c>
      <c r="C2142" s="51"/>
      <c r="D2142" s="51"/>
      <c r="E2142" s="51"/>
      <c r="F2142" s="51"/>
      <c r="G2142" s="51"/>
      <c r="H2142" s="51"/>
      <c r="I2142" s="51"/>
      <c r="J2142" s="51"/>
      <c r="K2142" s="51"/>
      <c r="L2142" s="51"/>
      <c r="M2142" s="51"/>
      <c r="N2142" s="51"/>
      <c r="O2142" s="51"/>
      <c r="P2142" s="51"/>
      <c r="Q2142" s="51"/>
      <c r="R2142" s="51"/>
      <c r="S2142" s="51"/>
      <c r="T2142" s="51"/>
      <c r="U2142" s="26" t="n">
        <f aca="false">SUM(G2142,K2142,O2142)</f>
        <v>0</v>
      </c>
      <c r="V2142" s="26" t="n">
        <f aca="false">SUM(H2142,L2142,P2142)</f>
        <v>0</v>
      </c>
      <c r="W2142" s="26" t="n">
        <f aca="false">SUM(I2142,M2142,Q2142,S2142)</f>
        <v>0</v>
      </c>
      <c r="X2142" s="26" t="n">
        <f aca="false">SUM(J2142,N2142,R2142,T2142)</f>
        <v>0</v>
      </c>
      <c r="Y2142" s="26" t="n">
        <f aca="false">SUM(U2142,W2142)</f>
        <v>0</v>
      </c>
      <c r="Z2142" s="26" t="n">
        <f aca="false">SUM(V2142,X2142)</f>
        <v>0</v>
      </c>
      <c r="AA2142" s="239"/>
    </row>
    <row r="2143" customFormat="false" ht="12.75" hidden="false" customHeight="false" outlineLevel="0" collapsed="false">
      <c r="B2143" s="240" t="s">
        <v>379</v>
      </c>
      <c r="C2143" s="51"/>
      <c r="D2143" s="51"/>
      <c r="E2143" s="51"/>
      <c r="F2143" s="51" t="n">
        <v>8</v>
      </c>
      <c r="G2143" s="51"/>
      <c r="H2143" s="51"/>
      <c r="I2143" s="51"/>
      <c r="J2143" s="51"/>
      <c r="K2143" s="51"/>
      <c r="L2143" s="51"/>
      <c r="M2143" s="51"/>
      <c r="N2143" s="51"/>
      <c r="O2143" s="51"/>
      <c r="P2143" s="51"/>
      <c r="Q2143" s="51"/>
      <c r="R2143" s="51"/>
      <c r="S2143" s="51"/>
      <c r="T2143" s="51"/>
      <c r="U2143" s="26" t="n">
        <f aca="false">SUM(G2143,K2143,O2143)</f>
        <v>0</v>
      </c>
      <c r="V2143" s="26" t="n">
        <f aca="false">SUM(H2143,L2143,P2143)</f>
        <v>0</v>
      </c>
      <c r="W2143" s="26" t="n">
        <f aca="false">SUM(I2143,M2143,Q2143,S2143)</f>
        <v>0</v>
      </c>
      <c r="X2143" s="26" t="n">
        <f aca="false">SUM(J2143,N2143,R2143,T2143)</f>
        <v>0</v>
      </c>
      <c r="Y2143" s="26" t="n">
        <f aca="false">SUM(U2143,W2143)</f>
        <v>0</v>
      </c>
      <c r="Z2143" s="26" t="n">
        <f aca="false">SUM(V2143,X2143)</f>
        <v>0</v>
      </c>
      <c r="AA2143" s="239"/>
    </row>
    <row r="2144" customFormat="false" ht="12.75" hidden="false" customHeight="false" outlineLevel="0" collapsed="false">
      <c r="B2144" s="240" t="s">
        <v>380</v>
      </c>
      <c r="C2144" s="51"/>
      <c r="D2144" s="51"/>
      <c r="E2144" s="51"/>
      <c r="F2144" s="51" t="n">
        <v>8</v>
      </c>
      <c r="G2144" s="51"/>
      <c r="H2144" s="51"/>
      <c r="I2144" s="51"/>
      <c r="J2144" s="51"/>
      <c r="K2144" s="51"/>
      <c r="L2144" s="51"/>
      <c r="M2144" s="51"/>
      <c r="N2144" s="51"/>
      <c r="O2144" s="51"/>
      <c r="P2144" s="51"/>
      <c r="Q2144" s="51"/>
      <c r="R2144" s="51"/>
      <c r="S2144" s="51"/>
      <c r="T2144" s="51"/>
      <c r="U2144" s="26" t="n">
        <f aca="false">SUM(G2144,K2144,O2144)</f>
        <v>0</v>
      </c>
      <c r="V2144" s="26" t="n">
        <f aca="false">SUM(H2144,L2144,P2144)</f>
        <v>0</v>
      </c>
      <c r="W2144" s="26" t="n">
        <f aca="false">SUM(I2144,M2144,Q2144,S2144)</f>
        <v>0</v>
      </c>
      <c r="X2144" s="26" t="n">
        <f aca="false">SUM(J2144,N2144,R2144,T2144)</f>
        <v>0</v>
      </c>
      <c r="Y2144" s="26" t="n">
        <f aca="false">SUM(U2144,W2144)</f>
        <v>0</v>
      </c>
      <c r="Z2144" s="26" t="n">
        <f aca="false">SUM(V2144,X2144)</f>
        <v>0</v>
      </c>
      <c r="AA2144" s="239"/>
    </row>
    <row r="2145" customFormat="false" ht="12.75" hidden="false" customHeight="false" outlineLevel="0" collapsed="false">
      <c r="B2145" s="240" t="s">
        <v>381</v>
      </c>
      <c r="C2145" s="51"/>
      <c r="D2145" s="51"/>
      <c r="E2145" s="51" t="n">
        <v>1</v>
      </c>
      <c r="F2145" s="51" t="n">
        <v>16</v>
      </c>
      <c r="G2145" s="51"/>
      <c r="H2145" s="51"/>
      <c r="I2145" s="51"/>
      <c r="J2145" s="51"/>
      <c r="K2145" s="51"/>
      <c r="L2145" s="51"/>
      <c r="M2145" s="51"/>
      <c r="N2145" s="51"/>
      <c r="O2145" s="51"/>
      <c r="P2145" s="51"/>
      <c r="Q2145" s="51"/>
      <c r="R2145" s="51"/>
      <c r="S2145" s="51"/>
      <c r="T2145" s="51"/>
      <c r="U2145" s="26" t="n">
        <f aca="false">SUM(G2145,K2145,O2145)</f>
        <v>0</v>
      </c>
      <c r="V2145" s="26" t="n">
        <f aca="false">SUM(H2145,L2145,P2145)</f>
        <v>0</v>
      </c>
      <c r="W2145" s="26" t="n">
        <f aca="false">SUM(I2145,M2145,Q2145,S2145)</f>
        <v>0</v>
      </c>
      <c r="X2145" s="26" t="n">
        <f aca="false">SUM(J2145,N2145,R2145,T2145)</f>
        <v>0</v>
      </c>
      <c r="Y2145" s="26" t="n">
        <f aca="false">SUM(U2145,W2145)</f>
        <v>0</v>
      </c>
      <c r="Z2145" s="26" t="n">
        <f aca="false">SUM(V2145,X2145)</f>
        <v>0</v>
      </c>
      <c r="AA2145" s="239"/>
    </row>
    <row r="2146" customFormat="false" ht="12.75" hidden="false" customHeight="false" outlineLevel="0" collapsed="false">
      <c r="B2146" s="241" t="s">
        <v>159</v>
      </c>
      <c r="C2146" s="51" t="n">
        <f aca="false">SUM(C2143:C2145)</f>
        <v>0</v>
      </c>
      <c r="D2146" s="51" t="n">
        <f aca="false">SUM(D2143:D2145)</f>
        <v>0</v>
      </c>
      <c r="E2146" s="51" t="n">
        <f aca="false">SUM(E2143:E2145)</f>
        <v>1</v>
      </c>
      <c r="F2146" s="51" t="n">
        <f aca="false">SUM(F2143:F2145)</f>
        <v>32</v>
      </c>
      <c r="G2146" s="51"/>
      <c r="H2146" s="51"/>
      <c r="I2146" s="51"/>
      <c r="J2146" s="51"/>
      <c r="K2146" s="51"/>
      <c r="L2146" s="51"/>
      <c r="M2146" s="51"/>
      <c r="N2146" s="51"/>
      <c r="O2146" s="51"/>
      <c r="P2146" s="51"/>
      <c r="Q2146" s="51"/>
      <c r="R2146" s="51"/>
      <c r="S2146" s="51"/>
      <c r="T2146" s="51"/>
      <c r="U2146" s="26" t="n">
        <f aca="false">SUM(G2146,K2146,O2146)</f>
        <v>0</v>
      </c>
      <c r="V2146" s="26" t="n">
        <f aca="false">SUM(H2146,L2146,P2146)</f>
        <v>0</v>
      </c>
      <c r="W2146" s="26" t="n">
        <f aca="false">SUM(I2146,M2146,Q2146,S2146)</f>
        <v>0</v>
      </c>
      <c r="X2146" s="26" t="n">
        <f aca="false">SUM(J2146,N2146,R2146,T2146)</f>
        <v>0</v>
      </c>
      <c r="Y2146" s="26" t="n">
        <f aca="false">SUM(U2146,W2146)</f>
        <v>0</v>
      </c>
      <c r="Z2146" s="26" t="n">
        <f aca="false">SUM(V2146,X2146)</f>
        <v>0</v>
      </c>
      <c r="AA2146" s="239"/>
    </row>
    <row r="2147" s="54" customFormat="true" ht="15" hidden="false" customHeight="false" outlineLevel="0" collapsed="false">
      <c r="A2147" s="1"/>
      <c r="B2147" s="227" t="s">
        <v>22</v>
      </c>
      <c r="C2147" s="53" t="n">
        <f aca="false">SUM(C2146)</f>
        <v>0</v>
      </c>
      <c r="D2147" s="53" t="n">
        <f aca="false">SUM(D2146)</f>
        <v>0</v>
      </c>
      <c r="E2147" s="53" t="n">
        <f aca="false">SUM(E2146)</f>
        <v>1</v>
      </c>
      <c r="F2147" s="53" t="n">
        <f aca="false">SUM(F2146)</f>
        <v>32</v>
      </c>
      <c r="G2147" s="53"/>
      <c r="H2147" s="53"/>
      <c r="I2147" s="53"/>
      <c r="J2147" s="53"/>
      <c r="K2147" s="53"/>
      <c r="L2147" s="53"/>
      <c r="M2147" s="53"/>
      <c r="N2147" s="53"/>
      <c r="O2147" s="53"/>
      <c r="P2147" s="53"/>
      <c r="Q2147" s="53"/>
      <c r="R2147" s="53"/>
      <c r="S2147" s="53"/>
      <c r="T2147" s="53"/>
      <c r="U2147" s="26" t="n">
        <f aca="false">SUM(G2147,K2147,O2147)</f>
        <v>0</v>
      </c>
      <c r="V2147" s="26" t="n">
        <f aca="false">SUM(H2147,L2147,P2147)</f>
        <v>0</v>
      </c>
      <c r="W2147" s="26" t="n">
        <f aca="false">SUM(I2147,M2147,Q2147,S2147)</f>
        <v>0</v>
      </c>
      <c r="X2147" s="26" t="n">
        <f aca="false">SUM(J2147,N2147,R2147,T2147)</f>
        <v>0</v>
      </c>
      <c r="Y2147" s="26" t="n">
        <f aca="false">SUM(U2147,W2147)</f>
        <v>0</v>
      </c>
      <c r="Z2147" s="26" t="n">
        <f aca="false">SUM(V2147,X2147)</f>
        <v>0</v>
      </c>
      <c r="AA2147" s="239"/>
    </row>
    <row r="2148" s="56" customFormat="true" ht="15" hidden="false" customHeight="false" outlineLevel="0" collapsed="false">
      <c r="A2148" s="1"/>
      <c r="B2148" s="235" t="s">
        <v>254</v>
      </c>
      <c r="C2148" s="55" t="n">
        <f aca="false">SUM(C2147)</f>
        <v>0</v>
      </c>
      <c r="D2148" s="55" t="n">
        <f aca="false">SUM(D2147)</f>
        <v>0</v>
      </c>
      <c r="E2148" s="55" t="n">
        <f aca="false">SUM(E2147)</f>
        <v>1</v>
      </c>
      <c r="F2148" s="55" t="n">
        <f aca="false">SUM(F2147)</f>
        <v>32</v>
      </c>
      <c r="G2148" s="55"/>
      <c r="H2148" s="55"/>
      <c r="I2148" s="55"/>
      <c r="J2148" s="55"/>
      <c r="K2148" s="55"/>
      <c r="L2148" s="55"/>
      <c r="M2148" s="55"/>
      <c r="N2148" s="55"/>
      <c r="O2148" s="55"/>
      <c r="P2148" s="55"/>
      <c r="Q2148" s="55"/>
      <c r="R2148" s="55"/>
      <c r="S2148" s="55"/>
      <c r="T2148" s="55"/>
      <c r="U2148" s="26" t="n">
        <f aca="false">SUM(G2148,K2148,O2148)</f>
        <v>0</v>
      </c>
      <c r="V2148" s="26" t="n">
        <f aca="false">SUM(H2148,L2148,P2148)</f>
        <v>0</v>
      </c>
      <c r="W2148" s="26" t="n">
        <f aca="false">SUM(I2148,M2148,Q2148,S2148)</f>
        <v>0</v>
      </c>
      <c r="X2148" s="26" t="n">
        <f aca="false">SUM(J2148,N2148,R2148,T2148)</f>
        <v>0</v>
      </c>
      <c r="Y2148" s="26" t="n">
        <f aca="false">SUM(U2148,W2148)</f>
        <v>0</v>
      </c>
      <c r="Z2148" s="26" t="n">
        <f aca="false">SUM(V2148,X2148)</f>
        <v>0</v>
      </c>
      <c r="AA2148" s="239"/>
    </row>
    <row r="2149" customFormat="false" ht="15.75" hidden="false" customHeight="false" outlineLevel="0" collapsed="false">
      <c r="B2149" s="223" t="s">
        <v>679</v>
      </c>
      <c r="C2149" s="51"/>
      <c r="D2149" s="51"/>
      <c r="E2149" s="51"/>
      <c r="F2149" s="51"/>
      <c r="G2149" s="51"/>
      <c r="H2149" s="51"/>
      <c r="I2149" s="51"/>
      <c r="J2149" s="51"/>
      <c r="K2149" s="51"/>
      <c r="L2149" s="51"/>
      <c r="M2149" s="51"/>
      <c r="N2149" s="51"/>
      <c r="O2149" s="51"/>
      <c r="P2149" s="51"/>
      <c r="Q2149" s="51"/>
      <c r="R2149" s="51"/>
      <c r="S2149" s="51"/>
      <c r="T2149" s="51"/>
      <c r="U2149" s="26" t="n">
        <f aca="false">SUM(G2149,K2149,O2149)</f>
        <v>0</v>
      </c>
      <c r="V2149" s="26" t="n">
        <f aca="false">SUM(H2149,L2149,P2149)</f>
        <v>0</v>
      </c>
      <c r="W2149" s="26" t="n">
        <f aca="false">SUM(I2149,M2149,Q2149,S2149)</f>
        <v>0</v>
      </c>
      <c r="X2149" s="26" t="n">
        <f aca="false">SUM(J2149,N2149,R2149,T2149)</f>
        <v>0</v>
      </c>
      <c r="Y2149" s="26" t="n">
        <f aca="false">SUM(U2149,W2149)</f>
        <v>0</v>
      </c>
      <c r="Z2149" s="26" t="n">
        <f aca="false">SUM(V2149,X2149)</f>
        <v>0</v>
      </c>
      <c r="AA2149" s="239"/>
    </row>
    <row r="2150" customFormat="false" ht="12.75" hidden="false" customHeight="false" outlineLevel="0" collapsed="false">
      <c r="B2150" s="224" t="s">
        <v>680</v>
      </c>
      <c r="C2150" s="51"/>
      <c r="D2150" s="51"/>
      <c r="E2150" s="51"/>
      <c r="F2150" s="51"/>
      <c r="G2150" s="51"/>
      <c r="H2150" s="51"/>
      <c r="I2150" s="51"/>
      <c r="J2150" s="51"/>
      <c r="K2150" s="51"/>
      <c r="L2150" s="51"/>
      <c r="M2150" s="51"/>
      <c r="N2150" s="51"/>
      <c r="O2150" s="51"/>
      <c r="P2150" s="51"/>
      <c r="Q2150" s="51"/>
      <c r="R2150" s="51"/>
      <c r="S2150" s="51"/>
      <c r="T2150" s="51"/>
      <c r="U2150" s="26" t="n">
        <f aca="false">SUM(G2150,K2150,O2150)</f>
        <v>0</v>
      </c>
      <c r="V2150" s="26" t="n">
        <f aca="false">SUM(H2150,L2150,P2150)</f>
        <v>0</v>
      </c>
      <c r="W2150" s="26" t="n">
        <f aca="false">SUM(I2150,M2150,Q2150,S2150)</f>
        <v>0</v>
      </c>
      <c r="X2150" s="26" t="n">
        <f aca="false">SUM(J2150,N2150,R2150,T2150)</f>
        <v>0</v>
      </c>
      <c r="Y2150" s="26" t="n">
        <f aca="false">SUM(U2150,W2150)</f>
        <v>0</v>
      </c>
      <c r="Z2150" s="26" t="n">
        <f aca="false">SUM(V2150,X2150)</f>
        <v>0</v>
      </c>
      <c r="AA2150" s="239"/>
    </row>
    <row r="2151" customFormat="false" ht="12.75" hidden="false" customHeight="false" outlineLevel="0" collapsed="false">
      <c r="B2151" s="327" t="s">
        <v>681</v>
      </c>
      <c r="C2151" s="51"/>
      <c r="D2151" s="51"/>
      <c r="E2151" s="51" t="n">
        <v>1</v>
      </c>
      <c r="F2151" s="51" t="n">
        <v>20</v>
      </c>
      <c r="G2151" s="51"/>
      <c r="H2151" s="51"/>
      <c r="I2151" s="51"/>
      <c r="J2151" s="51"/>
      <c r="K2151" s="51"/>
      <c r="L2151" s="51"/>
      <c r="M2151" s="51"/>
      <c r="N2151" s="51"/>
      <c r="O2151" s="51"/>
      <c r="P2151" s="51"/>
      <c r="Q2151" s="51"/>
      <c r="R2151" s="51"/>
      <c r="S2151" s="51"/>
      <c r="T2151" s="51"/>
      <c r="U2151" s="26" t="n">
        <f aca="false">SUM(G2151,K2151,O2151)</f>
        <v>0</v>
      </c>
      <c r="V2151" s="26" t="n">
        <f aca="false">SUM(H2151,L2151,P2151)</f>
        <v>0</v>
      </c>
      <c r="W2151" s="26" t="n">
        <f aca="false">SUM(I2151,M2151,Q2151,S2151)</f>
        <v>0</v>
      </c>
      <c r="X2151" s="26" t="n">
        <f aca="false">SUM(J2151,N2151,R2151,T2151)</f>
        <v>0</v>
      </c>
      <c r="Y2151" s="26" t="n">
        <f aca="false">SUM(U2151,W2151)</f>
        <v>0</v>
      </c>
      <c r="Z2151" s="26" t="n">
        <f aca="false">SUM(V2151,X2151)</f>
        <v>0</v>
      </c>
      <c r="AA2151" s="239"/>
    </row>
    <row r="2152" customFormat="false" ht="12.75" hidden="false" customHeight="false" outlineLevel="0" collapsed="false">
      <c r="B2152" s="240" t="s">
        <v>682</v>
      </c>
      <c r="C2152" s="51"/>
      <c r="D2152" s="51"/>
      <c r="E2152" s="51" t="n">
        <v>1</v>
      </c>
      <c r="F2152" s="51" t="n">
        <v>20</v>
      </c>
      <c r="G2152" s="51"/>
      <c r="H2152" s="51"/>
      <c r="I2152" s="51"/>
      <c r="J2152" s="51"/>
      <c r="K2152" s="51"/>
      <c r="L2152" s="51"/>
      <c r="M2152" s="51"/>
      <c r="N2152" s="51"/>
      <c r="O2152" s="51"/>
      <c r="P2152" s="51"/>
      <c r="Q2152" s="51"/>
      <c r="R2152" s="51"/>
      <c r="S2152" s="51"/>
      <c r="T2152" s="51"/>
      <c r="U2152" s="26" t="n">
        <f aca="false">SUM(G2152,K2152,O2152)</f>
        <v>0</v>
      </c>
      <c r="V2152" s="26" t="n">
        <f aca="false">SUM(H2152,L2152,P2152)</f>
        <v>0</v>
      </c>
      <c r="W2152" s="26" t="n">
        <f aca="false">SUM(I2152,M2152,Q2152,S2152)</f>
        <v>0</v>
      </c>
      <c r="X2152" s="26" t="n">
        <f aca="false">SUM(J2152,N2152,R2152,T2152)</f>
        <v>0</v>
      </c>
      <c r="Y2152" s="26" t="n">
        <f aca="false">SUM(U2152,W2152)</f>
        <v>0</v>
      </c>
      <c r="Z2152" s="26" t="n">
        <f aca="false">SUM(V2152,X2152)</f>
        <v>0</v>
      </c>
      <c r="AA2152" s="239"/>
    </row>
    <row r="2153" customFormat="false" ht="12.75" hidden="false" customHeight="false" outlineLevel="0" collapsed="false">
      <c r="B2153" s="240" t="s">
        <v>158</v>
      </c>
      <c r="C2153" s="51"/>
      <c r="D2153" s="51"/>
      <c r="E2153" s="51" t="n">
        <v>1</v>
      </c>
      <c r="F2153" s="51" t="n">
        <v>20</v>
      </c>
      <c r="G2153" s="51"/>
      <c r="H2153" s="51"/>
      <c r="I2153" s="51"/>
      <c r="J2153" s="51"/>
      <c r="K2153" s="51"/>
      <c r="L2153" s="51"/>
      <c r="M2153" s="51"/>
      <c r="N2153" s="51"/>
      <c r="O2153" s="51"/>
      <c r="P2153" s="51"/>
      <c r="Q2153" s="51"/>
      <c r="R2153" s="51"/>
      <c r="S2153" s="51"/>
      <c r="T2153" s="51"/>
      <c r="U2153" s="26" t="n">
        <f aca="false">SUM(G2153,K2153,O2153)</f>
        <v>0</v>
      </c>
      <c r="V2153" s="26" t="n">
        <f aca="false">SUM(H2153,L2153,P2153)</f>
        <v>0</v>
      </c>
      <c r="W2153" s="26" t="n">
        <f aca="false">SUM(I2153,M2153,Q2153,S2153)</f>
        <v>0</v>
      </c>
      <c r="X2153" s="26" t="n">
        <f aca="false">SUM(J2153,N2153,R2153,T2153)</f>
        <v>0</v>
      </c>
      <c r="Y2153" s="26" t="n">
        <f aca="false">SUM(U2153,W2153)</f>
        <v>0</v>
      </c>
      <c r="Z2153" s="26" t="n">
        <f aca="false">SUM(V2153,X2153)</f>
        <v>0</v>
      </c>
      <c r="AA2153" s="239"/>
    </row>
    <row r="2154" customFormat="false" ht="12.75" hidden="false" customHeight="false" outlineLevel="0" collapsed="false">
      <c r="B2154" s="240" t="s">
        <v>683</v>
      </c>
      <c r="C2154" s="51"/>
      <c r="D2154" s="51"/>
      <c r="E2154" s="51" t="n">
        <v>1</v>
      </c>
      <c r="F2154" s="51" t="n">
        <v>20</v>
      </c>
      <c r="G2154" s="51"/>
      <c r="H2154" s="51"/>
      <c r="I2154" s="51"/>
      <c r="J2154" s="51"/>
      <c r="K2154" s="51"/>
      <c r="L2154" s="51"/>
      <c r="M2154" s="51"/>
      <c r="N2154" s="51"/>
      <c r="O2154" s="51"/>
      <c r="P2154" s="51"/>
      <c r="Q2154" s="51"/>
      <c r="R2154" s="51"/>
      <c r="S2154" s="51"/>
      <c r="T2154" s="51"/>
      <c r="U2154" s="26" t="n">
        <f aca="false">SUM(G2154,K2154,O2154)</f>
        <v>0</v>
      </c>
      <c r="V2154" s="26" t="n">
        <f aca="false">SUM(H2154,L2154,P2154)</f>
        <v>0</v>
      </c>
      <c r="W2154" s="26" t="n">
        <f aca="false">SUM(I2154,M2154,Q2154,S2154)</f>
        <v>0</v>
      </c>
      <c r="X2154" s="26" t="n">
        <f aca="false">SUM(J2154,N2154,R2154,T2154)</f>
        <v>0</v>
      </c>
      <c r="Y2154" s="26" t="n">
        <f aca="false">SUM(U2154,W2154)</f>
        <v>0</v>
      </c>
      <c r="Z2154" s="26" t="n">
        <f aca="false">SUM(V2154,X2154)</f>
        <v>0</v>
      </c>
      <c r="AA2154" s="239"/>
    </row>
    <row r="2155" s="23" customFormat="true" ht="12.75" hidden="false" customHeight="false" outlineLevel="0" collapsed="false">
      <c r="A2155" s="220"/>
      <c r="B2155" s="225" t="s">
        <v>684</v>
      </c>
      <c r="C2155" s="26"/>
      <c r="D2155" s="26"/>
      <c r="E2155" s="26" t="n">
        <v>1</v>
      </c>
      <c r="F2155" s="26" t="n">
        <v>20</v>
      </c>
      <c r="G2155" s="26"/>
      <c r="H2155" s="26"/>
      <c r="I2155" s="26"/>
      <c r="J2155" s="26"/>
      <c r="K2155" s="26"/>
      <c r="L2155" s="26"/>
      <c r="M2155" s="26"/>
      <c r="N2155" s="26"/>
      <c r="O2155" s="26"/>
      <c r="P2155" s="26"/>
      <c r="Q2155" s="26"/>
      <c r="R2155" s="26"/>
      <c r="S2155" s="26"/>
      <c r="T2155" s="26"/>
      <c r="U2155" s="26" t="n">
        <f aca="false">SUM(G2155,K2155,O2155)</f>
        <v>0</v>
      </c>
      <c r="V2155" s="26" t="n">
        <f aca="false">SUM(H2155,L2155,P2155)</f>
        <v>0</v>
      </c>
      <c r="W2155" s="26" t="n">
        <f aca="false">SUM(I2155,M2155,Q2155,S2155)</f>
        <v>0</v>
      </c>
      <c r="X2155" s="26" t="n">
        <f aca="false">SUM(J2155,N2155,R2155,T2155)</f>
        <v>0</v>
      </c>
      <c r="Y2155" s="26" t="n">
        <f aca="false">SUM(U2155,W2155)</f>
        <v>0</v>
      </c>
      <c r="Z2155" s="26" t="n">
        <f aca="false">SUM(V2155,X2155)</f>
        <v>0</v>
      </c>
      <c r="AA2155" s="222"/>
    </row>
    <row r="2156" customFormat="false" ht="12.75" hidden="false" customHeight="false" outlineLevel="0" collapsed="false">
      <c r="B2156" s="241" t="s">
        <v>159</v>
      </c>
      <c r="C2156" s="51" t="n">
        <f aca="false">SUM(C2151:C2155)</f>
        <v>0</v>
      </c>
      <c r="D2156" s="51" t="n">
        <f aca="false">SUM(D2151:D2155)</f>
        <v>0</v>
      </c>
      <c r="E2156" s="51" t="n">
        <f aca="false">SUM(E2151:E2155)</f>
        <v>5</v>
      </c>
      <c r="F2156" s="51" t="n">
        <f aca="false">SUM(F2151:F2155)</f>
        <v>100</v>
      </c>
      <c r="G2156" s="51"/>
      <c r="H2156" s="51"/>
      <c r="I2156" s="51"/>
      <c r="J2156" s="51"/>
      <c r="K2156" s="51"/>
      <c r="L2156" s="51"/>
      <c r="M2156" s="51"/>
      <c r="N2156" s="51"/>
      <c r="O2156" s="51"/>
      <c r="P2156" s="51"/>
      <c r="Q2156" s="51"/>
      <c r="R2156" s="51"/>
      <c r="S2156" s="51"/>
      <c r="T2156" s="51"/>
      <c r="U2156" s="26" t="n">
        <f aca="false">SUM(G2156,K2156,O2156)</f>
        <v>0</v>
      </c>
      <c r="V2156" s="26" t="n">
        <f aca="false">SUM(H2156,L2156,P2156)</f>
        <v>0</v>
      </c>
      <c r="W2156" s="26" t="n">
        <f aca="false">SUM(I2156,M2156,Q2156,S2156)</f>
        <v>0</v>
      </c>
      <c r="X2156" s="26" t="n">
        <f aca="false">SUM(J2156,N2156,R2156,T2156)</f>
        <v>0</v>
      </c>
      <c r="Y2156" s="26" t="n">
        <f aca="false">SUM(U2156,W2156)</f>
        <v>0</v>
      </c>
      <c r="Z2156" s="26" t="n">
        <f aca="false">SUM(V2156,X2156)</f>
        <v>0</v>
      </c>
      <c r="AA2156" s="239"/>
    </row>
    <row r="2157" s="54" customFormat="true" ht="15" hidden="false" customHeight="false" outlineLevel="0" collapsed="false">
      <c r="A2157" s="1"/>
      <c r="B2157" s="227" t="s">
        <v>22</v>
      </c>
      <c r="C2157" s="31" t="n">
        <f aca="false">SUM(C2156)</f>
        <v>0</v>
      </c>
      <c r="D2157" s="31" t="n">
        <f aca="false">SUM(D2156)</f>
        <v>0</v>
      </c>
      <c r="E2157" s="31" t="n">
        <f aca="false">SUM(E2156)</f>
        <v>5</v>
      </c>
      <c r="F2157" s="31" t="n">
        <f aca="false">SUM(F2156)</f>
        <v>100</v>
      </c>
      <c r="G2157" s="31"/>
      <c r="H2157" s="31"/>
      <c r="I2157" s="31"/>
      <c r="J2157" s="31"/>
      <c r="K2157" s="31"/>
      <c r="L2157" s="31"/>
      <c r="M2157" s="31"/>
      <c r="N2157" s="31"/>
      <c r="O2157" s="31"/>
      <c r="P2157" s="31"/>
      <c r="Q2157" s="31"/>
      <c r="R2157" s="31"/>
      <c r="S2157" s="31"/>
      <c r="T2157" s="31"/>
      <c r="U2157" s="26" t="n">
        <f aca="false">SUM(G2157,K2157,O2157)</f>
        <v>0</v>
      </c>
      <c r="V2157" s="26" t="n">
        <f aca="false">SUM(H2157,L2157,P2157)</f>
        <v>0</v>
      </c>
      <c r="W2157" s="26" t="n">
        <f aca="false">SUM(I2157,M2157,Q2157,S2157)</f>
        <v>0</v>
      </c>
      <c r="X2157" s="26" t="n">
        <f aca="false">SUM(J2157,N2157,R2157,T2157)</f>
        <v>0</v>
      </c>
      <c r="Y2157" s="26" t="n">
        <f aca="false">SUM(U2157,W2157)</f>
        <v>0</v>
      </c>
      <c r="Z2157" s="26" t="n">
        <f aca="false">SUM(V2157,X2157)</f>
        <v>0</v>
      </c>
      <c r="AA2157" s="239"/>
    </row>
    <row r="2158" s="72" customFormat="true" ht="12.75" hidden="false" customHeight="false" outlineLevel="0" collapsed="false">
      <c r="A2158" s="1"/>
      <c r="B2158" s="257" t="s">
        <v>157</v>
      </c>
      <c r="C2158" s="71"/>
      <c r="D2158" s="71"/>
      <c r="E2158" s="71"/>
      <c r="F2158" s="71"/>
      <c r="G2158" s="71"/>
      <c r="H2158" s="71"/>
      <c r="I2158" s="71"/>
      <c r="J2158" s="71"/>
      <c r="K2158" s="71"/>
      <c r="L2158" s="71"/>
      <c r="M2158" s="71"/>
      <c r="N2158" s="71"/>
      <c r="O2158" s="71"/>
      <c r="P2158" s="71"/>
      <c r="Q2158" s="71"/>
      <c r="R2158" s="71"/>
      <c r="S2158" s="71"/>
      <c r="T2158" s="71"/>
      <c r="U2158" s="26" t="n">
        <f aca="false">SUM(G2158,K2158,O2158)</f>
        <v>0</v>
      </c>
      <c r="V2158" s="26" t="n">
        <f aca="false">SUM(H2158,L2158,P2158)</f>
        <v>0</v>
      </c>
      <c r="W2158" s="26" t="n">
        <f aca="false">SUM(I2158,M2158,Q2158,S2158)</f>
        <v>0</v>
      </c>
      <c r="X2158" s="26" t="n">
        <f aca="false">SUM(J2158,N2158,R2158,T2158)</f>
        <v>0</v>
      </c>
      <c r="Y2158" s="26" t="n">
        <f aca="false">SUM(U2158,W2158)</f>
        <v>0</v>
      </c>
      <c r="Z2158" s="26" t="n">
        <f aca="false">SUM(V2158,X2158)</f>
        <v>0</v>
      </c>
      <c r="AA2158" s="239"/>
    </row>
    <row r="2159" s="72" customFormat="true" ht="12.75" hidden="false" customHeight="false" outlineLevel="0" collapsed="false">
      <c r="A2159" s="1"/>
      <c r="B2159" s="233" t="s">
        <v>158</v>
      </c>
      <c r="C2159" s="71"/>
      <c r="D2159" s="71"/>
      <c r="E2159" s="71"/>
      <c r="F2159" s="71"/>
      <c r="G2159" s="71"/>
      <c r="H2159" s="71"/>
      <c r="I2159" s="71"/>
      <c r="J2159" s="71"/>
      <c r="K2159" s="71"/>
      <c r="L2159" s="71"/>
      <c r="M2159" s="71"/>
      <c r="N2159" s="71"/>
      <c r="O2159" s="71"/>
      <c r="P2159" s="71"/>
      <c r="Q2159" s="71"/>
      <c r="R2159" s="71"/>
      <c r="S2159" s="71"/>
      <c r="T2159" s="71"/>
      <c r="U2159" s="26" t="n">
        <f aca="false">SUM(G2159,K2159,O2159)</f>
        <v>0</v>
      </c>
      <c r="V2159" s="26" t="n">
        <f aca="false">SUM(H2159,L2159,P2159)</f>
        <v>0</v>
      </c>
      <c r="W2159" s="26" t="n">
        <f aca="false">SUM(I2159,M2159,Q2159,S2159)</f>
        <v>0</v>
      </c>
      <c r="X2159" s="26" t="n">
        <f aca="false">SUM(J2159,N2159,R2159,T2159)</f>
        <v>0</v>
      </c>
      <c r="Y2159" s="26" t="n">
        <f aca="false">SUM(U2159,W2159)</f>
        <v>0</v>
      </c>
      <c r="Z2159" s="26" t="n">
        <f aca="false">SUM(V2159,X2159)</f>
        <v>0</v>
      </c>
      <c r="AA2159" s="239"/>
    </row>
    <row r="2160" s="72" customFormat="true" ht="12.75" hidden="false" customHeight="false" outlineLevel="0" collapsed="false">
      <c r="A2160" s="1"/>
      <c r="B2160" s="233" t="s">
        <v>685</v>
      </c>
      <c r="C2160" s="71"/>
      <c r="D2160" s="71"/>
      <c r="E2160" s="71" t="n">
        <v>1</v>
      </c>
      <c r="F2160" s="71" t="n">
        <v>20</v>
      </c>
      <c r="G2160" s="71"/>
      <c r="H2160" s="71"/>
      <c r="I2160" s="71"/>
      <c r="J2160" s="71"/>
      <c r="K2160" s="71"/>
      <c r="L2160" s="71"/>
      <c r="M2160" s="71"/>
      <c r="N2160" s="71"/>
      <c r="O2160" s="71"/>
      <c r="P2160" s="71"/>
      <c r="Q2160" s="71"/>
      <c r="R2160" s="71"/>
      <c r="S2160" s="71"/>
      <c r="T2160" s="71"/>
      <c r="U2160" s="26" t="n">
        <f aca="false">SUM(G2160,K2160,O2160)</f>
        <v>0</v>
      </c>
      <c r="V2160" s="26" t="n">
        <f aca="false">SUM(H2160,L2160,P2160)</f>
        <v>0</v>
      </c>
      <c r="W2160" s="26" t="n">
        <f aca="false">SUM(I2160,M2160,Q2160,S2160)</f>
        <v>0</v>
      </c>
      <c r="X2160" s="26" t="n">
        <f aca="false">SUM(J2160,N2160,R2160,T2160)</f>
        <v>0</v>
      </c>
      <c r="Y2160" s="26" t="n">
        <f aca="false">SUM(U2160,W2160)</f>
        <v>0</v>
      </c>
      <c r="Z2160" s="26" t="n">
        <f aca="false">SUM(V2160,X2160)</f>
        <v>0</v>
      </c>
      <c r="AA2160" s="239"/>
    </row>
    <row r="2161" s="189" customFormat="true" ht="18" hidden="false" customHeight="false" outlineLevel="0" collapsed="false">
      <c r="A2161" s="328"/>
      <c r="B2161" s="250" t="s">
        <v>159</v>
      </c>
      <c r="C2161" s="34" t="n">
        <f aca="false">SUM(C2159:C2160)</f>
        <v>0</v>
      </c>
      <c r="D2161" s="34" t="n">
        <f aca="false">SUM(D2159:D2160)</f>
        <v>0</v>
      </c>
      <c r="E2161" s="34" t="n">
        <f aca="false">SUM(E2159:E2160)</f>
        <v>1</v>
      </c>
      <c r="F2161" s="34" t="n">
        <f aca="false">SUM(F2159:F2160)</f>
        <v>20</v>
      </c>
      <c r="G2161" s="34"/>
      <c r="H2161" s="34"/>
      <c r="I2161" s="34"/>
      <c r="J2161" s="34"/>
      <c r="K2161" s="34"/>
      <c r="L2161" s="34"/>
      <c r="M2161" s="34"/>
      <c r="N2161" s="34"/>
      <c r="O2161" s="34"/>
      <c r="P2161" s="34"/>
      <c r="Q2161" s="34"/>
      <c r="R2161" s="34"/>
      <c r="S2161" s="34"/>
      <c r="T2161" s="34"/>
      <c r="U2161" s="26" t="n">
        <f aca="false">SUM(G2161,K2161,O2161)</f>
        <v>0</v>
      </c>
      <c r="V2161" s="26" t="n">
        <f aca="false">SUM(H2161,L2161,P2161)</f>
        <v>0</v>
      </c>
      <c r="W2161" s="26" t="n">
        <f aca="false">SUM(I2161,M2161,Q2161,S2161)</f>
        <v>0</v>
      </c>
      <c r="X2161" s="26" t="n">
        <f aca="false">SUM(J2161,N2161,R2161,T2161)</f>
        <v>0</v>
      </c>
      <c r="Y2161" s="26" t="n">
        <f aca="false">SUM(U2161,W2161)</f>
        <v>0</v>
      </c>
      <c r="Z2161" s="26" t="n">
        <f aca="false">SUM(V2161,X2161)</f>
        <v>0</v>
      </c>
      <c r="AA2161" s="329"/>
    </row>
    <row r="2162" s="189" customFormat="true" ht="18" hidden="false" customHeight="false" outlineLevel="0" collapsed="false">
      <c r="A2162" s="328"/>
      <c r="B2162" s="234" t="s">
        <v>40</v>
      </c>
      <c r="C2162" s="34" t="n">
        <f aca="false">SUM(C2161)</f>
        <v>0</v>
      </c>
      <c r="D2162" s="34" t="n">
        <f aca="false">SUM(D2161)</f>
        <v>0</v>
      </c>
      <c r="E2162" s="34" t="n">
        <f aca="false">SUM(E2161)</f>
        <v>1</v>
      </c>
      <c r="F2162" s="34" t="n">
        <f aca="false">SUM(F2161)</f>
        <v>20</v>
      </c>
      <c r="G2162" s="34"/>
      <c r="H2162" s="34"/>
      <c r="I2162" s="34"/>
      <c r="J2162" s="34"/>
      <c r="K2162" s="34"/>
      <c r="L2162" s="34"/>
      <c r="M2162" s="34"/>
      <c r="N2162" s="34"/>
      <c r="O2162" s="34"/>
      <c r="P2162" s="34"/>
      <c r="Q2162" s="34"/>
      <c r="R2162" s="34"/>
      <c r="S2162" s="34"/>
      <c r="T2162" s="34"/>
      <c r="U2162" s="26" t="n">
        <f aca="false">SUM(G2162,K2162,O2162)</f>
        <v>0</v>
      </c>
      <c r="V2162" s="26" t="n">
        <f aca="false">SUM(H2162,L2162,P2162)</f>
        <v>0</v>
      </c>
      <c r="W2162" s="26" t="n">
        <f aca="false">SUM(I2162,M2162,Q2162,S2162)</f>
        <v>0</v>
      </c>
      <c r="X2162" s="26" t="n">
        <f aca="false">SUM(J2162,N2162,R2162,T2162)</f>
        <v>0</v>
      </c>
      <c r="Y2162" s="26" t="n">
        <f aca="false">SUM(U2162,W2162)</f>
        <v>0</v>
      </c>
      <c r="Z2162" s="26" t="n">
        <f aca="false">SUM(V2162,X2162)</f>
        <v>0</v>
      </c>
      <c r="AA2162" s="329"/>
    </row>
    <row r="2163" s="56" customFormat="true" ht="15" hidden="false" customHeight="false" outlineLevel="0" collapsed="false">
      <c r="A2163" s="1"/>
      <c r="B2163" s="235" t="s">
        <v>254</v>
      </c>
      <c r="C2163" s="42" t="n">
        <f aca="false">SUM(C2162,C2157)</f>
        <v>0</v>
      </c>
      <c r="D2163" s="42" t="n">
        <f aca="false">SUM(D2162,D2157)</f>
        <v>0</v>
      </c>
      <c r="E2163" s="42" t="n">
        <f aca="false">SUM(E2162,E2157)</f>
        <v>6</v>
      </c>
      <c r="F2163" s="42" t="n">
        <f aca="false">SUM(F2162,F2157)</f>
        <v>120</v>
      </c>
      <c r="G2163" s="42"/>
      <c r="H2163" s="42"/>
      <c r="I2163" s="42"/>
      <c r="J2163" s="42"/>
      <c r="K2163" s="42"/>
      <c r="L2163" s="42"/>
      <c r="M2163" s="42"/>
      <c r="N2163" s="42"/>
      <c r="O2163" s="42"/>
      <c r="P2163" s="42"/>
      <c r="Q2163" s="42"/>
      <c r="R2163" s="42"/>
      <c r="S2163" s="42"/>
      <c r="T2163" s="42"/>
      <c r="U2163" s="26" t="n">
        <f aca="false">SUM(G2163,K2163,O2163)</f>
        <v>0</v>
      </c>
      <c r="V2163" s="26" t="n">
        <f aca="false">SUM(H2163,L2163,P2163)</f>
        <v>0</v>
      </c>
      <c r="W2163" s="26" t="n">
        <f aca="false">SUM(I2163,M2163,Q2163,S2163)</f>
        <v>0</v>
      </c>
      <c r="X2163" s="26" t="n">
        <f aca="false">SUM(J2163,N2163,R2163,T2163)</f>
        <v>0</v>
      </c>
      <c r="Y2163" s="26" t="n">
        <f aca="false">SUM(U2163,W2163)</f>
        <v>0</v>
      </c>
      <c r="Z2163" s="26" t="n">
        <f aca="false">SUM(V2163,X2163)</f>
        <v>0</v>
      </c>
      <c r="AA2163" s="239"/>
    </row>
    <row r="2164" customFormat="false" ht="50.25" hidden="false" customHeight="true" outlineLevel="0" collapsed="false">
      <c r="B2164" s="237" t="s">
        <v>42</v>
      </c>
      <c r="C2164" s="46" t="n">
        <f aca="false">SUM(C2163,C2148,C2140,C2133,C2116,C2066,C2036,C1998,C1971,C1952,C1930,C1906,C1899,C1892,C1882)</f>
        <v>21</v>
      </c>
      <c r="D2164" s="46" t="n">
        <f aca="false">SUM(D2163,D2148,D2140,D2133,D2116,D2066,D2036,D1998,D1971,D1952,D1930,D1906,D1899,D1892,D1882)</f>
        <v>630</v>
      </c>
      <c r="E2164" s="46" t="n">
        <f aca="false">SUM(E2163,E2148,E2140,E2133,E2116,E2066,E2036,E1998,E1971,E1952,E1930,E1906,E1899,E1892,E1882)</f>
        <v>126</v>
      </c>
      <c r="F2164" s="46" t="n">
        <f aca="false">SUM(F2163,F2148,F2140,F2133,F2116,F2066,F2036,F1998,F1971,F1952,F1930,F1906,F1899,F1892,F1882)</f>
        <v>3658</v>
      </c>
      <c r="G2164" s="46"/>
      <c r="H2164" s="46"/>
      <c r="I2164" s="46"/>
      <c r="J2164" s="46"/>
      <c r="K2164" s="46"/>
      <c r="L2164" s="46"/>
      <c r="M2164" s="46"/>
      <c r="N2164" s="46"/>
      <c r="O2164" s="46"/>
      <c r="P2164" s="46"/>
      <c r="Q2164" s="46"/>
      <c r="R2164" s="46"/>
      <c r="S2164" s="46"/>
      <c r="T2164" s="46"/>
      <c r="U2164" s="26" t="n">
        <f aca="false">SUM(G2164,K2164,O2164)</f>
        <v>0</v>
      </c>
      <c r="V2164" s="26" t="n">
        <f aca="false">SUM(H2164,L2164,P2164)</f>
        <v>0</v>
      </c>
      <c r="W2164" s="26" t="n">
        <f aca="false">SUM(I2164,M2164,Q2164,S2164)</f>
        <v>0</v>
      </c>
      <c r="X2164" s="26" t="n">
        <f aca="false">SUM(J2164,N2164,R2164,T2164)</f>
        <v>0</v>
      </c>
      <c r="Y2164" s="26" t="n">
        <f aca="false">SUM(U2164,W2164)</f>
        <v>0</v>
      </c>
      <c r="Z2164" s="26" t="n">
        <f aca="false">SUM(V2164,X2164)</f>
        <v>0</v>
      </c>
      <c r="AA2164" s="238" t="s">
        <v>686</v>
      </c>
    </row>
    <row r="2165" customFormat="false" ht="15.75" hidden="false" customHeight="false" outlineLevel="0" collapsed="false">
      <c r="B2165" s="221" t="s">
        <v>687</v>
      </c>
      <c r="C2165" s="51"/>
      <c r="D2165" s="51"/>
      <c r="E2165" s="51"/>
      <c r="F2165" s="51"/>
      <c r="G2165" s="51"/>
      <c r="H2165" s="51"/>
      <c r="I2165" s="51"/>
      <c r="J2165" s="51"/>
      <c r="K2165" s="51"/>
      <c r="L2165" s="51"/>
      <c r="M2165" s="51"/>
      <c r="N2165" s="51"/>
      <c r="O2165" s="51"/>
      <c r="P2165" s="51"/>
      <c r="Q2165" s="51"/>
      <c r="R2165" s="51"/>
      <c r="S2165" s="51"/>
      <c r="T2165" s="51"/>
      <c r="U2165" s="26" t="n">
        <f aca="false">SUM(G2165,K2165,O2165)</f>
        <v>0</v>
      </c>
      <c r="V2165" s="26" t="n">
        <f aca="false">SUM(H2165,L2165,P2165)</f>
        <v>0</v>
      </c>
      <c r="W2165" s="26" t="n">
        <f aca="false">SUM(I2165,M2165,Q2165,S2165)</f>
        <v>0</v>
      </c>
      <c r="X2165" s="26" t="n">
        <f aca="false">SUM(J2165,N2165,R2165,T2165)</f>
        <v>0</v>
      </c>
      <c r="Y2165" s="26" t="n">
        <f aca="false">SUM(U2165,W2165)</f>
        <v>0</v>
      </c>
      <c r="Z2165" s="26" t="n">
        <f aca="false">SUM(V2165,X2165)</f>
        <v>0</v>
      </c>
      <c r="AA2165" s="239"/>
    </row>
    <row r="2166" customFormat="false" ht="15.75" hidden="false" customHeight="false" outlineLevel="0" collapsed="false">
      <c r="B2166" s="223" t="s">
        <v>688</v>
      </c>
      <c r="C2166" s="51"/>
      <c r="D2166" s="51"/>
      <c r="E2166" s="51"/>
      <c r="F2166" s="51"/>
      <c r="G2166" s="51"/>
      <c r="H2166" s="51"/>
      <c r="I2166" s="51"/>
      <c r="J2166" s="51"/>
      <c r="K2166" s="51"/>
      <c r="L2166" s="51"/>
      <c r="M2166" s="51"/>
      <c r="N2166" s="51"/>
      <c r="O2166" s="51"/>
      <c r="P2166" s="51"/>
      <c r="Q2166" s="51"/>
      <c r="R2166" s="51"/>
      <c r="S2166" s="51"/>
      <c r="T2166" s="51"/>
      <c r="U2166" s="26" t="n">
        <f aca="false">SUM(G2166,K2166,O2166)</f>
        <v>0</v>
      </c>
      <c r="V2166" s="26" t="n">
        <f aca="false">SUM(H2166,L2166,P2166)</f>
        <v>0</v>
      </c>
      <c r="W2166" s="26" t="n">
        <f aca="false">SUM(I2166,M2166,Q2166,S2166)</f>
        <v>0</v>
      </c>
      <c r="X2166" s="26" t="n">
        <f aca="false">SUM(J2166,N2166,R2166,T2166)</f>
        <v>0</v>
      </c>
      <c r="Y2166" s="26" t="n">
        <f aca="false">SUM(U2166,W2166)</f>
        <v>0</v>
      </c>
      <c r="Z2166" s="26" t="n">
        <f aca="false">SUM(V2166,X2166)</f>
        <v>0</v>
      </c>
      <c r="AA2166" s="239"/>
    </row>
    <row r="2167" customFormat="false" ht="12.75" hidden="false" customHeight="false" outlineLevel="0" collapsed="false">
      <c r="B2167" s="254" t="s">
        <v>137</v>
      </c>
      <c r="C2167" s="51"/>
      <c r="D2167" s="51"/>
      <c r="E2167" s="51"/>
      <c r="F2167" s="51"/>
      <c r="G2167" s="51"/>
      <c r="H2167" s="51"/>
      <c r="I2167" s="51"/>
      <c r="J2167" s="51"/>
      <c r="K2167" s="51"/>
      <c r="L2167" s="51"/>
      <c r="M2167" s="51"/>
      <c r="N2167" s="51"/>
      <c r="O2167" s="51"/>
      <c r="P2167" s="51"/>
      <c r="Q2167" s="51"/>
      <c r="R2167" s="51"/>
      <c r="S2167" s="51"/>
      <c r="T2167" s="51"/>
      <c r="U2167" s="26" t="n">
        <f aca="false">SUM(G2167,K2167,O2167)</f>
        <v>0</v>
      </c>
      <c r="V2167" s="26" t="n">
        <f aca="false">SUM(H2167,L2167,P2167)</f>
        <v>0</v>
      </c>
      <c r="W2167" s="26" t="n">
        <f aca="false">SUM(I2167,M2167,Q2167,S2167)</f>
        <v>0</v>
      </c>
      <c r="X2167" s="26" t="n">
        <f aca="false">SUM(J2167,N2167,R2167,T2167)</f>
        <v>0</v>
      </c>
      <c r="Y2167" s="26" t="n">
        <f aca="false">SUM(U2167,W2167)</f>
        <v>0</v>
      </c>
      <c r="Z2167" s="26" t="n">
        <f aca="false">SUM(V2167,X2167)</f>
        <v>0</v>
      </c>
      <c r="AA2167" s="239"/>
    </row>
    <row r="2168" customFormat="false" ht="16.5" hidden="false" customHeight="true" outlineLevel="0" collapsed="false">
      <c r="B2168" s="225" t="s">
        <v>49</v>
      </c>
      <c r="C2168" s="51"/>
      <c r="D2168" s="51"/>
      <c r="E2168" s="51" t="n">
        <v>1</v>
      </c>
      <c r="F2168" s="51" t="n">
        <v>30</v>
      </c>
      <c r="G2168" s="51"/>
      <c r="H2168" s="51"/>
      <c r="I2168" s="51"/>
      <c r="J2168" s="51"/>
      <c r="K2168" s="51"/>
      <c r="L2168" s="51"/>
      <c r="M2168" s="51"/>
      <c r="N2168" s="51"/>
      <c r="O2168" s="51"/>
      <c r="P2168" s="51"/>
      <c r="Q2168" s="51"/>
      <c r="R2168" s="51"/>
      <c r="S2168" s="51"/>
      <c r="T2168" s="51"/>
      <c r="U2168" s="26" t="n">
        <f aca="false">SUM(G2168,K2168,O2168)</f>
        <v>0</v>
      </c>
      <c r="V2168" s="26" t="n">
        <f aca="false">SUM(H2168,L2168,P2168)</f>
        <v>0</v>
      </c>
      <c r="W2168" s="26" t="n">
        <f aca="false">SUM(I2168,M2168,Q2168,S2168)</f>
        <v>0</v>
      </c>
      <c r="X2168" s="26" t="n">
        <f aca="false">SUM(J2168,N2168,R2168,T2168)</f>
        <v>0</v>
      </c>
      <c r="Y2168" s="26" t="n">
        <f aca="false">SUM(U2168,W2168)</f>
        <v>0</v>
      </c>
      <c r="Z2168" s="26" t="n">
        <f aca="false">SUM(V2168,X2168)</f>
        <v>0</v>
      </c>
      <c r="AA2168" s="239"/>
    </row>
    <row r="2169" customFormat="false" ht="12.75" hidden="false" customHeight="false" outlineLevel="0" collapsed="false">
      <c r="B2169" s="241" t="s">
        <v>258</v>
      </c>
      <c r="C2169" s="51" t="n">
        <f aca="false">SUM(C2168)</f>
        <v>0</v>
      </c>
      <c r="D2169" s="51" t="n">
        <f aca="false">SUM(D2168)</f>
        <v>0</v>
      </c>
      <c r="E2169" s="51" t="n">
        <f aca="false">SUM(E2168)</f>
        <v>1</v>
      </c>
      <c r="F2169" s="51" t="n">
        <f aca="false">SUM(F2168)</f>
        <v>30</v>
      </c>
      <c r="G2169" s="51"/>
      <c r="H2169" s="51"/>
      <c r="I2169" s="51"/>
      <c r="J2169" s="51"/>
      <c r="K2169" s="51"/>
      <c r="L2169" s="51"/>
      <c r="M2169" s="51"/>
      <c r="N2169" s="51"/>
      <c r="O2169" s="51"/>
      <c r="P2169" s="51"/>
      <c r="Q2169" s="51"/>
      <c r="R2169" s="51"/>
      <c r="S2169" s="51"/>
      <c r="T2169" s="51"/>
      <c r="U2169" s="26" t="n">
        <f aca="false">SUM(G2169,K2169,O2169)</f>
        <v>0</v>
      </c>
      <c r="V2169" s="26" t="n">
        <f aca="false">SUM(H2169,L2169,P2169)</f>
        <v>0</v>
      </c>
      <c r="W2169" s="26" t="n">
        <f aca="false">SUM(I2169,M2169,Q2169,S2169)</f>
        <v>0</v>
      </c>
      <c r="X2169" s="26" t="n">
        <f aca="false">SUM(J2169,N2169,R2169,T2169)</f>
        <v>0</v>
      </c>
      <c r="Y2169" s="26" t="n">
        <f aca="false">SUM(U2169,W2169)</f>
        <v>0</v>
      </c>
      <c r="Z2169" s="26" t="n">
        <f aca="false">SUM(V2169,X2169)</f>
        <v>0</v>
      </c>
      <c r="AA2169" s="239"/>
    </row>
    <row r="2170" s="23" customFormat="true" ht="12.75" hidden="false" customHeight="false" outlineLevel="0" collapsed="false">
      <c r="A2170" s="220"/>
      <c r="B2170" s="254" t="s">
        <v>689</v>
      </c>
      <c r="C2170" s="26"/>
      <c r="D2170" s="26"/>
      <c r="E2170" s="26"/>
      <c r="F2170" s="26"/>
      <c r="G2170" s="26"/>
      <c r="H2170" s="26"/>
      <c r="I2170" s="26"/>
      <c r="J2170" s="26"/>
      <c r="K2170" s="26"/>
      <c r="L2170" s="26"/>
      <c r="M2170" s="26"/>
      <c r="N2170" s="26"/>
      <c r="O2170" s="26"/>
      <c r="P2170" s="26"/>
      <c r="Q2170" s="26"/>
      <c r="R2170" s="26"/>
      <c r="S2170" s="26"/>
      <c r="T2170" s="26"/>
      <c r="U2170" s="26" t="n">
        <f aca="false">SUM(G2170,K2170,O2170)</f>
        <v>0</v>
      </c>
      <c r="V2170" s="26" t="n">
        <f aca="false">SUM(H2170,L2170,P2170)</f>
        <v>0</v>
      </c>
      <c r="W2170" s="26" t="n">
        <f aca="false">SUM(I2170,M2170,Q2170,S2170)</f>
        <v>0</v>
      </c>
      <c r="X2170" s="26" t="n">
        <f aca="false">SUM(J2170,N2170,R2170,T2170)</f>
        <v>0</v>
      </c>
      <c r="Y2170" s="26" t="n">
        <f aca="false">SUM(U2170,W2170)</f>
        <v>0</v>
      </c>
      <c r="Z2170" s="26" t="n">
        <f aca="false">SUM(V2170,X2170)</f>
        <v>0</v>
      </c>
      <c r="AA2170" s="222"/>
    </row>
    <row r="2171" s="23" customFormat="true" ht="16.5" hidden="false" customHeight="true" outlineLevel="0" collapsed="false">
      <c r="A2171" s="220"/>
      <c r="B2171" s="225" t="s">
        <v>690</v>
      </c>
      <c r="C2171" s="26"/>
      <c r="D2171" s="26"/>
      <c r="E2171" s="26"/>
      <c r="F2171" s="26"/>
      <c r="G2171" s="26"/>
      <c r="H2171" s="26"/>
      <c r="I2171" s="26"/>
      <c r="J2171" s="26"/>
      <c r="K2171" s="26"/>
      <c r="L2171" s="26"/>
      <c r="M2171" s="26"/>
      <c r="N2171" s="26"/>
      <c r="O2171" s="26"/>
      <c r="P2171" s="26"/>
      <c r="Q2171" s="26"/>
      <c r="R2171" s="26"/>
      <c r="S2171" s="26"/>
      <c r="T2171" s="26"/>
      <c r="U2171" s="26" t="n">
        <f aca="false">SUM(G2171,K2171,O2171)</f>
        <v>0</v>
      </c>
      <c r="V2171" s="26" t="n">
        <f aca="false">SUM(H2171,L2171,P2171)</f>
        <v>0</v>
      </c>
      <c r="W2171" s="26" t="n">
        <f aca="false">SUM(I2171,M2171,Q2171,S2171)</f>
        <v>0</v>
      </c>
      <c r="X2171" s="26" t="n">
        <f aca="false">SUM(J2171,N2171,R2171,T2171)</f>
        <v>0</v>
      </c>
      <c r="Y2171" s="26" t="n">
        <f aca="false">SUM(U2171,W2171)</f>
        <v>0</v>
      </c>
      <c r="Z2171" s="26" t="n">
        <f aca="false">SUM(V2171,X2171)</f>
        <v>0</v>
      </c>
      <c r="AA2171" s="222"/>
    </row>
    <row r="2172" s="23" customFormat="true" ht="12.75" hidden="false" customHeight="false" outlineLevel="0" collapsed="false">
      <c r="A2172" s="220"/>
      <c r="B2172" s="226" t="s">
        <v>63</v>
      </c>
      <c r="C2172" s="26" t="n">
        <f aca="false">SUM(C2171)</f>
        <v>0</v>
      </c>
      <c r="D2172" s="26" t="n">
        <f aca="false">SUM(D2171)</f>
        <v>0</v>
      </c>
      <c r="E2172" s="26" t="n">
        <f aca="false">SUM(E2171)</f>
        <v>0</v>
      </c>
      <c r="F2172" s="26" t="n">
        <f aca="false">SUM(F2171)</f>
        <v>0</v>
      </c>
      <c r="G2172" s="26"/>
      <c r="H2172" s="26"/>
      <c r="I2172" s="26"/>
      <c r="J2172" s="26"/>
      <c r="K2172" s="26"/>
      <c r="L2172" s="26"/>
      <c r="M2172" s="26"/>
      <c r="N2172" s="26"/>
      <c r="O2172" s="26"/>
      <c r="P2172" s="26"/>
      <c r="Q2172" s="26"/>
      <c r="R2172" s="26"/>
      <c r="S2172" s="26"/>
      <c r="T2172" s="26"/>
      <c r="U2172" s="26" t="n">
        <f aca="false">SUM(G2172,K2172,O2172)</f>
        <v>0</v>
      </c>
      <c r="V2172" s="26" t="n">
        <f aca="false">SUM(H2172,L2172,P2172)</f>
        <v>0</v>
      </c>
      <c r="W2172" s="26" t="n">
        <f aca="false">SUM(I2172,M2172,Q2172,S2172)</f>
        <v>0</v>
      </c>
      <c r="X2172" s="26" t="n">
        <f aca="false">SUM(J2172,N2172,R2172,T2172)</f>
        <v>0</v>
      </c>
      <c r="Y2172" s="26" t="n">
        <f aca="false">SUM(U2172,W2172)</f>
        <v>0</v>
      </c>
      <c r="Z2172" s="26" t="n">
        <f aca="false">SUM(V2172,X2172)</f>
        <v>0</v>
      </c>
      <c r="AA2172" s="222"/>
    </row>
    <row r="2173" s="23" customFormat="true" ht="12.75" hidden="false" customHeight="false" outlineLevel="0" collapsed="false">
      <c r="A2173" s="220"/>
      <c r="B2173" s="254" t="s">
        <v>596</v>
      </c>
      <c r="C2173" s="26"/>
      <c r="D2173" s="26"/>
      <c r="E2173" s="26"/>
      <c r="F2173" s="26"/>
      <c r="G2173" s="26"/>
      <c r="H2173" s="26"/>
      <c r="I2173" s="26"/>
      <c r="J2173" s="26"/>
      <c r="K2173" s="26"/>
      <c r="L2173" s="26"/>
      <c r="M2173" s="26"/>
      <c r="N2173" s="26"/>
      <c r="O2173" s="26"/>
      <c r="P2173" s="26"/>
      <c r="Q2173" s="26"/>
      <c r="R2173" s="26"/>
      <c r="S2173" s="26"/>
      <c r="T2173" s="26"/>
      <c r="U2173" s="26" t="n">
        <f aca="false">SUM(G2173,K2173,O2173)</f>
        <v>0</v>
      </c>
      <c r="V2173" s="26" t="n">
        <f aca="false">SUM(H2173,L2173,P2173)</f>
        <v>0</v>
      </c>
      <c r="W2173" s="26" t="n">
        <f aca="false">SUM(I2173,M2173,Q2173,S2173)</f>
        <v>0</v>
      </c>
      <c r="X2173" s="26" t="n">
        <f aca="false">SUM(J2173,N2173,R2173,T2173)</f>
        <v>0</v>
      </c>
      <c r="Y2173" s="26" t="n">
        <f aca="false">SUM(U2173,W2173)</f>
        <v>0</v>
      </c>
      <c r="Z2173" s="26" t="n">
        <f aca="false">SUM(V2173,X2173)</f>
        <v>0</v>
      </c>
      <c r="AA2173" s="222"/>
    </row>
    <row r="2174" s="190" customFormat="true" ht="12.75" hidden="false" customHeight="false" outlineLevel="0" collapsed="false">
      <c r="A2174" s="220"/>
      <c r="B2174" s="226" t="s">
        <v>65</v>
      </c>
      <c r="C2174" s="26" t="n">
        <v>1</v>
      </c>
      <c r="D2174" s="26" t="n">
        <v>30</v>
      </c>
      <c r="E2174" s="26"/>
      <c r="F2174" s="26"/>
      <c r="G2174" s="26"/>
      <c r="H2174" s="26"/>
      <c r="I2174" s="26"/>
      <c r="J2174" s="26"/>
      <c r="K2174" s="26"/>
      <c r="L2174" s="26"/>
      <c r="M2174" s="26"/>
      <c r="N2174" s="26"/>
      <c r="O2174" s="26"/>
      <c r="P2174" s="26"/>
      <c r="Q2174" s="26"/>
      <c r="R2174" s="26"/>
      <c r="S2174" s="26"/>
      <c r="T2174" s="26"/>
      <c r="U2174" s="26" t="n">
        <f aca="false">SUM(G2174,K2174,O2174)</f>
        <v>0</v>
      </c>
      <c r="V2174" s="26" t="n">
        <f aca="false">SUM(H2174,L2174,P2174)</f>
        <v>0</v>
      </c>
      <c r="W2174" s="26" t="n">
        <f aca="false">SUM(I2174,M2174,Q2174,S2174)</f>
        <v>0</v>
      </c>
      <c r="X2174" s="26" t="n">
        <f aca="false">SUM(J2174,N2174,R2174,T2174)</f>
        <v>0</v>
      </c>
      <c r="Y2174" s="26" t="n">
        <f aca="false">SUM(U2174,W2174)</f>
        <v>0</v>
      </c>
      <c r="Z2174" s="26" t="n">
        <f aca="false">SUM(V2174,X2174)</f>
        <v>0</v>
      </c>
      <c r="AA2174" s="222"/>
    </row>
    <row r="2175" s="190" customFormat="true" ht="12.75" hidden="false" customHeight="false" outlineLevel="0" collapsed="false">
      <c r="A2175" s="220"/>
      <c r="B2175" s="226" t="s">
        <v>72</v>
      </c>
      <c r="C2175" s="26" t="n">
        <f aca="false">SUM(C2174)</f>
        <v>1</v>
      </c>
      <c r="D2175" s="26" t="n">
        <f aca="false">SUM(D2174)</f>
        <v>30</v>
      </c>
      <c r="E2175" s="26" t="n">
        <f aca="false">SUM(E2174)</f>
        <v>0</v>
      </c>
      <c r="F2175" s="26" t="n">
        <f aca="false">SUM(F2174)</f>
        <v>0</v>
      </c>
      <c r="G2175" s="26"/>
      <c r="H2175" s="26"/>
      <c r="I2175" s="26"/>
      <c r="J2175" s="26"/>
      <c r="K2175" s="26"/>
      <c r="L2175" s="26"/>
      <c r="M2175" s="26"/>
      <c r="N2175" s="26"/>
      <c r="O2175" s="26"/>
      <c r="P2175" s="26"/>
      <c r="Q2175" s="26"/>
      <c r="R2175" s="26"/>
      <c r="S2175" s="26"/>
      <c r="T2175" s="26"/>
      <c r="U2175" s="26" t="n">
        <f aca="false">SUM(G2175,K2175,O2175)</f>
        <v>0</v>
      </c>
      <c r="V2175" s="26" t="n">
        <f aca="false">SUM(H2175,L2175,P2175)</f>
        <v>0</v>
      </c>
      <c r="W2175" s="26" t="n">
        <f aca="false">SUM(I2175,M2175,Q2175,S2175)</f>
        <v>0</v>
      </c>
      <c r="X2175" s="26" t="n">
        <f aca="false">SUM(J2175,N2175,R2175,T2175)</f>
        <v>0</v>
      </c>
      <c r="Y2175" s="26" t="n">
        <f aca="false">SUM(U2175,W2175)</f>
        <v>0</v>
      </c>
      <c r="Z2175" s="26" t="n">
        <f aca="false">SUM(V2175,X2175)</f>
        <v>0</v>
      </c>
      <c r="AA2175" s="222"/>
    </row>
    <row r="2176" s="54" customFormat="true" ht="15" hidden="false" customHeight="false" outlineLevel="0" collapsed="false">
      <c r="A2176" s="1"/>
      <c r="B2176" s="227" t="s">
        <v>22</v>
      </c>
      <c r="C2176" s="53" t="n">
        <f aca="false">SUM(C2175,C2172,C2169)</f>
        <v>1</v>
      </c>
      <c r="D2176" s="53" t="n">
        <f aca="false">SUM(D2175,D2172,D2169)</f>
        <v>30</v>
      </c>
      <c r="E2176" s="53" t="n">
        <f aca="false">SUM(E2175,E2172,E2169)</f>
        <v>1</v>
      </c>
      <c r="F2176" s="53" t="n">
        <f aca="false">SUM(F2175,F2172,F2169)</f>
        <v>30</v>
      </c>
      <c r="G2176" s="53"/>
      <c r="H2176" s="53"/>
      <c r="I2176" s="53"/>
      <c r="J2176" s="53"/>
      <c r="K2176" s="53"/>
      <c r="L2176" s="53"/>
      <c r="M2176" s="53"/>
      <c r="N2176" s="53"/>
      <c r="O2176" s="53"/>
      <c r="P2176" s="53"/>
      <c r="Q2176" s="53"/>
      <c r="R2176" s="53"/>
      <c r="S2176" s="53"/>
      <c r="T2176" s="53"/>
      <c r="U2176" s="26" t="n">
        <f aca="false">SUM(G2176,K2176,O2176)</f>
        <v>0</v>
      </c>
      <c r="V2176" s="26" t="n">
        <f aca="false">SUM(H2176,L2176,P2176)</f>
        <v>0</v>
      </c>
      <c r="W2176" s="26" t="n">
        <f aca="false">SUM(I2176,M2176,Q2176,S2176)</f>
        <v>0</v>
      </c>
      <c r="X2176" s="26" t="n">
        <f aca="false">SUM(J2176,N2176,R2176,T2176)</f>
        <v>0</v>
      </c>
      <c r="Y2176" s="26" t="n">
        <f aca="false">SUM(U2176,W2176)</f>
        <v>0</v>
      </c>
      <c r="Z2176" s="26" t="n">
        <f aca="false">SUM(V2176,X2176)</f>
        <v>0</v>
      </c>
      <c r="AA2176" s="239"/>
    </row>
    <row r="2177" s="56" customFormat="true" ht="15" hidden="false" customHeight="false" outlineLevel="0" collapsed="false">
      <c r="A2177" s="1"/>
      <c r="B2177" s="235" t="s">
        <v>260</v>
      </c>
      <c r="C2177" s="55" t="n">
        <f aca="false">SUM(C2176)</f>
        <v>1</v>
      </c>
      <c r="D2177" s="55" t="n">
        <f aca="false">SUM(D2176)</f>
        <v>30</v>
      </c>
      <c r="E2177" s="55" t="n">
        <f aca="false">SUM(E2176)</f>
        <v>1</v>
      </c>
      <c r="F2177" s="55" t="n">
        <f aca="false">SUM(F2176)</f>
        <v>30</v>
      </c>
      <c r="G2177" s="55"/>
      <c r="H2177" s="55"/>
      <c r="I2177" s="55"/>
      <c r="J2177" s="55"/>
      <c r="K2177" s="55"/>
      <c r="L2177" s="55"/>
      <c r="M2177" s="55"/>
      <c r="N2177" s="55"/>
      <c r="O2177" s="55"/>
      <c r="P2177" s="55"/>
      <c r="Q2177" s="55"/>
      <c r="R2177" s="55"/>
      <c r="S2177" s="55"/>
      <c r="T2177" s="55"/>
      <c r="U2177" s="26" t="n">
        <f aca="false">SUM(G2177,K2177,O2177)</f>
        <v>0</v>
      </c>
      <c r="V2177" s="26" t="n">
        <f aca="false">SUM(H2177,L2177,P2177)</f>
        <v>0</v>
      </c>
      <c r="W2177" s="26" t="n">
        <f aca="false">SUM(I2177,M2177,Q2177,S2177)</f>
        <v>0</v>
      </c>
      <c r="X2177" s="26" t="n">
        <f aca="false">SUM(J2177,N2177,R2177,T2177)</f>
        <v>0</v>
      </c>
      <c r="Y2177" s="26" t="n">
        <f aca="false">SUM(U2177,W2177)</f>
        <v>0</v>
      </c>
      <c r="Z2177" s="26" t="n">
        <f aca="false">SUM(V2177,X2177)</f>
        <v>0</v>
      </c>
      <c r="AA2177" s="239"/>
    </row>
    <row r="2178" customFormat="false" ht="25.5" hidden="false" customHeight="false" outlineLevel="0" collapsed="false">
      <c r="B2178" s="237" t="s">
        <v>42</v>
      </c>
      <c r="C2178" s="46" t="n">
        <f aca="false">SUM(C2177)</f>
        <v>1</v>
      </c>
      <c r="D2178" s="46" t="n">
        <f aca="false">SUM(D2177)</f>
        <v>30</v>
      </c>
      <c r="E2178" s="46" t="n">
        <f aca="false">SUM(E2177)</f>
        <v>1</v>
      </c>
      <c r="F2178" s="46" t="n">
        <f aca="false">SUM(F2177)</f>
        <v>30</v>
      </c>
      <c r="G2178" s="46"/>
      <c r="H2178" s="46"/>
      <c r="I2178" s="46"/>
      <c r="J2178" s="46"/>
      <c r="K2178" s="46"/>
      <c r="L2178" s="46"/>
      <c r="M2178" s="46"/>
      <c r="N2178" s="46"/>
      <c r="O2178" s="46"/>
      <c r="P2178" s="46"/>
      <c r="Q2178" s="46"/>
      <c r="R2178" s="46"/>
      <c r="S2178" s="46"/>
      <c r="T2178" s="46"/>
      <c r="U2178" s="26" t="n">
        <f aca="false">SUM(G2178,K2178,O2178)</f>
        <v>0</v>
      </c>
      <c r="V2178" s="26" t="n">
        <f aca="false">SUM(H2178,L2178,P2178)</f>
        <v>0</v>
      </c>
      <c r="W2178" s="26" t="n">
        <f aca="false">SUM(I2178,M2178,Q2178,S2178)</f>
        <v>0</v>
      </c>
      <c r="X2178" s="26" t="n">
        <f aca="false">SUM(J2178,N2178,R2178,T2178)</f>
        <v>0</v>
      </c>
      <c r="Y2178" s="26" t="n">
        <f aca="false">SUM(U2178,W2178)</f>
        <v>0</v>
      </c>
      <c r="Z2178" s="26" t="n">
        <f aca="false">SUM(V2178,X2178)</f>
        <v>0</v>
      </c>
      <c r="AA2178" s="238" t="s">
        <v>691</v>
      </c>
    </row>
    <row r="2179" customFormat="false" ht="15.75" hidden="false" customHeight="false" outlineLevel="0" collapsed="false">
      <c r="B2179" s="221" t="s">
        <v>692</v>
      </c>
      <c r="C2179" s="51"/>
      <c r="D2179" s="51"/>
      <c r="E2179" s="51"/>
      <c r="F2179" s="51"/>
      <c r="G2179" s="51"/>
      <c r="H2179" s="51"/>
      <c r="I2179" s="51"/>
      <c r="J2179" s="51"/>
      <c r="K2179" s="51"/>
      <c r="L2179" s="51"/>
      <c r="M2179" s="51"/>
      <c r="N2179" s="51"/>
      <c r="O2179" s="51"/>
      <c r="P2179" s="51"/>
      <c r="Q2179" s="51"/>
      <c r="R2179" s="51"/>
      <c r="S2179" s="51"/>
      <c r="T2179" s="51"/>
      <c r="U2179" s="26" t="n">
        <f aca="false">SUM(G2179,K2179,O2179)</f>
        <v>0</v>
      </c>
      <c r="V2179" s="26" t="n">
        <f aca="false">SUM(H2179,L2179,P2179)</f>
        <v>0</v>
      </c>
      <c r="W2179" s="26" t="n">
        <f aca="false">SUM(I2179,M2179,Q2179,S2179)</f>
        <v>0</v>
      </c>
      <c r="X2179" s="26" t="n">
        <f aca="false">SUM(J2179,N2179,R2179,T2179)</f>
        <v>0</v>
      </c>
      <c r="Y2179" s="26" t="n">
        <f aca="false">SUM(U2179,W2179)</f>
        <v>0</v>
      </c>
      <c r="Z2179" s="26" t="n">
        <f aca="false">SUM(V2179,X2179)</f>
        <v>0</v>
      </c>
      <c r="AA2179" s="239"/>
    </row>
    <row r="2180" customFormat="false" ht="15.75" hidden="false" customHeight="false" outlineLevel="0" collapsed="false">
      <c r="B2180" s="223" t="s">
        <v>693</v>
      </c>
      <c r="C2180" s="51"/>
      <c r="D2180" s="51"/>
      <c r="E2180" s="51"/>
      <c r="F2180" s="51"/>
      <c r="G2180" s="51"/>
      <c r="H2180" s="51"/>
      <c r="I2180" s="51"/>
      <c r="J2180" s="51"/>
      <c r="K2180" s="51"/>
      <c r="L2180" s="51"/>
      <c r="M2180" s="51"/>
      <c r="N2180" s="51"/>
      <c r="O2180" s="51"/>
      <c r="P2180" s="51"/>
      <c r="Q2180" s="51"/>
      <c r="R2180" s="51"/>
      <c r="S2180" s="51"/>
      <c r="T2180" s="51"/>
      <c r="U2180" s="26" t="n">
        <f aca="false">SUM(G2180,K2180,O2180)</f>
        <v>0</v>
      </c>
      <c r="V2180" s="26" t="n">
        <f aca="false">SUM(H2180,L2180,P2180)</f>
        <v>0</v>
      </c>
      <c r="W2180" s="26" t="n">
        <f aca="false">SUM(I2180,M2180,Q2180,S2180)</f>
        <v>0</v>
      </c>
      <c r="X2180" s="26" t="n">
        <f aca="false">SUM(J2180,N2180,R2180,T2180)</f>
        <v>0</v>
      </c>
      <c r="Y2180" s="26" t="n">
        <f aca="false">SUM(U2180,W2180)</f>
        <v>0</v>
      </c>
      <c r="Z2180" s="26" t="n">
        <f aca="false">SUM(V2180,X2180)</f>
        <v>0</v>
      </c>
      <c r="AA2180" s="239"/>
    </row>
    <row r="2181" customFormat="false" ht="22.5" hidden="false" customHeight="true" outlineLevel="0" collapsed="false">
      <c r="B2181" s="330" t="s">
        <v>409</v>
      </c>
      <c r="C2181" s="51"/>
      <c r="D2181" s="51"/>
      <c r="E2181" s="51"/>
      <c r="F2181" s="51"/>
      <c r="G2181" s="51"/>
      <c r="H2181" s="51"/>
      <c r="I2181" s="51"/>
      <c r="J2181" s="51"/>
      <c r="K2181" s="51"/>
      <c r="L2181" s="51"/>
      <c r="M2181" s="51"/>
      <c r="N2181" s="51"/>
      <c r="O2181" s="51"/>
      <c r="P2181" s="51"/>
      <c r="Q2181" s="51"/>
      <c r="R2181" s="51"/>
      <c r="S2181" s="51"/>
      <c r="T2181" s="51"/>
      <c r="U2181" s="26" t="n">
        <f aca="false">SUM(G2181,K2181,O2181)</f>
        <v>0</v>
      </c>
      <c r="V2181" s="26" t="n">
        <f aca="false">SUM(H2181,L2181,P2181)</f>
        <v>0</v>
      </c>
      <c r="W2181" s="26" t="n">
        <f aca="false">SUM(I2181,M2181,Q2181,S2181)</f>
        <v>0</v>
      </c>
      <c r="X2181" s="26" t="n">
        <f aca="false">SUM(J2181,N2181,R2181,T2181)</f>
        <v>0</v>
      </c>
      <c r="Y2181" s="26" t="n">
        <f aca="false">SUM(U2181,W2181)</f>
        <v>0</v>
      </c>
      <c r="Z2181" s="26" t="n">
        <f aca="false">SUM(V2181,X2181)</f>
        <v>0</v>
      </c>
      <c r="AA2181" s="239"/>
    </row>
    <row r="2182" customFormat="false" ht="12.75" hidden="false" customHeight="false" outlineLevel="0" collapsed="false">
      <c r="B2182" s="240" t="s">
        <v>694</v>
      </c>
      <c r="C2182" s="51"/>
      <c r="D2182" s="51"/>
      <c r="E2182" s="51" t="n">
        <v>0.5</v>
      </c>
      <c r="F2182" s="51" t="n">
        <v>12</v>
      </c>
      <c r="G2182" s="51"/>
      <c r="H2182" s="51"/>
      <c r="I2182" s="51" t="n">
        <v>0.5</v>
      </c>
      <c r="J2182" s="51" t="n">
        <v>11</v>
      </c>
      <c r="K2182" s="51"/>
      <c r="L2182" s="51"/>
      <c r="M2182" s="51" t="n">
        <v>0.5</v>
      </c>
      <c r="N2182" s="51" t="n">
        <v>8</v>
      </c>
      <c r="O2182" s="51"/>
      <c r="P2182" s="51"/>
      <c r="Q2182" s="51" t="n">
        <v>0.5</v>
      </c>
      <c r="R2182" s="51" t="n">
        <v>10</v>
      </c>
      <c r="S2182" s="51" t="n">
        <v>0.5</v>
      </c>
      <c r="T2182" s="51" t="n">
        <v>15</v>
      </c>
      <c r="U2182" s="26" t="n">
        <f aca="false">SUM(G2182,K2182,O2182)</f>
        <v>0</v>
      </c>
      <c r="V2182" s="26" t="n">
        <f aca="false">SUM(H2182,L2182,P2182)</f>
        <v>0</v>
      </c>
      <c r="W2182" s="26" t="n">
        <f aca="false">SUM(I2182,M2182,Q2182,S2182)</f>
        <v>2</v>
      </c>
      <c r="X2182" s="26" t="n">
        <f aca="false">SUM(J2182,N2182,R2182,T2182)</f>
        <v>44</v>
      </c>
      <c r="Y2182" s="26" t="n">
        <f aca="false">SUM(U2182,W2182)</f>
        <v>2</v>
      </c>
      <c r="Z2182" s="26" t="n">
        <f aca="false">SUM(V2182,X2182)</f>
        <v>44</v>
      </c>
      <c r="AA2182" s="239"/>
    </row>
    <row r="2183" customFormat="false" ht="12.75" hidden="false" customHeight="false" outlineLevel="0" collapsed="false">
      <c r="B2183" s="240" t="s">
        <v>410</v>
      </c>
      <c r="C2183" s="51"/>
      <c r="D2183" s="51"/>
      <c r="E2183" s="51" t="n">
        <v>2.5</v>
      </c>
      <c r="F2183" s="51" t="n">
        <v>60</v>
      </c>
      <c r="G2183" s="51"/>
      <c r="H2183" s="51"/>
      <c r="I2183" s="51" t="n">
        <v>2.5</v>
      </c>
      <c r="J2183" s="51" t="n">
        <v>57</v>
      </c>
      <c r="K2183" s="51"/>
      <c r="L2183" s="51"/>
      <c r="M2183" s="51" t="n">
        <v>2.5</v>
      </c>
      <c r="N2183" s="51" t="n">
        <v>53</v>
      </c>
      <c r="O2183" s="51"/>
      <c r="P2183" s="51"/>
      <c r="Q2183" s="51" t="n">
        <v>2.5</v>
      </c>
      <c r="R2183" s="51" t="n">
        <v>62</v>
      </c>
      <c r="S2183" s="51" t="n">
        <v>2.5</v>
      </c>
      <c r="T2183" s="51" t="n">
        <v>54</v>
      </c>
      <c r="U2183" s="26" t="n">
        <f aca="false">SUM(G2183,K2183,O2183)</f>
        <v>0</v>
      </c>
      <c r="V2183" s="26" t="n">
        <f aca="false">SUM(H2183,L2183,P2183)</f>
        <v>0</v>
      </c>
      <c r="W2183" s="26" t="n">
        <f aca="false">SUM(I2183,M2183,Q2183,S2183)</f>
        <v>10</v>
      </c>
      <c r="X2183" s="26" t="n">
        <f aca="false">SUM(J2183,N2183,R2183,T2183)</f>
        <v>226</v>
      </c>
      <c r="Y2183" s="26" t="n">
        <f aca="false">SUM(U2183,W2183)</f>
        <v>10</v>
      </c>
      <c r="Z2183" s="26" t="n">
        <f aca="false">SUM(V2183,X2183)</f>
        <v>226</v>
      </c>
      <c r="AA2183" s="239"/>
    </row>
    <row r="2184" customFormat="false" ht="12.75" hidden="false" customHeight="false" outlineLevel="0" collapsed="false">
      <c r="B2184" s="240" t="s">
        <v>411</v>
      </c>
      <c r="C2184" s="51"/>
      <c r="D2184" s="51"/>
      <c r="E2184" s="51" t="n">
        <v>0.5</v>
      </c>
      <c r="F2184" s="51" t="n">
        <v>12</v>
      </c>
      <c r="G2184" s="51"/>
      <c r="H2184" s="51"/>
      <c r="I2184" s="51" t="n">
        <v>0.5</v>
      </c>
      <c r="J2184" s="51" t="n">
        <v>13</v>
      </c>
      <c r="K2184" s="51"/>
      <c r="L2184" s="51"/>
      <c r="M2184" s="51" t="n">
        <v>0.5</v>
      </c>
      <c r="N2184" s="51" t="n">
        <v>11</v>
      </c>
      <c r="O2184" s="51"/>
      <c r="P2184" s="51"/>
      <c r="Q2184" s="51" t="n">
        <v>0.5</v>
      </c>
      <c r="R2184" s="51" t="n">
        <v>9</v>
      </c>
      <c r="S2184" s="51" t="n">
        <v>0.5</v>
      </c>
      <c r="T2184" s="51" t="n">
        <v>14</v>
      </c>
      <c r="U2184" s="26" t="n">
        <f aca="false">SUM(G2184,K2184,O2184)</f>
        <v>0</v>
      </c>
      <c r="V2184" s="26" t="n">
        <f aca="false">SUM(H2184,L2184,P2184)</f>
        <v>0</v>
      </c>
      <c r="W2184" s="26" t="n">
        <f aca="false">SUM(I2184,M2184,Q2184,S2184)</f>
        <v>2</v>
      </c>
      <c r="X2184" s="26" t="n">
        <f aca="false">SUM(J2184,N2184,R2184,T2184)</f>
        <v>47</v>
      </c>
      <c r="Y2184" s="26" t="n">
        <f aca="false">SUM(U2184,W2184)</f>
        <v>2</v>
      </c>
      <c r="Z2184" s="26" t="n">
        <f aca="false">SUM(V2184,X2184)</f>
        <v>47</v>
      </c>
      <c r="AA2184" s="239"/>
    </row>
    <row r="2185" customFormat="false" ht="12.75" hidden="false" customHeight="false" outlineLevel="0" collapsed="false">
      <c r="B2185" s="240" t="s">
        <v>695</v>
      </c>
      <c r="C2185" s="51"/>
      <c r="D2185" s="51"/>
      <c r="E2185" s="51" t="n">
        <v>0.5</v>
      </c>
      <c r="F2185" s="51" t="n">
        <v>12</v>
      </c>
      <c r="G2185" s="51"/>
      <c r="H2185" s="51"/>
      <c r="I2185" s="51" t="n">
        <v>0.5</v>
      </c>
      <c r="J2185" s="51" t="n">
        <v>9</v>
      </c>
      <c r="K2185" s="51"/>
      <c r="L2185" s="51"/>
      <c r="M2185" s="51" t="n">
        <v>0.5</v>
      </c>
      <c r="N2185" s="51" t="n">
        <v>9</v>
      </c>
      <c r="O2185" s="51"/>
      <c r="P2185" s="51"/>
      <c r="Q2185" s="51" t="n">
        <v>0.5</v>
      </c>
      <c r="R2185" s="51" t="n">
        <v>8</v>
      </c>
      <c r="S2185" s="51" t="n">
        <v>0.5</v>
      </c>
      <c r="T2185" s="51" t="n">
        <v>9</v>
      </c>
      <c r="U2185" s="26" t="n">
        <f aca="false">SUM(G2185,K2185,O2185)</f>
        <v>0</v>
      </c>
      <c r="V2185" s="26" t="n">
        <f aca="false">SUM(H2185,L2185,P2185)</f>
        <v>0</v>
      </c>
      <c r="W2185" s="26" t="n">
        <f aca="false">SUM(I2185,M2185,Q2185,S2185)</f>
        <v>2</v>
      </c>
      <c r="X2185" s="26" t="n">
        <f aca="false">SUM(J2185,N2185,R2185,T2185)</f>
        <v>35</v>
      </c>
      <c r="Y2185" s="26" t="n">
        <f aca="false">SUM(U2185,W2185)</f>
        <v>2</v>
      </c>
      <c r="Z2185" s="26" t="n">
        <f aca="false">SUM(V2185,X2185)</f>
        <v>35</v>
      </c>
      <c r="AA2185" s="239"/>
    </row>
    <row r="2186" customFormat="false" ht="12.75" hidden="false" customHeight="false" outlineLevel="0" collapsed="false">
      <c r="B2186" s="240" t="s">
        <v>696</v>
      </c>
      <c r="C2186" s="51"/>
      <c r="D2186" s="51"/>
      <c r="E2186" s="51" t="n">
        <v>0.5</v>
      </c>
      <c r="F2186" s="51" t="n">
        <v>12</v>
      </c>
      <c r="G2186" s="51"/>
      <c r="H2186" s="51"/>
      <c r="I2186" s="51" t="n">
        <v>0.5</v>
      </c>
      <c r="J2186" s="51" t="n">
        <v>12</v>
      </c>
      <c r="K2186" s="51"/>
      <c r="L2186" s="51"/>
      <c r="M2186" s="51" t="n">
        <v>0.5</v>
      </c>
      <c r="N2186" s="51" t="n">
        <v>11</v>
      </c>
      <c r="O2186" s="51"/>
      <c r="P2186" s="51"/>
      <c r="Q2186" s="51" t="n">
        <v>0.5</v>
      </c>
      <c r="R2186" s="51" t="n">
        <v>12</v>
      </c>
      <c r="S2186" s="51" t="n">
        <v>0.5</v>
      </c>
      <c r="T2186" s="51" t="n">
        <v>15</v>
      </c>
      <c r="U2186" s="26" t="n">
        <f aca="false">SUM(G2186,K2186,O2186)</f>
        <v>0</v>
      </c>
      <c r="V2186" s="26" t="n">
        <f aca="false">SUM(H2186,L2186,P2186)</f>
        <v>0</v>
      </c>
      <c r="W2186" s="26" t="n">
        <f aca="false">SUM(I2186,M2186,Q2186,S2186)</f>
        <v>2</v>
      </c>
      <c r="X2186" s="26" t="n">
        <f aca="false">SUM(J2186,N2186,R2186,T2186)</f>
        <v>50</v>
      </c>
      <c r="Y2186" s="26" t="n">
        <f aca="false">SUM(U2186,W2186)</f>
        <v>2</v>
      </c>
      <c r="Z2186" s="26" t="n">
        <f aca="false">SUM(V2186,X2186)</f>
        <v>50</v>
      </c>
      <c r="AA2186" s="239"/>
    </row>
    <row r="2187" customFormat="false" ht="12.75" hidden="false" customHeight="false" outlineLevel="0" collapsed="false">
      <c r="B2187" s="240" t="s">
        <v>697</v>
      </c>
      <c r="C2187" s="51"/>
      <c r="D2187" s="51"/>
      <c r="E2187" s="51" t="n">
        <v>0.5</v>
      </c>
      <c r="F2187" s="51" t="n">
        <v>12</v>
      </c>
      <c r="G2187" s="51"/>
      <c r="H2187" s="51"/>
      <c r="I2187" s="51" t="n">
        <v>0.5</v>
      </c>
      <c r="J2187" s="51" t="n">
        <v>9</v>
      </c>
      <c r="K2187" s="51"/>
      <c r="L2187" s="51"/>
      <c r="M2187" s="51" t="n">
        <v>0.5</v>
      </c>
      <c r="N2187" s="51" t="n">
        <v>10</v>
      </c>
      <c r="O2187" s="51"/>
      <c r="P2187" s="51"/>
      <c r="Q2187" s="51" t="n">
        <v>0.5</v>
      </c>
      <c r="R2187" s="51" t="n">
        <v>8</v>
      </c>
      <c r="S2187" s="51" t="n">
        <v>0.5</v>
      </c>
      <c r="T2187" s="51" t="n">
        <v>10</v>
      </c>
      <c r="U2187" s="26" t="n">
        <f aca="false">SUM(G2187,K2187,O2187)</f>
        <v>0</v>
      </c>
      <c r="V2187" s="26" t="n">
        <f aca="false">SUM(H2187,L2187,P2187)</f>
        <v>0</v>
      </c>
      <c r="W2187" s="26" t="n">
        <f aca="false">SUM(I2187,M2187,Q2187,S2187)</f>
        <v>2</v>
      </c>
      <c r="X2187" s="26" t="n">
        <f aca="false">SUM(J2187,N2187,R2187,T2187)</f>
        <v>37</v>
      </c>
      <c r="Y2187" s="26" t="n">
        <f aca="false">SUM(U2187,W2187)</f>
        <v>2</v>
      </c>
      <c r="Z2187" s="26" t="n">
        <f aca="false">SUM(V2187,X2187)</f>
        <v>37</v>
      </c>
      <c r="AA2187" s="239"/>
    </row>
    <row r="2188" s="23" customFormat="true" ht="12.75" hidden="false" customHeight="false" outlineLevel="0" collapsed="false">
      <c r="A2188" s="220"/>
      <c r="B2188" s="225" t="s">
        <v>698</v>
      </c>
      <c r="C2188" s="26"/>
      <c r="D2188" s="26"/>
      <c r="E2188" s="26" t="n">
        <v>0.5</v>
      </c>
      <c r="F2188" s="26" t="n">
        <v>12</v>
      </c>
      <c r="G2188" s="26"/>
      <c r="H2188" s="26"/>
      <c r="I2188" s="26" t="n">
        <v>0.5</v>
      </c>
      <c r="J2188" s="26" t="n">
        <v>12</v>
      </c>
      <c r="K2188" s="26"/>
      <c r="L2188" s="26"/>
      <c r="M2188" s="26" t="n">
        <v>0.5</v>
      </c>
      <c r="N2188" s="26" t="n">
        <v>12</v>
      </c>
      <c r="O2188" s="26"/>
      <c r="P2188" s="26"/>
      <c r="Q2188" s="26" t="n">
        <v>0.5</v>
      </c>
      <c r="R2188" s="26" t="n">
        <v>11</v>
      </c>
      <c r="S2188" s="26" t="n">
        <v>0.5</v>
      </c>
      <c r="T2188" s="26" t="n">
        <v>14</v>
      </c>
      <c r="U2188" s="26" t="n">
        <f aca="false">SUM(G2188,K2188,O2188)</f>
        <v>0</v>
      </c>
      <c r="V2188" s="26" t="n">
        <f aca="false">SUM(H2188,L2188,P2188)</f>
        <v>0</v>
      </c>
      <c r="W2188" s="26" t="n">
        <f aca="false">SUM(I2188,M2188,Q2188,S2188)</f>
        <v>2</v>
      </c>
      <c r="X2188" s="26" t="n">
        <f aca="false">SUM(J2188,N2188,R2188,T2188)</f>
        <v>49</v>
      </c>
      <c r="Y2188" s="26" t="n">
        <f aca="false">SUM(U2188,W2188)</f>
        <v>2</v>
      </c>
      <c r="Z2188" s="26" t="n">
        <f aca="false">SUM(V2188,X2188)</f>
        <v>49</v>
      </c>
      <c r="AA2188" s="222"/>
    </row>
    <row r="2189" s="23" customFormat="true" ht="12.75" hidden="false" customHeight="false" outlineLevel="0" collapsed="false">
      <c r="A2189" s="220"/>
      <c r="B2189" s="225" t="s">
        <v>699</v>
      </c>
      <c r="C2189" s="26"/>
      <c r="D2189" s="26"/>
      <c r="E2189" s="26" t="n">
        <v>0.5</v>
      </c>
      <c r="F2189" s="26" t="n">
        <v>12</v>
      </c>
      <c r="G2189" s="26"/>
      <c r="H2189" s="26"/>
      <c r="I2189" s="26" t="n">
        <v>0.5</v>
      </c>
      <c r="J2189" s="26" t="n">
        <v>12</v>
      </c>
      <c r="K2189" s="26"/>
      <c r="L2189" s="26"/>
      <c r="M2189" s="26" t="n">
        <v>0.5</v>
      </c>
      <c r="N2189" s="26" t="n">
        <v>15</v>
      </c>
      <c r="O2189" s="26"/>
      <c r="P2189" s="26"/>
      <c r="Q2189" s="26" t="n">
        <v>0.5</v>
      </c>
      <c r="R2189" s="26" t="n">
        <v>12</v>
      </c>
      <c r="S2189" s="26" t="n">
        <v>0.5</v>
      </c>
      <c r="T2189" s="26" t="n">
        <v>11</v>
      </c>
      <c r="U2189" s="26" t="n">
        <f aca="false">SUM(G2189,K2189,O2189)</f>
        <v>0</v>
      </c>
      <c r="V2189" s="26" t="n">
        <f aca="false">SUM(H2189,L2189,P2189)</f>
        <v>0</v>
      </c>
      <c r="W2189" s="26" t="n">
        <f aca="false">SUM(I2189,M2189,Q2189,S2189)</f>
        <v>2</v>
      </c>
      <c r="X2189" s="26" t="n">
        <f aca="false">SUM(J2189,N2189,R2189,T2189)</f>
        <v>50</v>
      </c>
      <c r="Y2189" s="26" t="n">
        <f aca="false">SUM(U2189,W2189)</f>
        <v>2</v>
      </c>
      <c r="Z2189" s="26" t="n">
        <f aca="false">SUM(V2189,X2189)</f>
        <v>50</v>
      </c>
      <c r="AA2189" s="222"/>
    </row>
    <row r="2190" customFormat="false" ht="12.75" hidden="false" customHeight="false" outlineLevel="0" collapsed="false">
      <c r="B2190" s="226" t="s">
        <v>700</v>
      </c>
      <c r="C2190" s="51" t="n">
        <f aca="false">SUM(C2182:C2189)</f>
        <v>0</v>
      </c>
      <c r="D2190" s="51" t="n">
        <f aca="false">SUM(D2182:D2189)</f>
        <v>0</v>
      </c>
      <c r="E2190" s="51" t="n">
        <f aca="false">SUM(E2182:E2189)</f>
        <v>6</v>
      </c>
      <c r="F2190" s="51" t="n">
        <f aca="false">SUM(F2182:F2189)</f>
        <v>144</v>
      </c>
      <c r="G2190" s="51" t="n">
        <f aca="false">SUM(G2182:G2189)</f>
        <v>0</v>
      </c>
      <c r="H2190" s="51" t="n">
        <f aca="false">SUM(H2182:H2189)</f>
        <v>0</v>
      </c>
      <c r="I2190" s="51" t="n">
        <f aca="false">SUM(I2182:I2189)</f>
        <v>6</v>
      </c>
      <c r="J2190" s="51" t="n">
        <f aca="false">SUM(J2182:J2189)</f>
        <v>135</v>
      </c>
      <c r="K2190" s="51" t="n">
        <f aca="false">SUM(K2182:K2189)</f>
        <v>0</v>
      </c>
      <c r="L2190" s="51" t="n">
        <f aca="false">SUM(L2182:L2189)</f>
        <v>0</v>
      </c>
      <c r="M2190" s="51" t="n">
        <f aca="false">SUM(M2182:M2189)</f>
        <v>6</v>
      </c>
      <c r="N2190" s="51" t="n">
        <f aca="false">SUM(N2182:N2189)</f>
        <v>129</v>
      </c>
      <c r="O2190" s="51" t="n">
        <f aca="false">SUM(O2182:O2189)</f>
        <v>0</v>
      </c>
      <c r="P2190" s="51" t="n">
        <f aca="false">SUM(P2182:P2189)</f>
        <v>0</v>
      </c>
      <c r="Q2190" s="51" t="n">
        <f aca="false">SUM(Q2182:Q2189)</f>
        <v>6</v>
      </c>
      <c r="R2190" s="51" t="n">
        <f aca="false">SUM(R2182:R2189)</f>
        <v>132</v>
      </c>
      <c r="S2190" s="51" t="n">
        <f aca="false">SUM(S2182:S2189)</f>
        <v>6</v>
      </c>
      <c r="T2190" s="51" t="n">
        <f aca="false">SUM(T2182:T2189)</f>
        <v>142</v>
      </c>
      <c r="U2190" s="51" t="n">
        <f aca="false">SUM(U2182:U2189)</f>
        <v>0</v>
      </c>
      <c r="V2190" s="51" t="n">
        <f aca="false">SUM(V2182:V2189)</f>
        <v>0</v>
      </c>
      <c r="W2190" s="51" t="n">
        <f aca="false">SUM(W2182:W2189)</f>
        <v>24</v>
      </c>
      <c r="X2190" s="51" t="n">
        <f aca="false">SUM(X2182:X2189)</f>
        <v>538</v>
      </c>
      <c r="Y2190" s="51" t="n">
        <f aca="false">SUM(Y2182:Y2189)</f>
        <v>24</v>
      </c>
      <c r="Z2190" s="51" t="n">
        <f aca="false">SUM(Z2182:Z2189)</f>
        <v>538</v>
      </c>
      <c r="AA2190" s="239"/>
    </row>
    <row r="2191" s="54" customFormat="true" ht="15" hidden="false" customHeight="false" outlineLevel="0" collapsed="false">
      <c r="A2191" s="1"/>
      <c r="B2191" s="227" t="s">
        <v>22</v>
      </c>
      <c r="C2191" s="53" t="n">
        <f aca="false">SUM(C2190)</f>
        <v>0</v>
      </c>
      <c r="D2191" s="53" t="n">
        <f aca="false">SUM(D2190)</f>
        <v>0</v>
      </c>
      <c r="E2191" s="53" t="n">
        <f aca="false">SUM(E2190)</f>
        <v>6</v>
      </c>
      <c r="F2191" s="53" t="n">
        <f aca="false">SUM(F2190)</f>
        <v>144</v>
      </c>
      <c r="G2191" s="53" t="n">
        <f aca="false">SUM(G2190)</f>
        <v>0</v>
      </c>
      <c r="H2191" s="53" t="n">
        <f aca="false">SUM(H2190)</f>
        <v>0</v>
      </c>
      <c r="I2191" s="53" t="n">
        <f aca="false">SUM(I2190)</f>
        <v>6</v>
      </c>
      <c r="J2191" s="53" t="n">
        <f aca="false">SUM(J2190)</f>
        <v>135</v>
      </c>
      <c r="K2191" s="53" t="n">
        <f aca="false">SUM(K2190)</f>
        <v>0</v>
      </c>
      <c r="L2191" s="53" t="n">
        <f aca="false">SUM(L2190)</f>
        <v>0</v>
      </c>
      <c r="M2191" s="53" t="n">
        <f aca="false">SUM(M2190)</f>
        <v>6</v>
      </c>
      <c r="N2191" s="53" t="n">
        <f aca="false">SUM(N2190)</f>
        <v>129</v>
      </c>
      <c r="O2191" s="53" t="n">
        <f aca="false">SUM(O2190)</f>
        <v>0</v>
      </c>
      <c r="P2191" s="53" t="n">
        <f aca="false">SUM(P2190)</f>
        <v>0</v>
      </c>
      <c r="Q2191" s="53" t="n">
        <f aca="false">SUM(Q2190)</f>
        <v>6</v>
      </c>
      <c r="R2191" s="53" t="n">
        <f aca="false">SUM(R2190)</f>
        <v>132</v>
      </c>
      <c r="S2191" s="53" t="n">
        <f aca="false">SUM(S2190)</f>
        <v>6</v>
      </c>
      <c r="T2191" s="53" t="n">
        <f aca="false">SUM(T2190)</f>
        <v>142</v>
      </c>
      <c r="U2191" s="53" t="n">
        <f aca="false">SUM(U2190)</f>
        <v>0</v>
      </c>
      <c r="V2191" s="53" t="n">
        <f aca="false">SUM(V2190)</f>
        <v>0</v>
      </c>
      <c r="W2191" s="53" t="n">
        <f aca="false">SUM(W2190)</f>
        <v>24</v>
      </c>
      <c r="X2191" s="53" t="n">
        <f aca="false">SUM(X2190)</f>
        <v>538</v>
      </c>
      <c r="Y2191" s="53" t="n">
        <f aca="false">SUM(Y2190)</f>
        <v>24</v>
      </c>
      <c r="Z2191" s="53" t="n">
        <f aca="false">SUM(Z2190)</f>
        <v>538</v>
      </c>
      <c r="AA2191" s="239"/>
    </row>
    <row r="2192" s="56" customFormat="true" ht="15" hidden="false" customHeight="false" outlineLevel="0" collapsed="false">
      <c r="A2192" s="1"/>
      <c r="B2192" s="235" t="s">
        <v>51</v>
      </c>
      <c r="C2192" s="55" t="n">
        <f aca="false">SUM(C2191)</f>
        <v>0</v>
      </c>
      <c r="D2192" s="55" t="n">
        <f aca="false">SUM(D2191)</f>
        <v>0</v>
      </c>
      <c r="E2192" s="55" t="n">
        <f aca="false">SUM(E2191)</f>
        <v>6</v>
      </c>
      <c r="F2192" s="55" t="n">
        <f aca="false">SUM(F2191)</f>
        <v>144</v>
      </c>
      <c r="G2192" s="55" t="n">
        <f aca="false">SUM(G2191)</f>
        <v>0</v>
      </c>
      <c r="H2192" s="55" t="n">
        <f aca="false">SUM(H2191)</f>
        <v>0</v>
      </c>
      <c r="I2192" s="55" t="n">
        <f aca="false">SUM(I2191)</f>
        <v>6</v>
      </c>
      <c r="J2192" s="55" t="n">
        <f aca="false">SUM(J2191)</f>
        <v>135</v>
      </c>
      <c r="K2192" s="55" t="n">
        <f aca="false">SUM(K2191)</f>
        <v>0</v>
      </c>
      <c r="L2192" s="55" t="n">
        <f aca="false">SUM(L2191)</f>
        <v>0</v>
      </c>
      <c r="M2192" s="55" t="n">
        <f aca="false">SUM(M2191)</f>
        <v>6</v>
      </c>
      <c r="N2192" s="55" t="n">
        <f aca="false">SUM(N2191)</f>
        <v>129</v>
      </c>
      <c r="O2192" s="55" t="n">
        <f aca="false">SUM(O2191)</f>
        <v>0</v>
      </c>
      <c r="P2192" s="55" t="n">
        <f aca="false">SUM(P2191)</f>
        <v>0</v>
      </c>
      <c r="Q2192" s="55" t="n">
        <f aca="false">SUM(Q2191)</f>
        <v>6</v>
      </c>
      <c r="R2192" s="55" t="n">
        <f aca="false">SUM(R2191)</f>
        <v>132</v>
      </c>
      <c r="S2192" s="55" t="n">
        <f aca="false">SUM(S2191)</f>
        <v>6</v>
      </c>
      <c r="T2192" s="55" t="n">
        <f aca="false">SUM(T2191)</f>
        <v>142</v>
      </c>
      <c r="U2192" s="55" t="n">
        <f aca="false">SUM(U2191)</f>
        <v>0</v>
      </c>
      <c r="V2192" s="55" t="n">
        <f aca="false">SUM(V2191)</f>
        <v>0</v>
      </c>
      <c r="W2192" s="55" t="n">
        <f aca="false">SUM(W2191)</f>
        <v>24</v>
      </c>
      <c r="X2192" s="55" t="n">
        <f aca="false">SUM(X2191)</f>
        <v>538</v>
      </c>
      <c r="Y2192" s="55" t="n">
        <f aca="false">SUM(Y2191)</f>
        <v>24</v>
      </c>
      <c r="Z2192" s="55" t="n">
        <f aca="false">SUM(Z2191)</f>
        <v>538</v>
      </c>
      <c r="AA2192" s="239"/>
      <c r="AB2192" s="56" t="n">
        <v>1</v>
      </c>
    </row>
    <row r="2193" customFormat="false" ht="12.75" hidden="false" customHeight="false" outlineLevel="0" collapsed="false">
      <c r="B2193" s="237" t="s">
        <v>42</v>
      </c>
      <c r="C2193" s="46" t="n">
        <f aca="false">SUM(C2192)</f>
        <v>0</v>
      </c>
      <c r="D2193" s="46" t="n">
        <f aca="false">SUM(D2192)</f>
        <v>0</v>
      </c>
      <c r="E2193" s="46" t="n">
        <f aca="false">SUM(E2192)</f>
        <v>6</v>
      </c>
      <c r="F2193" s="46" t="n">
        <f aca="false">SUM(F2192)</f>
        <v>144</v>
      </c>
      <c r="G2193" s="180" t="n">
        <f aca="false">SUM(G2192)</f>
        <v>0</v>
      </c>
      <c r="H2193" s="46" t="n">
        <f aca="false">SUM(H2192)</f>
        <v>0</v>
      </c>
      <c r="I2193" s="46" t="n">
        <f aca="false">SUM(I2192)</f>
        <v>6</v>
      </c>
      <c r="J2193" s="46" t="n">
        <f aca="false">SUM(J2192)</f>
        <v>135</v>
      </c>
      <c r="K2193" s="46" t="n">
        <f aca="false">SUM(K2192)</f>
        <v>0</v>
      </c>
      <c r="L2193" s="46" t="n">
        <f aca="false">SUM(L2192)</f>
        <v>0</v>
      </c>
      <c r="M2193" s="46" t="n">
        <f aca="false">SUM(M2192)</f>
        <v>6</v>
      </c>
      <c r="N2193" s="46" t="n">
        <f aca="false">SUM(N2192)</f>
        <v>129</v>
      </c>
      <c r="O2193" s="46" t="n">
        <f aca="false">SUM(O2192)</f>
        <v>0</v>
      </c>
      <c r="P2193" s="46" t="n">
        <f aca="false">SUM(P2192)</f>
        <v>0</v>
      </c>
      <c r="Q2193" s="46" t="n">
        <f aca="false">SUM(Q2192)</f>
        <v>6</v>
      </c>
      <c r="R2193" s="46" t="n">
        <f aca="false">SUM(R2192)</f>
        <v>132</v>
      </c>
      <c r="S2193" s="46" t="n">
        <f aca="false">SUM(S2192)</f>
        <v>6</v>
      </c>
      <c r="T2193" s="46" t="n">
        <f aca="false">SUM(T2192)</f>
        <v>142</v>
      </c>
      <c r="U2193" s="26" t="n">
        <f aca="false">SUM(G2193,K2193,O2193)</f>
        <v>0</v>
      </c>
      <c r="V2193" s="26" t="n">
        <f aca="false">SUM(H2193,L2193,P2193)</f>
        <v>0</v>
      </c>
      <c r="W2193" s="26" t="n">
        <f aca="false">SUM(I2193,M2193,Q2193,S2193)</f>
        <v>24</v>
      </c>
      <c r="X2193" s="26" t="n">
        <f aca="false">SUM(J2193,N2193,R2193,T2193)</f>
        <v>538</v>
      </c>
      <c r="Y2193" s="26" t="n">
        <f aca="false">SUM(U2193,W2193)</f>
        <v>24</v>
      </c>
      <c r="Z2193" s="26" t="n">
        <f aca="false">SUM(V2193,X2193)</f>
        <v>538</v>
      </c>
      <c r="AA2193" s="238" t="s">
        <v>701</v>
      </c>
    </row>
    <row r="2194" customFormat="false" ht="15.75" hidden="false" customHeight="false" outlineLevel="0" collapsed="false">
      <c r="B2194" s="221" t="s">
        <v>702</v>
      </c>
      <c r="C2194" s="51"/>
      <c r="D2194" s="51"/>
      <c r="E2194" s="51"/>
      <c r="F2194" s="51"/>
      <c r="G2194" s="51"/>
      <c r="H2194" s="51"/>
      <c r="I2194" s="51"/>
      <c r="J2194" s="51"/>
      <c r="K2194" s="51"/>
      <c r="L2194" s="51"/>
      <c r="M2194" s="51"/>
      <c r="N2194" s="51"/>
      <c r="O2194" s="51"/>
      <c r="P2194" s="51"/>
      <c r="Q2194" s="51"/>
      <c r="R2194" s="51"/>
      <c r="S2194" s="51"/>
      <c r="T2194" s="51"/>
      <c r="U2194" s="26" t="n">
        <f aca="false">SUM(G2194,K2194,O2194)</f>
        <v>0</v>
      </c>
      <c r="V2194" s="26" t="n">
        <f aca="false">SUM(H2194,L2194,P2194)</f>
        <v>0</v>
      </c>
      <c r="W2194" s="26" t="n">
        <f aca="false">SUM(I2194,M2194,Q2194,S2194)</f>
        <v>0</v>
      </c>
      <c r="X2194" s="26" t="n">
        <f aca="false">SUM(J2194,N2194,R2194,T2194)</f>
        <v>0</v>
      </c>
      <c r="Y2194" s="26" t="n">
        <f aca="false">SUM(U2194,W2194)</f>
        <v>0</v>
      </c>
      <c r="Z2194" s="26" t="n">
        <f aca="false">SUM(V2194,X2194)</f>
        <v>0</v>
      </c>
      <c r="AA2194" s="239"/>
    </row>
    <row r="2195" customFormat="false" ht="15.75" hidden="false" customHeight="false" outlineLevel="0" collapsed="false">
      <c r="B2195" s="223" t="s">
        <v>703</v>
      </c>
      <c r="C2195" s="51"/>
      <c r="D2195" s="51"/>
      <c r="E2195" s="51"/>
      <c r="F2195" s="51"/>
      <c r="G2195" s="51"/>
      <c r="H2195" s="51"/>
      <c r="I2195" s="51"/>
      <c r="J2195" s="51"/>
      <c r="K2195" s="51"/>
      <c r="L2195" s="51"/>
      <c r="M2195" s="51"/>
      <c r="N2195" s="51"/>
      <c r="O2195" s="51"/>
      <c r="P2195" s="51"/>
      <c r="Q2195" s="51"/>
      <c r="R2195" s="51"/>
      <c r="S2195" s="51"/>
      <c r="T2195" s="51"/>
      <c r="U2195" s="26" t="n">
        <f aca="false">SUM(G2195,K2195,O2195)</f>
        <v>0</v>
      </c>
      <c r="V2195" s="26" t="n">
        <f aca="false">SUM(H2195,L2195,P2195)</f>
        <v>0</v>
      </c>
      <c r="W2195" s="26" t="n">
        <f aca="false">SUM(I2195,M2195,Q2195,S2195)</f>
        <v>0</v>
      </c>
      <c r="X2195" s="26" t="n">
        <f aca="false">SUM(J2195,N2195,R2195,T2195)</f>
        <v>0</v>
      </c>
      <c r="Y2195" s="26" t="n">
        <f aca="false">SUM(U2195,W2195)</f>
        <v>0</v>
      </c>
      <c r="Z2195" s="26" t="n">
        <f aca="false">SUM(V2195,X2195)</f>
        <v>0</v>
      </c>
      <c r="AA2195" s="239"/>
    </row>
    <row r="2196" customFormat="false" ht="15.75" hidden="false" customHeight="true" outlineLevel="0" collapsed="false">
      <c r="B2196" s="224" t="s">
        <v>13</v>
      </c>
      <c r="C2196" s="51"/>
      <c r="D2196" s="51"/>
      <c r="E2196" s="51"/>
      <c r="F2196" s="51"/>
      <c r="G2196" s="51"/>
      <c r="H2196" s="51"/>
      <c r="I2196" s="51"/>
      <c r="J2196" s="51"/>
      <c r="K2196" s="51"/>
      <c r="L2196" s="51"/>
      <c r="M2196" s="51"/>
      <c r="N2196" s="51"/>
      <c r="O2196" s="51"/>
      <c r="P2196" s="51"/>
      <c r="Q2196" s="51"/>
      <c r="R2196" s="51"/>
      <c r="S2196" s="51"/>
      <c r="T2196" s="51"/>
      <c r="U2196" s="26" t="n">
        <f aca="false">SUM(G2196,K2196,O2196)</f>
        <v>0</v>
      </c>
      <c r="V2196" s="26" t="n">
        <f aca="false">SUM(H2196,L2196,P2196)</f>
        <v>0</v>
      </c>
      <c r="W2196" s="26" t="n">
        <f aca="false">SUM(I2196,M2196,Q2196,S2196)</f>
        <v>0</v>
      </c>
      <c r="X2196" s="26" t="n">
        <f aca="false">SUM(J2196,N2196,R2196,T2196)</f>
        <v>0</v>
      </c>
      <c r="Y2196" s="26" t="n">
        <f aca="false">SUM(U2196,W2196)</f>
        <v>0</v>
      </c>
      <c r="Z2196" s="26" t="n">
        <f aca="false">SUM(V2196,X2196)</f>
        <v>0</v>
      </c>
      <c r="AA2196" s="239"/>
    </row>
    <row r="2197" customFormat="false" ht="12.75" hidden="false" customHeight="false" outlineLevel="0" collapsed="false">
      <c r="B2197" s="240" t="s">
        <v>244</v>
      </c>
      <c r="C2197" s="51"/>
      <c r="D2197" s="51"/>
      <c r="E2197" s="51"/>
      <c r="F2197" s="51"/>
      <c r="G2197" s="51"/>
      <c r="H2197" s="51"/>
      <c r="I2197" s="51"/>
      <c r="J2197" s="51"/>
      <c r="K2197" s="51"/>
      <c r="L2197" s="51"/>
      <c r="M2197" s="51"/>
      <c r="N2197" s="51"/>
      <c r="O2197" s="51"/>
      <c r="P2197" s="51"/>
      <c r="Q2197" s="51"/>
      <c r="R2197" s="51"/>
      <c r="S2197" s="51"/>
      <c r="T2197" s="51"/>
      <c r="U2197" s="26" t="n">
        <f aca="false">SUM(G2197,K2197,O2197)</f>
        <v>0</v>
      </c>
      <c r="V2197" s="26" t="n">
        <f aca="false">SUM(H2197,L2197,P2197)</f>
        <v>0</v>
      </c>
      <c r="W2197" s="26" t="n">
        <f aca="false">SUM(I2197,M2197,Q2197,S2197)</f>
        <v>0</v>
      </c>
      <c r="X2197" s="26" t="n">
        <f aca="false">SUM(J2197,N2197,R2197,T2197)</f>
        <v>0</v>
      </c>
      <c r="Y2197" s="26" t="n">
        <f aca="false">SUM(U2197,W2197)</f>
        <v>0</v>
      </c>
      <c r="Z2197" s="26" t="n">
        <f aca="false">SUM(V2197,X2197)</f>
        <v>0</v>
      </c>
      <c r="AA2197" s="239"/>
    </row>
    <row r="2198" customFormat="false" ht="12.75" hidden="false" customHeight="false" outlineLevel="0" collapsed="false">
      <c r="B2198" s="240" t="s">
        <v>108</v>
      </c>
      <c r="C2198" s="51" t="n">
        <v>1</v>
      </c>
      <c r="D2198" s="51" t="n">
        <v>30</v>
      </c>
      <c r="E2198" s="51"/>
      <c r="F2198" s="51"/>
      <c r="G2198" s="51"/>
      <c r="H2198" s="51"/>
      <c r="I2198" s="51"/>
      <c r="J2198" s="51"/>
      <c r="K2198" s="51"/>
      <c r="L2198" s="51"/>
      <c r="M2198" s="51"/>
      <c r="N2198" s="51"/>
      <c r="O2198" s="51"/>
      <c r="P2198" s="51"/>
      <c r="Q2198" s="51"/>
      <c r="R2198" s="51"/>
      <c r="S2198" s="51"/>
      <c r="T2198" s="51"/>
      <c r="U2198" s="26" t="n">
        <f aca="false">SUM(G2198,K2198,O2198)</f>
        <v>0</v>
      </c>
      <c r="V2198" s="26" t="n">
        <f aca="false">SUM(H2198,L2198,P2198)</f>
        <v>0</v>
      </c>
      <c r="W2198" s="26" t="n">
        <f aca="false">SUM(I2198,M2198,Q2198,S2198)</f>
        <v>0</v>
      </c>
      <c r="X2198" s="26" t="n">
        <f aca="false">SUM(J2198,N2198,R2198,T2198)</f>
        <v>0</v>
      </c>
      <c r="Y2198" s="26" t="n">
        <f aca="false">SUM(U2198,W2198)</f>
        <v>0</v>
      </c>
      <c r="Z2198" s="26" t="n">
        <f aca="false">SUM(V2198,X2198)</f>
        <v>0</v>
      </c>
      <c r="AA2198" s="239"/>
    </row>
    <row r="2199" customFormat="false" ht="12.75" hidden="false" customHeight="false" outlineLevel="0" collapsed="false">
      <c r="B2199" s="240" t="s">
        <v>15</v>
      </c>
      <c r="C2199" s="51"/>
      <c r="D2199" s="51"/>
      <c r="E2199" s="51"/>
      <c r="F2199" s="51"/>
      <c r="G2199" s="51"/>
      <c r="H2199" s="51"/>
      <c r="I2199" s="51"/>
      <c r="J2199" s="51"/>
      <c r="K2199" s="51"/>
      <c r="L2199" s="51"/>
      <c r="M2199" s="51"/>
      <c r="N2199" s="51"/>
      <c r="O2199" s="51"/>
      <c r="P2199" s="51"/>
      <c r="Q2199" s="51"/>
      <c r="R2199" s="51"/>
      <c r="S2199" s="51"/>
      <c r="T2199" s="51"/>
      <c r="U2199" s="26" t="n">
        <f aca="false">SUM(G2199,K2199,O2199)</f>
        <v>0</v>
      </c>
      <c r="V2199" s="26" t="n">
        <f aca="false">SUM(H2199,L2199,P2199)</f>
        <v>0</v>
      </c>
      <c r="W2199" s="26" t="n">
        <f aca="false">SUM(I2199,M2199,Q2199,S2199)</f>
        <v>0</v>
      </c>
      <c r="X2199" s="26" t="n">
        <f aca="false">SUM(J2199,N2199,R2199,T2199)</f>
        <v>0</v>
      </c>
      <c r="Y2199" s="26" t="n">
        <f aca="false">SUM(U2199,W2199)</f>
        <v>0</v>
      </c>
      <c r="Z2199" s="26" t="n">
        <f aca="false">SUM(V2199,X2199)</f>
        <v>0</v>
      </c>
      <c r="AA2199" s="239"/>
    </row>
    <row r="2200" customFormat="false" ht="12.75" hidden="false" customHeight="false" outlineLevel="0" collapsed="false">
      <c r="B2200" s="240" t="s">
        <v>106</v>
      </c>
      <c r="C2200" s="51"/>
      <c r="D2200" s="51"/>
      <c r="E2200" s="51"/>
      <c r="F2200" s="51"/>
      <c r="G2200" s="51"/>
      <c r="H2200" s="51"/>
      <c r="I2200" s="51"/>
      <c r="J2200" s="51"/>
      <c r="K2200" s="51"/>
      <c r="L2200" s="51"/>
      <c r="M2200" s="51"/>
      <c r="N2200" s="51"/>
      <c r="O2200" s="51"/>
      <c r="P2200" s="51"/>
      <c r="Q2200" s="51"/>
      <c r="R2200" s="51"/>
      <c r="S2200" s="51"/>
      <c r="T2200" s="51"/>
      <c r="U2200" s="26" t="n">
        <f aca="false">SUM(G2200,K2200,O2200)</f>
        <v>0</v>
      </c>
      <c r="V2200" s="26" t="n">
        <f aca="false">SUM(H2200,L2200,P2200)</f>
        <v>0</v>
      </c>
      <c r="W2200" s="26" t="n">
        <f aca="false">SUM(I2200,M2200,Q2200,S2200)</f>
        <v>0</v>
      </c>
      <c r="X2200" s="26" t="n">
        <f aca="false">SUM(J2200,N2200,R2200,T2200)</f>
        <v>0</v>
      </c>
      <c r="Y2200" s="26" t="n">
        <f aca="false">SUM(U2200,W2200)</f>
        <v>0</v>
      </c>
      <c r="Z2200" s="26" t="n">
        <f aca="false">SUM(V2200,X2200)</f>
        <v>0</v>
      </c>
      <c r="AA2200" s="239"/>
    </row>
    <row r="2201" customFormat="false" ht="12.75" hidden="false" customHeight="false" outlineLevel="0" collapsed="false">
      <c r="B2201" s="240" t="s">
        <v>133</v>
      </c>
      <c r="C2201" s="51"/>
      <c r="D2201" s="51"/>
      <c r="E2201" s="51"/>
      <c r="F2201" s="51"/>
      <c r="G2201" s="51"/>
      <c r="H2201" s="51"/>
      <c r="I2201" s="51"/>
      <c r="J2201" s="51"/>
      <c r="K2201" s="51"/>
      <c r="L2201" s="51"/>
      <c r="M2201" s="51"/>
      <c r="N2201" s="51"/>
      <c r="O2201" s="51"/>
      <c r="P2201" s="51"/>
      <c r="Q2201" s="51"/>
      <c r="R2201" s="51"/>
      <c r="S2201" s="51"/>
      <c r="T2201" s="51"/>
      <c r="U2201" s="26" t="n">
        <f aca="false">SUM(G2201,K2201,O2201)</f>
        <v>0</v>
      </c>
      <c r="V2201" s="26" t="n">
        <f aca="false">SUM(H2201,L2201,P2201)</f>
        <v>0</v>
      </c>
      <c r="W2201" s="26" t="n">
        <f aca="false">SUM(I2201,M2201,Q2201,S2201)</f>
        <v>0</v>
      </c>
      <c r="X2201" s="26" t="n">
        <f aca="false">SUM(J2201,N2201,R2201,T2201)</f>
        <v>0</v>
      </c>
      <c r="Y2201" s="26" t="n">
        <f aca="false">SUM(U2201,W2201)</f>
        <v>0</v>
      </c>
      <c r="Z2201" s="26" t="n">
        <f aca="false">SUM(V2201,X2201)</f>
        <v>0</v>
      </c>
      <c r="AA2201" s="239"/>
    </row>
    <row r="2202" customFormat="false" ht="12.75" hidden="false" customHeight="false" outlineLevel="0" collapsed="false">
      <c r="B2202" s="240" t="s">
        <v>132</v>
      </c>
      <c r="C2202" s="51"/>
      <c r="D2202" s="51"/>
      <c r="E2202" s="51"/>
      <c r="F2202" s="51"/>
      <c r="G2202" s="51"/>
      <c r="H2202" s="51"/>
      <c r="I2202" s="51"/>
      <c r="J2202" s="51"/>
      <c r="K2202" s="51"/>
      <c r="L2202" s="51"/>
      <c r="M2202" s="51"/>
      <c r="N2202" s="51"/>
      <c r="O2202" s="51"/>
      <c r="P2202" s="51"/>
      <c r="Q2202" s="51"/>
      <c r="R2202" s="51"/>
      <c r="S2202" s="51"/>
      <c r="T2202" s="51"/>
      <c r="U2202" s="26" t="n">
        <f aca="false">SUM(G2202,K2202,O2202)</f>
        <v>0</v>
      </c>
      <c r="V2202" s="26" t="n">
        <f aca="false">SUM(H2202,L2202,P2202)</f>
        <v>0</v>
      </c>
      <c r="W2202" s="26" t="n">
        <f aca="false">SUM(I2202,M2202,Q2202,S2202)</f>
        <v>0</v>
      </c>
      <c r="X2202" s="26" t="n">
        <f aca="false">SUM(J2202,N2202,R2202,T2202)</f>
        <v>0</v>
      </c>
      <c r="Y2202" s="26" t="n">
        <f aca="false">SUM(U2202,W2202)</f>
        <v>0</v>
      </c>
      <c r="Z2202" s="26" t="n">
        <f aca="false">SUM(V2202,X2202)</f>
        <v>0</v>
      </c>
      <c r="AA2202" s="239"/>
    </row>
    <row r="2203" customFormat="false" ht="12.75" hidden="false" customHeight="false" outlineLevel="0" collapsed="false">
      <c r="B2203" s="240" t="s">
        <v>704</v>
      </c>
      <c r="C2203" s="51"/>
      <c r="D2203" s="51"/>
      <c r="E2203" s="51"/>
      <c r="F2203" s="51"/>
      <c r="G2203" s="51"/>
      <c r="H2203" s="51"/>
      <c r="I2203" s="51"/>
      <c r="J2203" s="51"/>
      <c r="K2203" s="51"/>
      <c r="L2203" s="51"/>
      <c r="M2203" s="51"/>
      <c r="N2203" s="51"/>
      <c r="O2203" s="51"/>
      <c r="P2203" s="51"/>
      <c r="Q2203" s="51"/>
      <c r="R2203" s="51"/>
      <c r="S2203" s="51"/>
      <c r="T2203" s="51"/>
      <c r="U2203" s="26" t="n">
        <f aca="false">SUM(G2203,K2203,O2203)</f>
        <v>0</v>
      </c>
      <c r="V2203" s="26" t="n">
        <f aca="false">SUM(H2203,L2203,P2203)</f>
        <v>0</v>
      </c>
      <c r="W2203" s="26" t="n">
        <f aca="false">SUM(I2203,M2203,Q2203,S2203)</f>
        <v>0</v>
      </c>
      <c r="X2203" s="26" t="n">
        <f aca="false">SUM(J2203,N2203,R2203,T2203)</f>
        <v>0</v>
      </c>
      <c r="Y2203" s="26" t="n">
        <f aca="false">SUM(U2203,W2203)</f>
        <v>0</v>
      </c>
      <c r="Z2203" s="26" t="n">
        <f aca="false">SUM(V2203,X2203)</f>
        <v>0</v>
      </c>
      <c r="AA2203" s="239"/>
    </row>
    <row r="2204" customFormat="false" ht="12.75" hidden="false" customHeight="false" outlineLevel="0" collapsed="false">
      <c r="B2204" s="241" t="s">
        <v>16</v>
      </c>
      <c r="C2204" s="51" t="n">
        <f aca="false">SUM(C2197:C2203)</f>
        <v>1</v>
      </c>
      <c r="D2204" s="51" t="n">
        <f aca="false">SUM(D2197:D2203)</f>
        <v>30</v>
      </c>
      <c r="E2204" s="51" t="n">
        <f aca="false">SUM(E2197:E2203)</f>
        <v>0</v>
      </c>
      <c r="F2204" s="51" t="n">
        <f aca="false">SUM(F2197:F2203)</f>
        <v>0</v>
      </c>
      <c r="G2204" s="51"/>
      <c r="H2204" s="51"/>
      <c r="I2204" s="51"/>
      <c r="J2204" s="51"/>
      <c r="K2204" s="51"/>
      <c r="L2204" s="51"/>
      <c r="M2204" s="51"/>
      <c r="N2204" s="51"/>
      <c r="O2204" s="51"/>
      <c r="P2204" s="51"/>
      <c r="Q2204" s="51"/>
      <c r="R2204" s="51"/>
      <c r="S2204" s="51"/>
      <c r="T2204" s="51"/>
      <c r="U2204" s="26" t="n">
        <f aca="false">SUM(G2204,K2204,O2204)</f>
        <v>0</v>
      </c>
      <c r="V2204" s="26" t="n">
        <f aca="false">SUM(H2204,L2204,P2204)</f>
        <v>0</v>
      </c>
      <c r="W2204" s="26" t="n">
        <f aca="false">SUM(I2204,M2204,Q2204,S2204)</f>
        <v>0</v>
      </c>
      <c r="X2204" s="26" t="n">
        <f aca="false">SUM(J2204,N2204,R2204,T2204)</f>
        <v>0</v>
      </c>
      <c r="Y2204" s="26" t="n">
        <f aca="false">SUM(U2204,W2204)</f>
        <v>0</v>
      </c>
      <c r="Z2204" s="26" t="n">
        <f aca="false">SUM(V2204,X2204)</f>
        <v>0</v>
      </c>
      <c r="AA2204" s="239"/>
    </row>
    <row r="2205" customFormat="false" ht="12.75" hidden="false" customHeight="false" outlineLevel="0" collapsed="false">
      <c r="B2205" s="224" t="s">
        <v>265</v>
      </c>
      <c r="C2205" s="51"/>
      <c r="D2205" s="51"/>
      <c r="E2205" s="51"/>
      <c r="F2205" s="51"/>
      <c r="G2205" s="51"/>
      <c r="H2205" s="51"/>
      <c r="I2205" s="51"/>
      <c r="J2205" s="51"/>
      <c r="K2205" s="51"/>
      <c r="L2205" s="51"/>
      <c r="M2205" s="51"/>
      <c r="N2205" s="51"/>
      <c r="O2205" s="51"/>
      <c r="P2205" s="51"/>
      <c r="Q2205" s="51"/>
      <c r="R2205" s="51"/>
      <c r="S2205" s="51"/>
      <c r="T2205" s="51"/>
      <c r="U2205" s="26" t="n">
        <f aca="false">SUM(G2205,K2205,O2205)</f>
        <v>0</v>
      </c>
      <c r="V2205" s="26" t="n">
        <f aca="false">SUM(H2205,L2205,P2205)</f>
        <v>0</v>
      </c>
      <c r="W2205" s="26" t="n">
        <f aca="false">SUM(I2205,M2205,Q2205,S2205)</f>
        <v>0</v>
      </c>
      <c r="X2205" s="26" t="n">
        <f aca="false">SUM(J2205,N2205,R2205,T2205)</f>
        <v>0</v>
      </c>
      <c r="Y2205" s="26" t="n">
        <f aca="false">SUM(U2205,W2205)</f>
        <v>0</v>
      </c>
      <c r="Z2205" s="26" t="n">
        <f aca="false">SUM(V2205,X2205)</f>
        <v>0</v>
      </c>
      <c r="AA2205" s="239"/>
    </row>
    <row r="2206" customFormat="false" ht="12.75" hidden="false" customHeight="false" outlineLevel="0" collapsed="false">
      <c r="B2206" s="240" t="s">
        <v>664</v>
      </c>
      <c r="C2206" s="51"/>
      <c r="D2206" s="51"/>
      <c r="E2206" s="51"/>
      <c r="F2206" s="51"/>
      <c r="G2206" s="51"/>
      <c r="H2206" s="51"/>
      <c r="I2206" s="51"/>
      <c r="J2206" s="51"/>
      <c r="K2206" s="51"/>
      <c r="L2206" s="51"/>
      <c r="M2206" s="51"/>
      <c r="N2206" s="51"/>
      <c r="O2206" s="51"/>
      <c r="P2206" s="51"/>
      <c r="Q2206" s="51"/>
      <c r="R2206" s="51"/>
      <c r="S2206" s="51"/>
      <c r="T2206" s="51"/>
      <c r="U2206" s="26" t="n">
        <f aca="false">SUM(G2206,K2206,O2206)</f>
        <v>0</v>
      </c>
      <c r="V2206" s="26" t="n">
        <f aca="false">SUM(H2206,L2206,P2206)</f>
        <v>0</v>
      </c>
      <c r="W2206" s="26" t="n">
        <f aca="false">SUM(I2206,M2206,Q2206,S2206)</f>
        <v>0</v>
      </c>
      <c r="X2206" s="26" t="n">
        <f aca="false">SUM(J2206,N2206,R2206,T2206)</f>
        <v>0</v>
      </c>
      <c r="Y2206" s="26" t="n">
        <f aca="false">SUM(U2206,W2206)</f>
        <v>0</v>
      </c>
      <c r="Z2206" s="26" t="n">
        <f aca="false">SUM(V2206,X2206)</f>
        <v>0</v>
      </c>
      <c r="AA2206" s="239"/>
    </row>
    <row r="2207" customFormat="false" ht="12.75" hidden="false" customHeight="false" outlineLevel="0" collapsed="false">
      <c r="B2207" s="241" t="s">
        <v>33</v>
      </c>
      <c r="C2207" s="51"/>
      <c r="D2207" s="51"/>
      <c r="E2207" s="51"/>
      <c r="F2207" s="51"/>
      <c r="G2207" s="51"/>
      <c r="H2207" s="51"/>
      <c r="I2207" s="51"/>
      <c r="J2207" s="51"/>
      <c r="K2207" s="51"/>
      <c r="L2207" s="51"/>
      <c r="M2207" s="51"/>
      <c r="N2207" s="51"/>
      <c r="O2207" s="51"/>
      <c r="P2207" s="51"/>
      <c r="Q2207" s="51"/>
      <c r="R2207" s="51"/>
      <c r="S2207" s="51"/>
      <c r="T2207" s="51"/>
      <c r="U2207" s="26" t="n">
        <f aca="false">SUM(G2207,K2207,O2207)</f>
        <v>0</v>
      </c>
      <c r="V2207" s="26" t="n">
        <f aca="false">SUM(H2207,L2207,P2207)</f>
        <v>0</v>
      </c>
      <c r="W2207" s="26" t="n">
        <f aca="false">SUM(I2207,M2207,Q2207,S2207)</f>
        <v>0</v>
      </c>
      <c r="X2207" s="26" t="n">
        <f aca="false">SUM(J2207,N2207,R2207,T2207)</f>
        <v>0</v>
      </c>
      <c r="Y2207" s="26" t="n">
        <f aca="false">SUM(U2207,W2207)</f>
        <v>0</v>
      </c>
      <c r="Z2207" s="26" t="n">
        <f aca="false">SUM(V2207,X2207)</f>
        <v>0</v>
      </c>
      <c r="AA2207" s="239"/>
    </row>
    <row r="2208" customFormat="false" ht="12.75" hidden="false" customHeight="false" outlineLevel="0" collapsed="false">
      <c r="B2208" s="254" t="s">
        <v>140</v>
      </c>
      <c r="C2208" s="51"/>
      <c r="D2208" s="51"/>
      <c r="E2208" s="51"/>
      <c r="F2208" s="51"/>
      <c r="G2208" s="51"/>
      <c r="H2208" s="51"/>
      <c r="I2208" s="51"/>
      <c r="J2208" s="51"/>
      <c r="K2208" s="51"/>
      <c r="L2208" s="51"/>
      <c r="M2208" s="51"/>
      <c r="N2208" s="51"/>
      <c r="O2208" s="51"/>
      <c r="P2208" s="51"/>
      <c r="Q2208" s="51"/>
      <c r="R2208" s="51"/>
      <c r="S2208" s="51"/>
      <c r="T2208" s="51"/>
      <c r="U2208" s="26" t="n">
        <f aca="false">SUM(G2208,K2208,O2208)</f>
        <v>0</v>
      </c>
      <c r="V2208" s="26" t="n">
        <f aca="false">SUM(H2208,L2208,P2208)</f>
        <v>0</v>
      </c>
      <c r="W2208" s="26" t="n">
        <f aca="false">SUM(I2208,M2208,Q2208,S2208)</f>
        <v>0</v>
      </c>
      <c r="X2208" s="26" t="n">
        <f aca="false">SUM(J2208,N2208,R2208,T2208)</f>
        <v>0</v>
      </c>
      <c r="Y2208" s="26" t="n">
        <f aca="false">SUM(U2208,W2208)</f>
        <v>0</v>
      </c>
      <c r="Z2208" s="26" t="n">
        <f aca="false">SUM(V2208,X2208)</f>
        <v>0</v>
      </c>
      <c r="AA2208" s="239"/>
    </row>
    <row r="2209" customFormat="false" ht="12.75" hidden="false" customHeight="false" outlineLevel="0" collapsed="false">
      <c r="B2209" s="256" t="s">
        <v>65</v>
      </c>
      <c r="C2209" s="51"/>
      <c r="D2209" s="51"/>
      <c r="E2209" s="51"/>
      <c r="F2209" s="51"/>
      <c r="G2209" s="51"/>
      <c r="H2209" s="51"/>
      <c r="I2209" s="51"/>
      <c r="J2209" s="51"/>
      <c r="K2209" s="51"/>
      <c r="L2209" s="51"/>
      <c r="M2209" s="51"/>
      <c r="N2209" s="51"/>
      <c r="O2209" s="51"/>
      <c r="P2209" s="51"/>
      <c r="Q2209" s="51"/>
      <c r="R2209" s="51"/>
      <c r="S2209" s="51"/>
      <c r="T2209" s="51"/>
      <c r="U2209" s="26" t="n">
        <f aca="false">SUM(G2209,K2209,O2209)</f>
        <v>0</v>
      </c>
      <c r="V2209" s="26" t="n">
        <f aca="false">SUM(H2209,L2209,P2209)</f>
        <v>0</v>
      </c>
      <c r="W2209" s="26" t="n">
        <f aca="false">SUM(I2209,M2209,Q2209,S2209)</f>
        <v>0</v>
      </c>
      <c r="X2209" s="26" t="n">
        <f aca="false">SUM(J2209,N2209,R2209,T2209)</f>
        <v>0</v>
      </c>
      <c r="Y2209" s="26" t="n">
        <f aca="false">SUM(U2209,W2209)</f>
        <v>0</v>
      </c>
      <c r="Z2209" s="26" t="n">
        <f aca="false">SUM(V2209,X2209)</f>
        <v>0</v>
      </c>
      <c r="AA2209" s="239"/>
    </row>
    <row r="2210" customFormat="false" ht="12.75" hidden="false" customHeight="false" outlineLevel="0" collapsed="false">
      <c r="B2210" s="241" t="s">
        <v>72</v>
      </c>
      <c r="C2210" s="51"/>
      <c r="D2210" s="51"/>
      <c r="E2210" s="51"/>
      <c r="F2210" s="51"/>
      <c r="G2210" s="51"/>
      <c r="H2210" s="51"/>
      <c r="I2210" s="51"/>
      <c r="J2210" s="51"/>
      <c r="K2210" s="51"/>
      <c r="L2210" s="51"/>
      <c r="M2210" s="51"/>
      <c r="N2210" s="51"/>
      <c r="O2210" s="51"/>
      <c r="P2210" s="51"/>
      <c r="Q2210" s="51"/>
      <c r="R2210" s="51"/>
      <c r="S2210" s="51"/>
      <c r="T2210" s="51"/>
      <c r="U2210" s="26" t="n">
        <f aca="false">SUM(G2210,K2210,O2210)</f>
        <v>0</v>
      </c>
      <c r="V2210" s="26" t="n">
        <f aca="false">SUM(H2210,L2210,P2210)</f>
        <v>0</v>
      </c>
      <c r="W2210" s="26" t="n">
        <f aca="false">SUM(I2210,M2210,Q2210,S2210)</f>
        <v>0</v>
      </c>
      <c r="X2210" s="26" t="n">
        <f aca="false">SUM(J2210,N2210,R2210,T2210)</f>
        <v>0</v>
      </c>
      <c r="Y2210" s="26" t="n">
        <f aca="false">SUM(U2210,W2210)</f>
        <v>0</v>
      </c>
      <c r="Z2210" s="26" t="n">
        <f aca="false">SUM(V2210,X2210)</f>
        <v>0</v>
      </c>
      <c r="AA2210" s="239"/>
    </row>
    <row r="2211" customFormat="false" ht="12.75" hidden="false" customHeight="false" outlineLevel="0" collapsed="false">
      <c r="B2211" s="224" t="s">
        <v>180</v>
      </c>
      <c r="C2211" s="51"/>
      <c r="D2211" s="51"/>
      <c r="E2211" s="51"/>
      <c r="F2211" s="51"/>
      <c r="G2211" s="51"/>
      <c r="H2211" s="51"/>
      <c r="I2211" s="51"/>
      <c r="J2211" s="51"/>
      <c r="K2211" s="51"/>
      <c r="L2211" s="51"/>
      <c r="M2211" s="51"/>
      <c r="N2211" s="51"/>
      <c r="O2211" s="51"/>
      <c r="P2211" s="51"/>
      <c r="Q2211" s="51"/>
      <c r="R2211" s="51"/>
      <c r="S2211" s="51"/>
      <c r="T2211" s="51"/>
      <c r="U2211" s="26" t="n">
        <f aca="false">SUM(G2211,K2211,O2211)</f>
        <v>0</v>
      </c>
      <c r="V2211" s="26" t="n">
        <f aca="false">SUM(H2211,L2211,P2211)</f>
        <v>0</v>
      </c>
      <c r="W2211" s="26" t="n">
        <f aca="false">SUM(I2211,M2211,Q2211,S2211)</f>
        <v>0</v>
      </c>
      <c r="X2211" s="26" t="n">
        <f aca="false">SUM(J2211,N2211,R2211,T2211)</f>
        <v>0</v>
      </c>
      <c r="Y2211" s="26" t="n">
        <f aca="false">SUM(U2211,W2211)</f>
        <v>0</v>
      </c>
      <c r="Z2211" s="26" t="n">
        <f aca="false">SUM(V2211,X2211)</f>
        <v>0</v>
      </c>
      <c r="AA2211" s="239"/>
    </row>
    <row r="2212" customFormat="false" ht="12.75" hidden="false" customHeight="false" outlineLevel="0" collapsed="false">
      <c r="B2212" s="240" t="s">
        <v>181</v>
      </c>
      <c r="C2212" s="51" t="n">
        <v>0.5</v>
      </c>
      <c r="D2212" s="51" t="n">
        <v>15</v>
      </c>
      <c r="E2212" s="51"/>
      <c r="F2212" s="51"/>
      <c r="G2212" s="51"/>
      <c r="H2212" s="51"/>
      <c r="I2212" s="51"/>
      <c r="J2212" s="51"/>
      <c r="K2212" s="51"/>
      <c r="L2212" s="51"/>
      <c r="M2212" s="51"/>
      <c r="N2212" s="51"/>
      <c r="O2212" s="51"/>
      <c r="P2212" s="51"/>
      <c r="Q2212" s="51"/>
      <c r="R2212" s="51"/>
      <c r="S2212" s="51"/>
      <c r="T2212" s="51"/>
      <c r="U2212" s="26" t="n">
        <f aca="false">SUM(G2212,K2212,O2212)</f>
        <v>0</v>
      </c>
      <c r="V2212" s="26" t="n">
        <f aca="false">SUM(H2212,L2212,P2212)</f>
        <v>0</v>
      </c>
      <c r="W2212" s="26" t="n">
        <f aca="false">SUM(I2212,M2212,Q2212,S2212)</f>
        <v>0</v>
      </c>
      <c r="X2212" s="26" t="n">
        <f aca="false">SUM(J2212,N2212,R2212,T2212)</f>
        <v>0</v>
      </c>
      <c r="Y2212" s="26" t="n">
        <f aca="false">SUM(U2212,W2212)</f>
        <v>0</v>
      </c>
      <c r="Z2212" s="26" t="n">
        <f aca="false">SUM(V2212,X2212)</f>
        <v>0</v>
      </c>
      <c r="AA2212" s="239"/>
    </row>
    <row r="2213" customFormat="false" ht="12.75" hidden="false" customHeight="false" outlineLevel="0" collapsed="false">
      <c r="B2213" s="240" t="s">
        <v>647</v>
      </c>
      <c r="C2213" s="51" t="n">
        <v>0.5</v>
      </c>
      <c r="D2213" s="51" t="n">
        <v>15</v>
      </c>
      <c r="E2213" s="51"/>
      <c r="F2213" s="51"/>
      <c r="G2213" s="51"/>
      <c r="H2213" s="51"/>
      <c r="I2213" s="51"/>
      <c r="J2213" s="51"/>
      <c r="K2213" s="51"/>
      <c r="L2213" s="51"/>
      <c r="M2213" s="51"/>
      <c r="N2213" s="51"/>
      <c r="O2213" s="51"/>
      <c r="P2213" s="51"/>
      <c r="Q2213" s="51"/>
      <c r="R2213" s="51"/>
      <c r="S2213" s="51"/>
      <c r="T2213" s="51"/>
      <c r="U2213" s="26" t="n">
        <f aca="false">SUM(G2213,K2213,O2213)</f>
        <v>0</v>
      </c>
      <c r="V2213" s="26" t="n">
        <f aca="false">SUM(H2213,L2213,P2213)</f>
        <v>0</v>
      </c>
      <c r="W2213" s="26" t="n">
        <f aca="false">SUM(I2213,M2213,Q2213,S2213)</f>
        <v>0</v>
      </c>
      <c r="X2213" s="26" t="n">
        <f aca="false">SUM(J2213,N2213,R2213,T2213)</f>
        <v>0</v>
      </c>
      <c r="Y2213" s="26" t="n">
        <f aca="false">SUM(U2213,W2213)</f>
        <v>0</v>
      </c>
      <c r="Z2213" s="26" t="n">
        <f aca="false">SUM(V2213,X2213)</f>
        <v>0</v>
      </c>
      <c r="AA2213" s="239"/>
    </row>
    <row r="2214" customFormat="false" ht="12.75" hidden="false" customHeight="false" outlineLevel="0" collapsed="false">
      <c r="B2214" s="241" t="s">
        <v>183</v>
      </c>
      <c r="C2214" s="51" t="n">
        <f aca="false">SUM(C2212:C2213)</f>
        <v>1</v>
      </c>
      <c r="D2214" s="51" t="n">
        <f aca="false">SUM(D2212:D2213)</f>
        <v>30</v>
      </c>
      <c r="E2214" s="51" t="n">
        <f aca="false">SUM(E2212:E2213)</f>
        <v>0</v>
      </c>
      <c r="F2214" s="51" t="n">
        <f aca="false">SUM(F2212:F2213)</f>
        <v>0</v>
      </c>
      <c r="G2214" s="51"/>
      <c r="H2214" s="51"/>
      <c r="I2214" s="51"/>
      <c r="J2214" s="51"/>
      <c r="K2214" s="51"/>
      <c r="L2214" s="51"/>
      <c r="M2214" s="51"/>
      <c r="N2214" s="51"/>
      <c r="O2214" s="51"/>
      <c r="P2214" s="51"/>
      <c r="Q2214" s="51"/>
      <c r="R2214" s="51"/>
      <c r="S2214" s="51"/>
      <c r="T2214" s="51"/>
      <c r="U2214" s="26" t="n">
        <f aca="false">SUM(G2214,K2214,O2214)</f>
        <v>0</v>
      </c>
      <c r="V2214" s="26" t="n">
        <f aca="false">SUM(H2214,L2214,P2214)</f>
        <v>0</v>
      </c>
      <c r="W2214" s="26" t="n">
        <f aca="false">SUM(I2214,M2214,Q2214,S2214)</f>
        <v>0</v>
      </c>
      <c r="X2214" s="26" t="n">
        <f aca="false">SUM(J2214,N2214,R2214,T2214)</f>
        <v>0</v>
      </c>
      <c r="Y2214" s="26" t="n">
        <f aca="false">SUM(U2214,W2214)</f>
        <v>0</v>
      </c>
      <c r="Z2214" s="26" t="n">
        <f aca="false">SUM(V2214,X2214)</f>
        <v>0</v>
      </c>
      <c r="AA2214" s="239"/>
    </row>
    <row r="2215" s="23" customFormat="true" ht="12.75" hidden="false" customHeight="false" outlineLevel="0" collapsed="false">
      <c r="A2215" s="220"/>
      <c r="B2215" s="254" t="s">
        <v>165</v>
      </c>
      <c r="C2215" s="26"/>
      <c r="D2215" s="26"/>
      <c r="E2215" s="26"/>
      <c r="F2215" s="26"/>
      <c r="G2215" s="26"/>
      <c r="H2215" s="26"/>
      <c r="I2215" s="26"/>
      <c r="J2215" s="26"/>
      <c r="K2215" s="26"/>
      <c r="L2215" s="26"/>
      <c r="M2215" s="26"/>
      <c r="N2215" s="26"/>
      <c r="O2215" s="26"/>
      <c r="P2215" s="26"/>
      <c r="Q2215" s="26"/>
      <c r="R2215" s="26"/>
      <c r="S2215" s="26"/>
      <c r="T2215" s="26"/>
      <c r="U2215" s="26" t="n">
        <f aca="false">SUM(G2215,K2215,O2215)</f>
        <v>0</v>
      </c>
      <c r="V2215" s="26" t="n">
        <f aca="false">SUM(H2215,L2215,P2215)</f>
        <v>0</v>
      </c>
      <c r="W2215" s="26" t="n">
        <f aca="false">SUM(I2215,M2215,Q2215,S2215)</f>
        <v>0</v>
      </c>
      <c r="X2215" s="26" t="n">
        <f aca="false">SUM(J2215,N2215,R2215,T2215)</f>
        <v>0</v>
      </c>
      <c r="Y2215" s="26" t="n">
        <f aca="false">SUM(U2215,W2215)</f>
        <v>0</v>
      </c>
      <c r="Z2215" s="26" t="n">
        <f aca="false">SUM(V2215,X2215)</f>
        <v>0</v>
      </c>
      <c r="AA2215" s="222"/>
    </row>
    <row r="2216" s="23" customFormat="true" ht="12.75" hidden="false" customHeight="false" outlineLevel="0" collapsed="false">
      <c r="A2216" s="220"/>
      <c r="B2216" s="256" t="s">
        <v>285</v>
      </c>
      <c r="C2216" s="26"/>
      <c r="D2216" s="26"/>
      <c r="E2216" s="26" t="n">
        <v>1</v>
      </c>
      <c r="F2216" s="26" t="n">
        <v>30</v>
      </c>
      <c r="G2216" s="26"/>
      <c r="H2216" s="26"/>
      <c r="I2216" s="26"/>
      <c r="J2216" s="26"/>
      <c r="K2216" s="26"/>
      <c r="L2216" s="26"/>
      <c r="M2216" s="26"/>
      <c r="N2216" s="26"/>
      <c r="O2216" s="26"/>
      <c r="P2216" s="26"/>
      <c r="Q2216" s="26"/>
      <c r="R2216" s="26"/>
      <c r="S2216" s="26"/>
      <c r="T2216" s="26"/>
      <c r="U2216" s="26" t="n">
        <f aca="false">SUM(G2216,K2216,O2216)</f>
        <v>0</v>
      </c>
      <c r="V2216" s="26" t="n">
        <f aca="false">SUM(H2216,L2216,P2216)</f>
        <v>0</v>
      </c>
      <c r="W2216" s="26" t="n">
        <f aca="false">SUM(I2216,M2216,Q2216,S2216)</f>
        <v>0</v>
      </c>
      <c r="X2216" s="26" t="n">
        <f aca="false">SUM(J2216,N2216,R2216,T2216)</f>
        <v>0</v>
      </c>
      <c r="Y2216" s="26" t="n">
        <f aca="false">SUM(U2216,W2216)</f>
        <v>0</v>
      </c>
      <c r="Z2216" s="26" t="n">
        <f aca="false">SUM(V2216,X2216)</f>
        <v>0</v>
      </c>
      <c r="AA2216" s="222"/>
    </row>
    <row r="2217" s="23" customFormat="true" ht="12.75" hidden="false" customHeight="false" outlineLevel="0" collapsed="false">
      <c r="A2217" s="220"/>
      <c r="B2217" s="226" t="s">
        <v>63</v>
      </c>
      <c r="C2217" s="26" t="n">
        <f aca="false">SUM(C2216)</f>
        <v>0</v>
      </c>
      <c r="D2217" s="26" t="n">
        <f aca="false">SUM(D2216)</f>
        <v>0</v>
      </c>
      <c r="E2217" s="26" t="n">
        <f aca="false">SUM(E2216)</f>
        <v>1</v>
      </c>
      <c r="F2217" s="26" t="n">
        <f aca="false">SUM(F2216)</f>
        <v>30</v>
      </c>
      <c r="G2217" s="26"/>
      <c r="H2217" s="26"/>
      <c r="I2217" s="26"/>
      <c r="J2217" s="26"/>
      <c r="K2217" s="26"/>
      <c r="L2217" s="26"/>
      <c r="M2217" s="26"/>
      <c r="N2217" s="26"/>
      <c r="O2217" s="26"/>
      <c r="P2217" s="26"/>
      <c r="Q2217" s="26"/>
      <c r="R2217" s="26"/>
      <c r="S2217" s="26"/>
      <c r="T2217" s="26"/>
      <c r="U2217" s="26" t="n">
        <f aca="false">SUM(G2217,K2217,O2217)</f>
        <v>0</v>
      </c>
      <c r="V2217" s="26" t="n">
        <f aca="false">SUM(H2217,L2217,P2217)</f>
        <v>0</v>
      </c>
      <c r="W2217" s="26" t="n">
        <f aca="false">SUM(I2217,M2217,Q2217,S2217)</f>
        <v>0</v>
      </c>
      <c r="X2217" s="26" t="n">
        <f aca="false">SUM(J2217,N2217,R2217,T2217)</f>
        <v>0</v>
      </c>
      <c r="Y2217" s="26" t="n">
        <f aca="false">SUM(U2217,W2217)</f>
        <v>0</v>
      </c>
      <c r="Z2217" s="26" t="n">
        <f aca="false">SUM(V2217,X2217)</f>
        <v>0</v>
      </c>
      <c r="AA2217" s="222"/>
    </row>
    <row r="2218" s="23" customFormat="true" ht="12.75" hidden="false" customHeight="false" outlineLevel="0" collapsed="false">
      <c r="A2218" s="220"/>
      <c r="B2218" s="254" t="s">
        <v>137</v>
      </c>
      <c r="C2218" s="26"/>
      <c r="D2218" s="26"/>
      <c r="E2218" s="26"/>
      <c r="F2218" s="26"/>
      <c r="G2218" s="26"/>
      <c r="H2218" s="26"/>
      <c r="I2218" s="26"/>
      <c r="J2218" s="26"/>
      <c r="K2218" s="26"/>
      <c r="L2218" s="26"/>
      <c r="M2218" s="26"/>
      <c r="N2218" s="26"/>
      <c r="O2218" s="26"/>
      <c r="P2218" s="26"/>
      <c r="Q2218" s="26"/>
      <c r="R2218" s="26"/>
      <c r="S2218" s="26"/>
      <c r="T2218" s="26"/>
      <c r="U2218" s="26" t="n">
        <f aca="false">SUM(G2218,K2218,O2218)</f>
        <v>0</v>
      </c>
      <c r="V2218" s="26" t="n">
        <f aca="false">SUM(H2218,L2218,P2218)</f>
        <v>0</v>
      </c>
      <c r="W2218" s="26" t="n">
        <f aca="false">SUM(I2218,M2218,Q2218,S2218)</f>
        <v>0</v>
      </c>
      <c r="X2218" s="26" t="n">
        <f aca="false">SUM(J2218,N2218,R2218,T2218)</f>
        <v>0</v>
      </c>
      <c r="Y2218" s="26" t="n">
        <f aca="false">SUM(U2218,W2218)</f>
        <v>0</v>
      </c>
      <c r="Z2218" s="26" t="n">
        <f aca="false">SUM(V2218,X2218)</f>
        <v>0</v>
      </c>
      <c r="AA2218" s="222"/>
    </row>
    <row r="2219" s="23" customFormat="true" ht="12.75" hidden="false" customHeight="false" outlineLevel="0" collapsed="false">
      <c r="A2219" s="220"/>
      <c r="B2219" s="256" t="s">
        <v>49</v>
      </c>
      <c r="C2219" s="26"/>
      <c r="D2219" s="26"/>
      <c r="E2219" s="26" t="n">
        <v>1</v>
      </c>
      <c r="F2219" s="26" t="n">
        <v>30</v>
      </c>
      <c r="G2219" s="26"/>
      <c r="H2219" s="26"/>
      <c r="I2219" s="26"/>
      <c r="J2219" s="26"/>
      <c r="K2219" s="26"/>
      <c r="L2219" s="26"/>
      <c r="M2219" s="26"/>
      <c r="N2219" s="26"/>
      <c r="O2219" s="26"/>
      <c r="P2219" s="26"/>
      <c r="Q2219" s="26"/>
      <c r="R2219" s="26"/>
      <c r="S2219" s="26"/>
      <c r="T2219" s="26"/>
      <c r="U2219" s="26" t="n">
        <f aca="false">SUM(G2219,K2219,O2219)</f>
        <v>0</v>
      </c>
      <c r="V2219" s="26" t="n">
        <f aca="false">SUM(H2219,L2219,P2219)</f>
        <v>0</v>
      </c>
      <c r="W2219" s="26" t="n">
        <f aca="false">SUM(I2219,M2219,Q2219,S2219)</f>
        <v>0</v>
      </c>
      <c r="X2219" s="26" t="n">
        <f aca="false">SUM(J2219,N2219,R2219,T2219)</f>
        <v>0</v>
      </c>
      <c r="Y2219" s="26" t="n">
        <f aca="false">SUM(U2219,W2219)</f>
        <v>0</v>
      </c>
      <c r="Z2219" s="26" t="n">
        <f aca="false">SUM(V2219,X2219)</f>
        <v>0</v>
      </c>
      <c r="AA2219" s="222"/>
    </row>
    <row r="2220" s="23" customFormat="true" ht="12.75" hidden="false" customHeight="false" outlineLevel="0" collapsed="false">
      <c r="A2220" s="220"/>
      <c r="B2220" s="226" t="s">
        <v>258</v>
      </c>
      <c r="C2220" s="26" t="n">
        <f aca="false">SUM(C2219)</f>
        <v>0</v>
      </c>
      <c r="D2220" s="26" t="n">
        <f aca="false">SUM(D2219)</f>
        <v>0</v>
      </c>
      <c r="E2220" s="26" t="n">
        <f aca="false">SUM(E2219)</f>
        <v>1</v>
      </c>
      <c r="F2220" s="26" t="n">
        <f aca="false">SUM(F2219)</f>
        <v>30</v>
      </c>
      <c r="G2220" s="26"/>
      <c r="H2220" s="26"/>
      <c r="I2220" s="26"/>
      <c r="J2220" s="26"/>
      <c r="K2220" s="26"/>
      <c r="L2220" s="26"/>
      <c r="M2220" s="26"/>
      <c r="N2220" s="26"/>
      <c r="O2220" s="26"/>
      <c r="P2220" s="26"/>
      <c r="Q2220" s="26"/>
      <c r="R2220" s="26"/>
      <c r="S2220" s="26"/>
      <c r="T2220" s="26"/>
      <c r="U2220" s="26" t="n">
        <f aca="false">SUM(G2220,K2220,O2220)</f>
        <v>0</v>
      </c>
      <c r="V2220" s="26" t="n">
        <f aca="false">SUM(H2220,L2220,P2220)</f>
        <v>0</v>
      </c>
      <c r="W2220" s="26" t="n">
        <f aca="false">SUM(I2220,M2220,Q2220,S2220)</f>
        <v>0</v>
      </c>
      <c r="X2220" s="26" t="n">
        <f aca="false">SUM(J2220,N2220,R2220,T2220)</f>
        <v>0</v>
      </c>
      <c r="Y2220" s="26" t="n">
        <f aca="false">SUM(U2220,W2220)</f>
        <v>0</v>
      </c>
      <c r="Z2220" s="26" t="n">
        <f aca="false">SUM(V2220,X2220)</f>
        <v>0</v>
      </c>
      <c r="AA2220" s="222"/>
    </row>
    <row r="2221" s="54" customFormat="true" ht="15" hidden="false" customHeight="false" outlineLevel="0" collapsed="false">
      <c r="A2221" s="1"/>
      <c r="B2221" s="227" t="s">
        <v>22</v>
      </c>
      <c r="C2221" s="31" t="n">
        <f aca="false">SUM(C2220,C2217,C2214,C2210,C2207,C2204)</f>
        <v>2</v>
      </c>
      <c r="D2221" s="31" t="n">
        <f aca="false">SUM(D2220,D2217,D2214,D2210,D2207,D2204)</f>
        <v>60</v>
      </c>
      <c r="E2221" s="31" t="n">
        <f aca="false">SUM(E2220,E2217,E2214,E2210,E2207,E2204)</f>
        <v>2</v>
      </c>
      <c r="F2221" s="31" t="n">
        <f aca="false">SUM(F2220,F2217,F2214,F2210,F2207,F2204)</f>
        <v>60</v>
      </c>
      <c r="G2221" s="31"/>
      <c r="H2221" s="31"/>
      <c r="I2221" s="31"/>
      <c r="J2221" s="31"/>
      <c r="K2221" s="31"/>
      <c r="L2221" s="31"/>
      <c r="M2221" s="31"/>
      <c r="N2221" s="31"/>
      <c r="O2221" s="31"/>
      <c r="P2221" s="31"/>
      <c r="Q2221" s="31"/>
      <c r="R2221" s="31"/>
      <c r="S2221" s="31"/>
      <c r="T2221" s="31"/>
      <c r="U2221" s="26" t="n">
        <f aca="false">SUM(G2221,K2221,O2221)</f>
        <v>0</v>
      </c>
      <c r="V2221" s="26" t="n">
        <f aca="false">SUM(H2221,L2221,P2221)</f>
        <v>0</v>
      </c>
      <c r="W2221" s="26" t="n">
        <f aca="false">SUM(I2221,M2221,Q2221,S2221)</f>
        <v>0</v>
      </c>
      <c r="X2221" s="26" t="n">
        <f aca="false">SUM(J2221,N2221,R2221,T2221)</f>
        <v>0</v>
      </c>
      <c r="Y2221" s="26" t="n">
        <f aca="false">SUM(U2221,W2221)</f>
        <v>0</v>
      </c>
      <c r="Z2221" s="26" t="n">
        <f aca="false">SUM(V2221,X2221)</f>
        <v>0</v>
      </c>
      <c r="AA2221" s="239"/>
    </row>
    <row r="2222" s="72" customFormat="true" ht="12.75" hidden="false" customHeight="false" outlineLevel="0" collapsed="false">
      <c r="A2222" s="1"/>
      <c r="B2222" s="228" t="s">
        <v>13</v>
      </c>
      <c r="C2222" s="71"/>
      <c r="D2222" s="71"/>
      <c r="E2222" s="71"/>
      <c r="F2222" s="71"/>
      <c r="G2222" s="71"/>
      <c r="H2222" s="71"/>
      <c r="I2222" s="71"/>
      <c r="J2222" s="71"/>
      <c r="K2222" s="71"/>
      <c r="L2222" s="71"/>
      <c r="M2222" s="71"/>
      <c r="N2222" s="71"/>
      <c r="O2222" s="71"/>
      <c r="P2222" s="71"/>
      <c r="Q2222" s="71"/>
      <c r="R2222" s="71"/>
      <c r="S2222" s="71"/>
      <c r="T2222" s="71"/>
      <c r="U2222" s="26" t="n">
        <f aca="false">SUM(G2222,K2222,O2222)</f>
        <v>0</v>
      </c>
      <c r="V2222" s="26" t="n">
        <f aca="false">SUM(H2222,L2222,P2222)</f>
        <v>0</v>
      </c>
      <c r="W2222" s="26" t="n">
        <f aca="false">SUM(I2222,M2222,Q2222,S2222)</f>
        <v>0</v>
      </c>
      <c r="X2222" s="26" t="n">
        <f aca="false">SUM(J2222,N2222,R2222,T2222)</f>
        <v>0</v>
      </c>
      <c r="Y2222" s="26" t="n">
        <f aca="false">SUM(U2222,W2222)</f>
        <v>0</v>
      </c>
      <c r="Z2222" s="26" t="n">
        <f aca="false">SUM(V2222,X2222)</f>
        <v>0</v>
      </c>
      <c r="AA2222" s="239"/>
    </row>
    <row r="2223" s="72" customFormat="true" ht="12.75" hidden="false" customHeight="false" outlineLevel="0" collapsed="false">
      <c r="A2223" s="1"/>
      <c r="B2223" s="249" t="s">
        <v>104</v>
      </c>
      <c r="C2223" s="71"/>
      <c r="D2223" s="71"/>
      <c r="E2223" s="71"/>
      <c r="F2223" s="71"/>
      <c r="G2223" s="71"/>
      <c r="H2223" s="71"/>
      <c r="I2223" s="71"/>
      <c r="J2223" s="71"/>
      <c r="K2223" s="71"/>
      <c r="L2223" s="71"/>
      <c r="M2223" s="71"/>
      <c r="N2223" s="71"/>
      <c r="O2223" s="71"/>
      <c r="P2223" s="71"/>
      <c r="Q2223" s="71"/>
      <c r="R2223" s="71"/>
      <c r="S2223" s="71"/>
      <c r="T2223" s="71"/>
      <c r="U2223" s="26" t="n">
        <f aca="false">SUM(G2223,K2223,O2223)</f>
        <v>0</v>
      </c>
      <c r="V2223" s="26" t="n">
        <f aca="false">SUM(H2223,L2223,P2223)</f>
        <v>0</v>
      </c>
      <c r="W2223" s="26" t="n">
        <f aca="false">SUM(I2223,M2223,Q2223,S2223)</f>
        <v>0</v>
      </c>
      <c r="X2223" s="26" t="n">
        <f aca="false">SUM(J2223,N2223,R2223,T2223)</f>
        <v>0</v>
      </c>
      <c r="Y2223" s="26" t="n">
        <f aca="false">SUM(U2223,W2223)</f>
        <v>0</v>
      </c>
      <c r="Z2223" s="26" t="n">
        <f aca="false">SUM(V2223,X2223)</f>
        <v>0</v>
      </c>
      <c r="AA2223" s="239"/>
    </row>
    <row r="2224" s="72" customFormat="true" ht="12.75" hidden="false" customHeight="false" outlineLevel="0" collapsed="false">
      <c r="A2224" s="1"/>
      <c r="B2224" s="249" t="s">
        <v>108</v>
      </c>
      <c r="C2224" s="71"/>
      <c r="D2224" s="71"/>
      <c r="E2224" s="71"/>
      <c r="F2224" s="71"/>
      <c r="G2224" s="71"/>
      <c r="H2224" s="71"/>
      <c r="I2224" s="71"/>
      <c r="J2224" s="71"/>
      <c r="K2224" s="71"/>
      <c r="L2224" s="71"/>
      <c r="M2224" s="71"/>
      <c r="N2224" s="71"/>
      <c r="O2224" s="71"/>
      <c r="P2224" s="71"/>
      <c r="Q2224" s="71"/>
      <c r="R2224" s="71"/>
      <c r="S2224" s="71"/>
      <c r="T2224" s="71"/>
      <c r="U2224" s="26" t="n">
        <f aca="false">SUM(G2224,K2224,O2224)</f>
        <v>0</v>
      </c>
      <c r="V2224" s="26" t="n">
        <f aca="false">SUM(H2224,L2224,P2224)</f>
        <v>0</v>
      </c>
      <c r="W2224" s="26" t="n">
        <f aca="false">SUM(I2224,M2224,Q2224,S2224)</f>
        <v>0</v>
      </c>
      <c r="X2224" s="26" t="n">
        <f aca="false">SUM(J2224,N2224,R2224,T2224)</f>
        <v>0</v>
      </c>
      <c r="Y2224" s="26" t="n">
        <f aca="false">SUM(U2224,W2224)</f>
        <v>0</v>
      </c>
      <c r="Z2224" s="26" t="n">
        <f aca="false">SUM(V2224,X2224)</f>
        <v>0</v>
      </c>
      <c r="AA2224" s="239"/>
    </row>
    <row r="2225" s="72" customFormat="true" ht="12.75" hidden="false" customHeight="false" outlineLevel="0" collapsed="false">
      <c r="A2225" s="1"/>
      <c r="B2225" s="249" t="s">
        <v>15</v>
      </c>
      <c r="C2225" s="71" t="n">
        <v>0.5</v>
      </c>
      <c r="D2225" s="71" t="n">
        <v>15</v>
      </c>
      <c r="E2225" s="71"/>
      <c r="F2225" s="71"/>
      <c r="G2225" s="71"/>
      <c r="H2225" s="71"/>
      <c r="I2225" s="71"/>
      <c r="J2225" s="71"/>
      <c r="K2225" s="71"/>
      <c r="L2225" s="71"/>
      <c r="M2225" s="71"/>
      <c r="N2225" s="71"/>
      <c r="O2225" s="71"/>
      <c r="P2225" s="71"/>
      <c r="Q2225" s="71"/>
      <c r="R2225" s="71"/>
      <c r="S2225" s="71"/>
      <c r="T2225" s="71"/>
      <c r="U2225" s="26" t="n">
        <f aca="false">SUM(G2225,K2225,O2225)</f>
        <v>0</v>
      </c>
      <c r="V2225" s="26" t="n">
        <f aca="false">SUM(H2225,L2225,P2225)</f>
        <v>0</v>
      </c>
      <c r="W2225" s="26" t="n">
        <f aca="false">SUM(I2225,M2225,Q2225,S2225)</f>
        <v>0</v>
      </c>
      <c r="X2225" s="26" t="n">
        <f aca="false">SUM(J2225,N2225,R2225,T2225)</f>
        <v>0</v>
      </c>
      <c r="Y2225" s="26" t="n">
        <f aca="false">SUM(U2225,W2225)</f>
        <v>0</v>
      </c>
      <c r="Z2225" s="26" t="n">
        <f aca="false">SUM(V2225,X2225)</f>
        <v>0</v>
      </c>
      <c r="AA2225" s="239"/>
    </row>
    <row r="2226" s="72" customFormat="true" ht="12.75" hidden="false" customHeight="false" outlineLevel="0" collapsed="false">
      <c r="A2226" s="1"/>
      <c r="B2226" s="249" t="s">
        <v>106</v>
      </c>
      <c r="C2226" s="71" t="n">
        <v>0.5</v>
      </c>
      <c r="D2226" s="71" t="n">
        <v>15</v>
      </c>
      <c r="E2226" s="71"/>
      <c r="F2226" s="71"/>
      <c r="G2226" s="71"/>
      <c r="H2226" s="71"/>
      <c r="I2226" s="71"/>
      <c r="J2226" s="71"/>
      <c r="K2226" s="71"/>
      <c r="L2226" s="71"/>
      <c r="M2226" s="71"/>
      <c r="N2226" s="71"/>
      <c r="O2226" s="71"/>
      <c r="P2226" s="71"/>
      <c r="Q2226" s="71"/>
      <c r="R2226" s="71"/>
      <c r="S2226" s="71"/>
      <c r="T2226" s="71"/>
      <c r="U2226" s="26" t="n">
        <f aca="false">SUM(G2226,K2226,O2226)</f>
        <v>0</v>
      </c>
      <c r="V2226" s="26" t="n">
        <f aca="false">SUM(H2226,L2226,P2226)</f>
        <v>0</v>
      </c>
      <c r="W2226" s="26" t="n">
        <f aca="false">SUM(I2226,M2226,Q2226,S2226)</f>
        <v>0</v>
      </c>
      <c r="X2226" s="26" t="n">
        <f aca="false">SUM(J2226,N2226,R2226,T2226)</f>
        <v>0</v>
      </c>
      <c r="Y2226" s="26" t="n">
        <f aca="false">SUM(U2226,W2226)</f>
        <v>0</v>
      </c>
      <c r="Z2226" s="26" t="n">
        <f aca="false">SUM(V2226,X2226)</f>
        <v>0</v>
      </c>
      <c r="AA2226" s="239"/>
    </row>
    <row r="2227" s="72" customFormat="true" ht="12.75" hidden="false" customHeight="false" outlineLevel="0" collapsed="false">
      <c r="A2227" s="1"/>
      <c r="B2227" s="249" t="s">
        <v>133</v>
      </c>
      <c r="C2227" s="71"/>
      <c r="D2227" s="71"/>
      <c r="E2227" s="71"/>
      <c r="F2227" s="71"/>
      <c r="G2227" s="71"/>
      <c r="H2227" s="71"/>
      <c r="I2227" s="71"/>
      <c r="J2227" s="71"/>
      <c r="K2227" s="71"/>
      <c r="L2227" s="71"/>
      <c r="M2227" s="71"/>
      <c r="N2227" s="71"/>
      <c r="O2227" s="71"/>
      <c r="P2227" s="71"/>
      <c r="Q2227" s="71"/>
      <c r="R2227" s="71"/>
      <c r="S2227" s="71"/>
      <c r="T2227" s="71"/>
      <c r="U2227" s="26" t="n">
        <f aca="false">SUM(G2227,K2227,O2227)</f>
        <v>0</v>
      </c>
      <c r="V2227" s="26" t="n">
        <f aca="false">SUM(H2227,L2227,P2227)</f>
        <v>0</v>
      </c>
      <c r="W2227" s="26" t="n">
        <f aca="false">SUM(I2227,M2227,Q2227,S2227)</f>
        <v>0</v>
      </c>
      <c r="X2227" s="26" t="n">
        <f aca="false">SUM(J2227,N2227,R2227,T2227)</f>
        <v>0</v>
      </c>
      <c r="Y2227" s="26" t="n">
        <f aca="false">SUM(U2227,W2227)</f>
        <v>0</v>
      </c>
      <c r="Z2227" s="26" t="n">
        <f aca="false">SUM(V2227,X2227)</f>
        <v>0</v>
      </c>
      <c r="AA2227" s="239"/>
    </row>
    <row r="2228" s="72" customFormat="true" ht="12.75" hidden="false" customHeight="false" outlineLevel="0" collapsed="false">
      <c r="A2228" s="1"/>
      <c r="B2228" s="249" t="s">
        <v>132</v>
      </c>
      <c r="C2228" s="71"/>
      <c r="D2228" s="71"/>
      <c r="E2228" s="71"/>
      <c r="F2228" s="71"/>
      <c r="G2228" s="71"/>
      <c r="H2228" s="71"/>
      <c r="I2228" s="71"/>
      <c r="J2228" s="71"/>
      <c r="K2228" s="71"/>
      <c r="L2228" s="71"/>
      <c r="M2228" s="71"/>
      <c r="N2228" s="71"/>
      <c r="O2228" s="71"/>
      <c r="P2228" s="71"/>
      <c r="Q2228" s="71"/>
      <c r="R2228" s="71"/>
      <c r="S2228" s="71"/>
      <c r="T2228" s="71"/>
      <c r="U2228" s="26" t="n">
        <f aca="false">SUM(G2228,K2228,O2228)</f>
        <v>0</v>
      </c>
      <c r="V2228" s="26" t="n">
        <f aca="false">SUM(H2228,L2228,P2228)</f>
        <v>0</v>
      </c>
      <c r="W2228" s="26" t="n">
        <f aca="false">SUM(I2228,M2228,Q2228,S2228)</f>
        <v>0</v>
      </c>
      <c r="X2228" s="26" t="n">
        <f aca="false">SUM(J2228,N2228,R2228,T2228)</f>
        <v>0</v>
      </c>
      <c r="Y2228" s="26" t="n">
        <f aca="false">SUM(U2228,W2228)</f>
        <v>0</v>
      </c>
      <c r="Z2228" s="26" t="n">
        <f aca="false">SUM(V2228,X2228)</f>
        <v>0</v>
      </c>
      <c r="AA2228" s="239"/>
    </row>
    <row r="2229" s="72" customFormat="true" ht="12.75" hidden="false" customHeight="false" outlineLevel="0" collapsed="false">
      <c r="A2229" s="1"/>
      <c r="B2229" s="250" t="s">
        <v>16</v>
      </c>
      <c r="C2229" s="71" t="n">
        <f aca="false">SUM(C2223:C2228)</f>
        <v>1</v>
      </c>
      <c r="D2229" s="71" t="n">
        <f aca="false">SUM(D2223:D2228)</f>
        <v>30</v>
      </c>
      <c r="E2229" s="71" t="n">
        <f aca="false">SUM(E2223:E2228)</f>
        <v>0</v>
      </c>
      <c r="F2229" s="71" t="n">
        <f aca="false">SUM(F2223:F2228)</f>
        <v>0</v>
      </c>
      <c r="G2229" s="71"/>
      <c r="H2229" s="71"/>
      <c r="I2229" s="71"/>
      <c r="J2229" s="71"/>
      <c r="K2229" s="71"/>
      <c r="L2229" s="71"/>
      <c r="M2229" s="71"/>
      <c r="N2229" s="71"/>
      <c r="O2229" s="71"/>
      <c r="P2229" s="71"/>
      <c r="Q2229" s="71"/>
      <c r="R2229" s="71"/>
      <c r="S2229" s="71"/>
      <c r="T2229" s="71"/>
      <c r="U2229" s="26" t="n">
        <f aca="false">SUM(G2229,K2229,O2229)</f>
        <v>0</v>
      </c>
      <c r="V2229" s="26" t="n">
        <f aca="false">SUM(H2229,L2229,P2229)</f>
        <v>0</v>
      </c>
      <c r="W2229" s="26" t="n">
        <f aca="false">SUM(I2229,M2229,Q2229,S2229)</f>
        <v>0</v>
      </c>
      <c r="X2229" s="26" t="n">
        <f aca="false">SUM(J2229,N2229,R2229,T2229)</f>
        <v>0</v>
      </c>
      <c r="Y2229" s="26" t="n">
        <f aca="false">SUM(U2229,W2229)</f>
        <v>0</v>
      </c>
      <c r="Z2229" s="26" t="n">
        <f aca="false">SUM(V2229,X2229)</f>
        <v>0</v>
      </c>
      <c r="AA2229" s="239"/>
    </row>
    <row r="2230" s="72" customFormat="true" ht="12.75" hidden="false" customHeight="false" outlineLevel="0" collapsed="false">
      <c r="A2230" s="1"/>
      <c r="B2230" s="228" t="s">
        <v>188</v>
      </c>
      <c r="C2230" s="71"/>
      <c r="D2230" s="71"/>
      <c r="E2230" s="71"/>
      <c r="F2230" s="71"/>
      <c r="G2230" s="71"/>
      <c r="H2230" s="71"/>
      <c r="I2230" s="71"/>
      <c r="J2230" s="71"/>
      <c r="K2230" s="71"/>
      <c r="L2230" s="71"/>
      <c r="M2230" s="71"/>
      <c r="N2230" s="71"/>
      <c r="O2230" s="71"/>
      <c r="P2230" s="71"/>
      <c r="Q2230" s="71"/>
      <c r="R2230" s="71"/>
      <c r="S2230" s="71"/>
      <c r="T2230" s="71"/>
      <c r="U2230" s="26" t="n">
        <f aca="false">SUM(G2230,K2230,O2230)</f>
        <v>0</v>
      </c>
      <c r="V2230" s="26" t="n">
        <f aca="false">SUM(H2230,L2230,P2230)</f>
        <v>0</v>
      </c>
      <c r="W2230" s="26" t="n">
        <f aca="false">SUM(I2230,M2230,Q2230,S2230)</f>
        <v>0</v>
      </c>
      <c r="X2230" s="26" t="n">
        <f aca="false">SUM(J2230,N2230,R2230,T2230)</f>
        <v>0</v>
      </c>
      <c r="Y2230" s="26" t="n">
        <f aca="false">SUM(U2230,W2230)</f>
        <v>0</v>
      </c>
      <c r="Z2230" s="26" t="n">
        <f aca="false">SUM(V2230,X2230)</f>
        <v>0</v>
      </c>
      <c r="AA2230" s="239"/>
    </row>
    <row r="2231" s="72" customFormat="true" ht="12.75" hidden="false" customHeight="false" outlineLevel="0" collapsed="false">
      <c r="A2231" s="1"/>
      <c r="B2231" s="249" t="s">
        <v>181</v>
      </c>
      <c r="C2231" s="71"/>
      <c r="D2231" s="71"/>
      <c r="E2231" s="71"/>
      <c r="F2231" s="71"/>
      <c r="G2231" s="71"/>
      <c r="H2231" s="71"/>
      <c r="I2231" s="71"/>
      <c r="J2231" s="71"/>
      <c r="K2231" s="71"/>
      <c r="L2231" s="71"/>
      <c r="M2231" s="71"/>
      <c r="N2231" s="71"/>
      <c r="O2231" s="71"/>
      <c r="P2231" s="71"/>
      <c r="Q2231" s="71"/>
      <c r="R2231" s="71"/>
      <c r="S2231" s="71"/>
      <c r="T2231" s="71"/>
      <c r="U2231" s="26" t="n">
        <f aca="false">SUM(G2231,K2231,O2231)</f>
        <v>0</v>
      </c>
      <c r="V2231" s="26" t="n">
        <f aca="false">SUM(H2231,L2231,P2231)</f>
        <v>0</v>
      </c>
      <c r="W2231" s="26" t="n">
        <f aca="false">SUM(I2231,M2231,Q2231,S2231)</f>
        <v>0</v>
      </c>
      <c r="X2231" s="26" t="n">
        <f aca="false">SUM(J2231,N2231,R2231,T2231)</f>
        <v>0</v>
      </c>
      <c r="Y2231" s="26" t="n">
        <f aca="false">SUM(U2231,W2231)</f>
        <v>0</v>
      </c>
      <c r="Z2231" s="26" t="n">
        <f aca="false">SUM(V2231,X2231)</f>
        <v>0</v>
      </c>
      <c r="AA2231" s="239"/>
    </row>
    <row r="2232" s="72" customFormat="true" ht="12.75" hidden="false" customHeight="false" outlineLevel="0" collapsed="false">
      <c r="A2232" s="1"/>
      <c r="B2232" s="250" t="s">
        <v>183</v>
      </c>
      <c r="C2232" s="71"/>
      <c r="D2232" s="71"/>
      <c r="E2232" s="71"/>
      <c r="F2232" s="71"/>
      <c r="G2232" s="71"/>
      <c r="H2232" s="71"/>
      <c r="I2232" s="71"/>
      <c r="J2232" s="71"/>
      <c r="K2232" s="71"/>
      <c r="L2232" s="71"/>
      <c r="M2232" s="71"/>
      <c r="N2232" s="71"/>
      <c r="O2232" s="71"/>
      <c r="P2232" s="71"/>
      <c r="Q2232" s="71"/>
      <c r="R2232" s="71"/>
      <c r="S2232" s="71"/>
      <c r="T2232" s="71"/>
      <c r="U2232" s="26" t="n">
        <f aca="false">SUM(G2232,K2232,O2232)</f>
        <v>0</v>
      </c>
      <c r="V2232" s="26" t="n">
        <f aca="false">SUM(H2232,L2232,P2232)</f>
        <v>0</v>
      </c>
      <c r="W2232" s="26" t="n">
        <f aca="false">SUM(I2232,M2232,Q2232,S2232)</f>
        <v>0</v>
      </c>
      <c r="X2232" s="26" t="n">
        <f aca="false">SUM(J2232,N2232,R2232,T2232)</f>
        <v>0</v>
      </c>
      <c r="Y2232" s="26" t="n">
        <f aca="false">SUM(U2232,W2232)</f>
        <v>0</v>
      </c>
      <c r="Z2232" s="26" t="n">
        <f aca="false">SUM(V2232,X2232)</f>
        <v>0</v>
      </c>
      <c r="AA2232" s="239"/>
    </row>
    <row r="2233" s="72" customFormat="true" ht="16.5" hidden="false" customHeight="true" outlineLevel="0" collapsed="false">
      <c r="A2233" s="1"/>
      <c r="B2233" s="257" t="s">
        <v>165</v>
      </c>
      <c r="C2233" s="71"/>
      <c r="D2233" s="71"/>
      <c r="E2233" s="71"/>
      <c r="F2233" s="71"/>
      <c r="G2233" s="71"/>
      <c r="H2233" s="71"/>
      <c r="I2233" s="71"/>
      <c r="J2233" s="71"/>
      <c r="K2233" s="71"/>
      <c r="L2233" s="71"/>
      <c r="M2233" s="71"/>
      <c r="N2233" s="71"/>
      <c r="O2233" s="71"/>
      <c r="P2233" s="71"/>
      <c r="Q2233" s="71"/>
      <c r="R2233" s="71"/>
      <c r="S2233" s="71"/>
      <c r="T2233" s="71"/>
      <c r="U2233" s="26" t="n">
        <f aca="false">SUM(G2233,K2233,O2233)</f>
        <v>0</v>
      </c>
      <c r="V2233" s="26" t="n">
        <f aca="false">SUM(H2233,L2233,P2233)</f>
        <v>0</v>
      </c>
      <c r="W2233" s="26" t="n">
        <f aca="false">SUM(I2233,M2233,Q2233,S2233)</f>
        <v>0</v>
      </c>
      <c r="X2233" s="26" t="n">
        <f aca="false">SUM(J2233,N2233,R2233,T2233)</f>
        <v>0</v>
      </c>
      <c r="Y2233" s="26" t="n">
        <f aca="false">SUM(U2233,W2233)</f>
        <v>0</v>
      </c>
      <c r="Z2233" s="26" t="n">
        <f aca="false">SUM(V2233,X2233)</f>
        <v>0</v>
      </c>
      <c r="AA2233" s="239"/>
    </row>
    <row r="2234" s="35" customFormat="true" ht="12.75" hidden="false" customHeight="false" outlineLevel="0" collapsed="false">
      <c r="A2234" s="220"/>
      <c r="B2234" s="233" t="s">
        <v>162</v>
      </c>
      <c r="C2234" s="34"/>
      <c r="D2234" s="34"/>
      <c r="E2234" s="34"/>
      <c r="F2234" s="34"/>
      <c r="G2234" s="34"/>
      <c r="H2234" s="34"/>
      <c r="I2234" s="34"/>
      <c r="J2234" s="34"/>
      <c r="K2234" s="34"/>
      <c r="L2234" s="34"/>
      <c r="M2234" s="34"/>
      <c r="N2234" s="34"/>
      <c r="O2234" s="34"/>
      <c r="P2234" s="34"/>
      <c r="Q2234" s="34"/>
      <c r="R2234" s="34"/>
      <c r="S2234" s="34"/>
      <c r="T2234" s="34"/>
      <c r="U2234" s="26" t="n">
        <f aca="false">SUM(G2234,K2234,O2234)</f>
        <v>0</v>
      </c>
      <c r="V2234" s="26" t="n">
        <f aca="false">SUM(H2234,L2234,P2234)</f>
        <v>0</v>
      </c>
      <c r="W2234" s="26" t="n">
        <f aca="false">SUM(I2234,M2234,Q2234,S2234)</f>
        <v>0</v>
      </c>
      <c r="X2234" s="26" t="n">
        <f aca="false">SUM(J2234,N2234,R2234,T2234)</f>
        <v>0</v>
      </c>
      <c r="Y2234" s="26" t="n">
        <f aca="false">SUM(U2234,W2234)</f>
        <v>0</v>
      </c>
      <c r="Z2234" s="26" t="n">
        <f aca="false">SUM(V2234,X2234)</f>
        <v>0</v>
      </c>
      <c r="AA2234" s="222"/>
    </row>
    <row r="2235" s="35" customFormat="true" ht="12.75" hidden="false" customHeight="false" outlineLevel="0" collapsed="false">
      <c r="A2235" s="220"/>
      <c r="B2235" s="233" t="s">
        <v>705</v>
      </c>
      <c r="C2235" s="34"/>
      <c r="D2235" s="34"/>
      <c r="E2235" s="34" t="n">
        <v>1</v>
      </c>
      <c r="F2235" s="34" t="n">
        <v>30</v>
      </c>
      <c r="G2235" s="34"/>
      <c r="H2235" s="34"/>
      <c r="I2235" s="34"/>
      <c r="J2235" s="34"/>
      <c r="K2235" s="34"/>
      <c r="L2235" s="34"/>
      <c r="M2235" s="34"/>
      <c r="N2235" s="34"/>
      <c r="O2235" s="34"/>
      <c r="P2235" s="34"/>
      <c r="Q2235" s="34"/>
      <c r="R2235" s="34"/>
      <c r="S2235" s="34"/>
      <c r="T2235" s="34"/>
      <c r="U2235" s="26" t="n">
        <f aca="false">SUM(G2235,K2235,O2235)</f>
        <v>0</v>
      </c>
      <c r="V2235" s="26" t="n">
        <f aca="false">SUM(H2235,L2235,P2235)</f>
        <v>0</v>
      </c>
      <c r="W2235" s="26" t="n">
        <f aca="false">SUM(I2235,M2235,Q2235,S2235)</f>
        <v>0</v>
      </c>
      <c r="X2235" s="26" t="n">
        <f aca="false">SUM(J2235,N2235,R2235,T2235)</f>
        <v>0</v>
      </c>
      <c r="Y2235" s="26" t="n">
        <f aca="false">SUM(U2235,W2235)</f>
        <v>0</v>
      </c>
      <c r="Z2235" s="26" t="n">
        <f aca="false">SUM(V2235,X2235)</f>
        <v>0</v>
      </c>
      <c r="AA2235" s="222"/>
    </row>
    <row r="2236" s="72" customFormat="true" ht="12.75" hidden="false" customHeight="false" outlineLevel="0" collapsed="false">
      <c r="A2236" s="1"/>
      <c r="B2236" s="230" t="s">
        <v>63</v>
      </c>
      <c r="C2236" s="34" t="n">
        <f aca="false">SUM(C2234:C2235)</f>
        <v>0</v>
      </c>
      <c r="D2236" s="34" t="n">
        <f aca="false">SUM(D2234:D2235)</f>
        <v>0</v>
      </c>
      <c r="E2236" s="34" t="n">
        <f aca="false">SUM(E2234:E2235)</f>
        <v>1</v>
      </c>
      <c r="F2236" s="34" t="n">
        <f aca="false">SUM(F2234:F2235)</f>
        <v>30</v>
      </c>
      <c r="G2236" s="34"/>
      <c r="H2236" s="34"/>
      <c r="I2236" s="34"/>
      <c r="J2236" s="34"/>
      <c r="K2236" s="34"/>
      <c r="L2236" s="34"/>
      <c r="M2236" s="34"/>
      <c r="N2236" s="34"/>
      <c r="O2236" s="34"/>
      <c r="P2236" s="34"/>
      <c r="Q2236" s="34"/>
      <c r="R2236" s="34"/>
      <c r="S2236" s="34"/>
      <c r="T2236" s="34"/>
      <c r="U2236" s="26" t="n">
        <f aca="false">SUM(G2236,K2236,O2236)</f>
        <v>0</v>
      </c>
      <c r="V2236" s="26" t="n">
        <f aca="false">SUM(H2236,L2236,P2236)</f>
        <v>0</v>
      </c>
      <c r="W2236" s="26" t="n">
        <f aca="false">SUM(I2236,M2236,Q2236,S2236)</f>
        <v>0</v>
      </c>
      <c r="X2236" s="26" t="n">
        <f aca="false">SUM(J2236,N2236,R2236,T2236)</f>
        <v>0</v>
      </c>
      <c r="Y2236" s="26" t="n">
        <f aca="false">SUM(U2236,W2236)</f>
        <v>0</v>
      </c>
      <c r="Z2236" s="26" t="n">
        <f aca="false">SUM(V2236,X2236)</f>
        <v>0</v>
      </c>
      <c r="AA2236" s="239"/>
    </row>
    <row r="2237" s="72" customFormat="true" ht="15" hidden="false" customHeight="false" outlineLevel="0" collapsed="false">
      <c r="A2237" s="1"/>
      <c r="B2237" s="234" t="s">
        <v>40</v>
      </c>
      <c r="C2237" s="34" t="n">
        <f aca="false">SUM(C2236,C2232,C2229)</f>
        <v>1</v>
      </c>
      <c r="D2237" s="34" t="n">
        <f aca="false">SUM(D2236,D2232,D2229)</f>
        <v>30</v>
      </c>
      <c r="E2237" s="34" t="n">
        <f aca="false">SUM(E2236,E2232,E2229)</f>
        <v>1</v>
      </c>
      <c r="F2237" s="34" t="n">
        <f aca="false">SUM(F2236,F2232,F2229)</f>
        <v>30</v>
      </c>
      <c r="G2237" s="34"/>
      <c r="H2237" s="34"/>
      <c r="I2237" s="34"/>
      <c r="J2237" s="34"/>
      <c r="K2237" s="34"/>
      <c r="L2237" s="34"/>
      <c r="M2237" s="34"/>
      <c r="N2237" s="34"/>
      <c r="O2237" s="34"/>
      <c r="P2237" s="34"/>
      <c r="Q2237" s="34"/>
      <c r="R2237" s="34"/>
      <c r="S2237" s="34"/>
      <c r="T2237" s="34"/>
      <c r="U2237" s="26" t="n">
        <f aca="false">SUM(G2237,K2237,O2237)</f>
        <v>0</v>
      </c>
      <c r="V2237" s="26" t="n">
        <f aca="false">SUM(H2237,L2237,P2237)</f>
        <v>0</v>
      </c>
      <c r="W2237" s="26" t="n">
        <f aca="false">SUM(I2237,M2237,Q2237,S2237)</f>
        <v>0</v>
      </c>
      <c r="X2237" s="26" t="n">
        <f aca="false">SUM(J2237,N2237,R2237,T2237)</f>
        <v>0</v>
      </c>
      <c r="Y2237" s="26" t="n">
        <f aca="false">SUM(U2237,W2237)</f>
        <v>0</v>
      </c>
      <c r="Z2237" s="26" t="n">
        <f aca="false">SUM(V2237,X2237)</f>
        <v>0</v>
      </c>
      <c r="AA2237" s="239"/>
    </row>
    <row r="2238" s="56" customFormat="true" ht="15" hidden="false" customHeight="false" outlineLevel="0" collapsed="false">
      <c r="A2238" s="1"/>
      <c r="B2238" s="235" t="s">
        <v>260</v>
      </c>
      <c r="C2238" s="42" t="n">
        <f aca="false">SUM(C2237,C2221)</f>
        <v>3</v>
      </c>
      <c r="D2238" s="42" t="n">
        <f aca="false">SUM(D2237,D2221)</f>
        <v>90</v>
      </c>
      <c r="E2238" s="42" t="n">
        <f aca="false">SUM(E2237,E2221)</f>
        <v>3</v>
      </c>
      <c r="F2238" s="42" t="n">
        <f aca="false">SUM(F2237,F2221)</f>
        <v>90</v>
      </c>
      <c r="G2238" s="42"/>
      <c r="H2238" s="42"/>
      <c r="I2238" s="42"/>
      <c r="J2238" s="42"/>
      <c r="K2238" s="42"/>
      <c r="L2238" s="42"/>
      <c r="M2238" s="42"/>
      <c r="N2238" s="42"/>
      <c r="O2238" s="42"/>
      <c r="P2238" s="42"/>
      <c r="Q2238" s="42"/>
      <c r="R2238" s="42"/>
      <c r="S2238" s="42"/>
      <c r="T2238" s="42"/>
      <c r="U2238" s="26" t="n">
        <f aca="false">SUM(G2238,K2238,O2238)</f>
        <v>0</v>
      </c>
      <c r="V2238" s="26" t="n">
        <f aca="false">SUM(H2238,L2238,P2238)</f>
        <v>0</v>
      </c>
      <c r="W2238" s="26" t="n">
        <f aca="false">SUM(I2238,M2238,Q2238,S2238)</f>
        <v>0</v>
      </c>
      <c r="X2238" s="26" t="n">
        <f aca="false">SUM(J2238,N2238,R2238,T2238)</f>
        <v>0</v>
      </c>
      <c r="Y2238" s="26" t="n">
        <f aca="false">SUM(U2238,W2238)</f>
        <v>0</v>
      </c>
      <c r="Z2238" s="26" t="n">
        <f aca="false">SUM(V2238,X2238)</f>
        <v>0</v>
      </c>
      <c r="AA2238" s="239"/>
    </row>
    <row r="2239" customFormat="false" ht="25.5" hidden="false" customHeight="false" outlineLevel="0" collapsed="false">
      <c r="B2239" s="237" t="s">
        <v>42</v>
      </c>
      <c r="C2239" s="46" t="n">
        <f aca="false">SUM(C2238)</f>
        <v>3</v>
      </c>
      <c r="D2239" s="46" t="n">
        <f aca="false">SUM(D2238)</f>
        <v>90</v>
      </c>
      <c r="E2239" s="46" t="n">
        <f aca="false">SUM(E2238)</f>
        <v>3</v>
      </c>
      <c r="F2239" s="46" t="n">
        <f aca="false">SUM(F2238)</f>
        <v>90</v>
      </c>
      <c r="G2239" s="46"/>
      <c r="H2239" s="46"/>
      <c r="I2239" s="46"/>
      <c r="J2239" s="46"/>
      <c r="K2239" s="46"/>
      <c r="L2239" s="46"/>
      <c r="M2239" s="46"/>
      <c r="N2239" s="46"/>
      <c r="O2239" s="46"/>
      <c r="P2239" s="46"/>
      <c r="Q2239" s="46"/>
      <c r="R2239" s="46"/>
      <c r="S2239" s="46"/>
      <c r="T2239" s="46"/>
      <c r="U2239" s="26" t="n">
        <f aca="false">SUM(G2239,K2239,O2239)</f>
        <v>0</v>
      </c>
      <c r="V2239" s="26" t="n">
        <f aca="false">SUM(H2239,L2239,P2239)</f>
        <v>0</v>
      </c>
      <c r="W2239" s="26" t="n">
        <f aca="false">SUM(I2239,M2239,Q2239,S2239)</f>
        <v>0</v>
      </c>
      <c r="X2239" s="26" t="n">
        <f aca="false">SUM(J2239,N2239,R2239,T2239)</f>
        <v>0</v>
      </c>
      <c r="Y2239" s="26" t="n">
        <f aca="false">SUM(U2239,W2239)</f>
        <v>0</v>
      </c>
      <c r="Z2239" s="26" t="n">
        <f aca="false">SUM(V2239,X2239)</f>
        <v>0</v>
      </c>
      <c r="AA2239" s="238" t="s">
        <v>706</v>
      </c>
    </row>
    <row r="2240" customFormat="false" ht="15.75" hidden="false" customHeight="false" outlineLevel="0" collapsed="false">
      <c r="B2240" s="221" t="s">
        <v>707</v>
      </c>
      <c r="C2240" s="51"/>
      <c r="D2240" s="51"/>
      <c r="E2240" s="51"/>
      <c r="F2240" s="51"/>
      <c r="G2240" s="51"/>
      <c r="H2240" s="51"/>
      <c r="I2240" s="51"/>
      <c r="J2240" s="51"/>
      <c r="K2240" s="51"/>
      <c r="L2240" s="51"/>
      <c r="M2240" s="51"/>
      <c r="N2240" s="51"/>
      <c r="O2240" s="51"/>
      <c r="P2240" s="51"/>
      <c r="Q2240" s="51"/>
      <c r="R2240" s="51"/>
      <c r="S2240" s="51"/>
      <c r="T2240" s="51"/>
      <c r="U2240" s="26" t="n">
        <f aca="false">SUM(G2240,K2240,O2240)</f>
        <v>0</v>
      </c>
      <c r="V2240" s="26" t="n">
        <f aca="false">SUM(H2240,L2240,P2240)</f>
        <v>0</v>
      </c>
      <c r="W2240" s="26" t="n">
        <f aca="false">SUM(I2240,M2240,Q2240,S2240)</f>
        <v>0</v>
      </c>
      <c r="X2240" s="26" t="n">
        <f aca="false">SUM(J2240,N2240,R2240,T2240)</f>
        <v>0</v>
      </c>
      <c r="Y2240" s="26" t="n">
        <f aca="false">SUM(U2240,W2240)</f>
        <v>0</v>
      </c>
      <c r="Z2240" s="26" t="n">
        <f aca="false">SUM(V2240,X2240)</f>
        <v>0</v>
      </c>
      <c r="AA2240" s="239"/>
    </row>
    <row r="2241" customFormat="false" ht="33.75" hidden="false" customHeight="true" outlineLevel="0" collapsed="false">
      <c r="B2241" s="247" t="s">
        <v>708</v>
      </c>
      <c r="C2241" s="51"/>
      <c r="D2241" s="51"/>
      <c r="E2241" s="51"/>
      <c r="F2241" s="51"/>
      <c r="G2241" s="51"/>
      <c r="H2241" s="51"/>
      <c r="I2241" s="51"/>
      <c r="J2241" s="51"/>
      <c r="K2241" s="51"/>
      <c r="L2241" s="51"/>
      <c r="M2241" s="51"/>
      <c r="N2241" s="51"/>
      <c r="O2241" s="51"/>
      <c r="P2241" s="51"/>
      <c r="Q2241" s="51"/>
      <c r="R2241" s="51"/>
      <c r="S2241" s="51"/>
      <c r="T2241" s="51"/>
      <c r="U2241" s="26" t="n">
        <f aca="false">SUM(G2241,K2241,O2241)</f>
        <v>0</v>
      </c>
      <c r="V2241" s="26" t="n">
        <f aca="false">SUM(H2241,L2241,P2241)</f>
        <v>0</v>
      </c>
      <c r="W2241" s="26" t="n">
        <f aca="false">SUM(I2241,M2241,Q2241,S2241)</f>
        <v>0</v>
      </c>
      <c r="X2241" s="26" t="n">
        <f aca="false">SUM(J2241,N2241,R2241,T2241)</f>
        <v>0</v>
      </c>
      <c r="Y2241" s="26" t="n">
        <f aca="false">SUM(U2241,W2241)</f>
        <v>0</v>
      </c>
      <c r="Z2241" s="26" t="n">
        <f aca="false">SUM(V2241,X2241)</f>
        <v>0</v>
      </c>
      <c r="AA2241" s="239"/>
    </row>
    <row r="2242" customFormat="false" ht="17.25" hidden="false" customHeight="true" outlineLevel="0" collapsed="false">
      <c r="B2242" s="224" t="s">
        <v>13</v>
      </c>
      <c r="C2242" s="51"/>
      <c r="D2242" s="51"/>
      <c r="E2242" s="51"/>
      <c r="F2242" s="51"/>
      <c r="G2242" s="51"/>
      <c r="H2242" s="51"/>
      <c r="I2242" s="51"/>
      <c r="J2242" s="51"/>
      <c r="K2242" s="51"/>
      <c r="L2242" s="51"/>
      <c r="M2242" s="51"/>
      <c r="N2242" s="51"/>
      <c r="O2242" s="51"/>
      <c r="P2242" s="51"/>
      <c r="Q2242" s="51"/>
      <c r="R2242" s="51"/>
      <c r="S2242" s="51"/>
      <c r="T2242" s="51"/>
      <c r="U2242" s="26" t="n">
        <f aca="false">SUM(G2242,K2242,O2242)</f>
        <v>0</v>
      </c>
      <c r="V2242" s="26" t="n">
        <f aca="false">SUM(H2242,L2242,P2242)</f>
        <v>0</v>
      </c>
      <c r="W2242" s="26" t="n">
        <f aca="false">SUM(I2242,M2242,Q2242,S2242)</f>
        <v>0</v>
      </c>
      <c r="X2242" s="26" t="n">
        <f aca="false">SUM(J2242,N2242,R2242,T2242)</f>
        <v>0</v>
      </c>
      <c r="Y2242" s="26" t="n">
        <f aca="false">SUM(U2242,W2242)</f>
        <v>0</v>
      </c>
      <c r="Z2242" s="26" t="n">
        <f aca="false">SUM(V2242,X2242)</f>
        <v>0</v>
      </c>
      <c r="AA2242" s="239"/>
    </row>
    <row r="2243" customFormat="false" ht="12.75" hidden="false" customHeight="false" outlineLevel="0" collapsed="false">
      <c r="B2243" s="240" t="s">
        <v>15</v>
      </c>
      <c r="C2243" s="51" t="n">
        <v>0.5</v>
      </c>
      <c r="D2243" s="51" t="n">
        <v>15</v>
      </c>
      <c r="E2243" s="51"/>
      <c r="F2243" s="51"/>
      <c r="G2243" s="51"/>
      <c r="H2243" s="51"/>
      <c r="I2243" s="51"/>
      <c r="J2243" s="51"/>
      <c r="K2243" s="51"/>
      <c r="L2243" s="51"/>
      <c r="M2243" s="51"/>
      <c r="N2243" s="51"/>
      <c r="O2243" s="51"/>
      <c r="P2243" s="51"/>
      <c r="Q2243" s="51"/>
      <c r="R2243" s="51"/>
      <c r="S2243" s="51"/>
      <c r="T2243" s="51"/>
      <c r="U2243" s="26" t="n">
        <f aca="false">SUM(G2243,K2243,O2243)</f>
        <v>0</v>
      </c>
      <c r="V2243" s="26" t="n">
        <f aca="false">SUM(H2243,L2243,P2243)</f>
        <v>0</v>
      </c>
      <c r="W2243" s="26" t="n">
        <f aca="false">SUM(I2243,M2243,Q2243,S2243)</f>
        <v>0</v>
      </c>
      <c r="X2243" s="26" t="n">
        <f aca="false">SUM(J2243,N2243,R2243,T2243)</f>
        <v>0</v>
      </c>
      <c r="Y2243" s="26" t="n">
        <f aca="false">SUM(U2243,W2243)</f>
        <v>0</v>
      </c>
      <c r="Z2243" s="26" t="n">
        <f aca="false">SUM(V2243,X2243)</f>
        <v>0</v>
      </c>
      <c r="AA2243" s="239"/>
    </row>
    <row r="2244" customFormat="false" ht="12.75" hidden="false" customHeight="false" outlineLevel="0" collapsed="false">
      <c r="B2244" s="240" t="s">
        <v>100</v>
      </c>
      <c r="C2244" s="51" t="n">
        <v>0.5</v>
      </c>
      <c r="D2244" s="51" t="n">
        <v>15</v>
      </c>
      <c r="E2244" s="51"/>
      <c r="F2244" s="51"/>
      <c r="G2244" s="51"/>
      <c r="H2244" s="51"/>
      <c r="I2244" s="51"/>
      <c r="J2244" s="51"/>
      <c r="K2244" s="51"/>
      <c r="L2244" s="51"/>
      <c r="M2244" s="51"/>
      <c r="N2244" s="51"/>
      <c r="O2244" s="51"/>
      <c r="P2244" s="51"/>
      <c r="Q2244" s="51"/>
      <c r="R2244" s="51"/>
      <c r="S2244" s="51"/>
      <c r="T2244" s="51"/>
      <c r="U2244" s="26" t="n">
        <f aca="false">SUM(G2244,K2244,O2244)</f>
        <v>0</v>
      </c>
      <c r="V2244" s="26" t="n">
        <f aca="false">SUM(H2244,L2244,P2244)</f>
        <v>0</v>
      </c>
      <c r="W2244" s="26" t="n">
        <f aca="false">SUM(I2244,M2244,Q2244,S2244)</f>
        <v>0</v>
      </c>
      <c r="X2244" s="26" t="n">
        <f aca="false">SUM(J2244,N2244,R2244,T2244)</f>
        <v>0</v>
      </c>
      <c r="Y2244" s="26" t="n">
        <f aca="false">SUM(U2244,W2244)</f>
        <v>0</v>
      </c>
      <c r="Z2244" s="26" t="n">
        <f aca="false">SUM(V2244,X2244)</f>
        <v>0</v>
      </c>
      <c r="AA2244" s="239"/>
    </row>
    <row r="2245" customFormat="false" ht="12.75" hidden="false" customHeight="false" outlineLevel="0" collapsed="false">
      <c r="B2245" s="240" t="s">
        <v>104</v>
      </c>
      <c r="C2245" s="51"/>
      <c r="D2245" s="51"/>
      <c r="E2245" s="51"/>
      <c r="F2245" s="51"/>
      <c r="G2245" s="51"/>
      <c r="H2245" s="51"/>
      <c r="I2245" s="51"/>
      <c r="J2245" s="51"/>
      <c r="K2245" s="51"/>
      <c r="L2245" s="51"/>
      <c r="M2245" s="51"/>
      <c r="N2245" s="51"/>
      <c r="O2245" s="51"/>
      <c r="P2245" s="51"/>
      <c r="Q2245" s="51"/>
      <c r="R2245" s="51"/>
      <c r="S2245" s="51"/>
      <c r="T2245" s="51"/>
      <c r="U2245" s="26" t="n">
        <f aca="false">SUM(G2245,K2245,O2245)</f>
        <v>0</v>
      </c>
      <c r="V2245" s="26" t="n">
        <f aca="false">SUM(H2245,L2245,P2245)</f>
        <v>0</v>
      </c>
      <c r="W2245" s="26" t="n">
        <f aca="false">SUM(I2245,M2245,Q2245,S2245)</f>
        <v>0</v>
      </c>
      <c r="X2245" s="26" t="n">
        <f aca="false">SUM(J2245,N2245,R2245,T2245)</f>
        <v>0</v>
      </c>
      <c r="Y2245" s="26" t="n">
        <f aca="false">SUM(U2245,W2245)</f>
        <v>0</v>
      </c>
      <c r="Z2245" s="26" t="n">
        <f aca="false">SUM(V2245,X2245)</f>
        <v>0</v>
      </c>
      <c r="AA2245" s="239"/>
    </row>
    <row r="2246" customFormat="false" ht="12.75" hidden="false" customHeight="false" outlineLevel="0" collapsed="false">
      <c r="B2246" s="240" t="s">
        <v>132</v>
      </c>
      <c r="C2246" s="51"/>
      <c r="D2246" s="51"/>
      <c r="E2246" s="51"/>
      <c r="F2246" s="51"/>
      <c r="G2246" s="51"/>
      <c r="H2246" s="51"/>
      <c r="I2246" s="51"/>
      <c r="J2246" s="51"/>
      <c r="K2246" s="51"/>
      <c r="L2246" s="51"/>
      <c r="M2246" s="51"/>
      <c r="N2246" s="51"/>
      <c r="O2246" s="51"/>
      <c r="P2246" s="51"/>
      <c r="Q2246" s="51"/>
      <c r="R2246" s="51"/>
      <c r="S2246" s="51"/>
      <c r="T2246" s="51"/>
      <c r="U2246" s="26" t="n">
        <f aca="false">SUM(G2246,K2246,O2246)</f>
        <v>0</v>
      </c>
      <c r="V2246" s="26" t="n">
        <f aca="false">SUM(H2246,L2246,P2246)</f>
        <v>0</v>
      </c>
      <c r="W2246" s="26" t="n">
        <f aca="false">SUM(I2246,M2246,Q2246,S2246)</f>
        <v>0</v>
      </c>
      <c r="X2246" s="26" t="n">
        <f aca="false">SUM(J2246,N2246,R2246,T2246)</f>
        <v>0</v>
      </c>
      <c r="Y2246" s="26" t="n">
        <f aca="false">SUM(U2246,W2246)</f>
        <v>0</v>
      </c>
      <c r="Z2246" s="26" t="n">
        <f aca="false">SUM(V2246,X2246)</f>
        <v>0</v>
      </c>
      <c r="AA2246" s="239"/>
    </row>
    <row r="2247" customFormat="false" ht="12.75" hidden="false" customHeight="false" outlineLevel="0" collapsed="false">
      <c r="B2247" s="240" t="s">
        <v>14</v>
      </c>
      <c r="C2247" s="51"/>
      <c r="D2247" s="51"/>
      <c r="E2247" s="51"/>
      <c r="F2247" s="51"/>
      <c r="G2247" s="51"/>
      <c r="H2247" s="51"/>
      <c r="I2247" s="51"/>
      <c r="J2247" s="51"/>
      <c r="K2247" s="51"/>
      <c r="L2247" s="51"/>
      <c r="M2247" s="51"/>
      <c r="N2247" s="51"/>
      <c r="O2247" s="51"/>
      <c r="P2247" s="51"/>
      <c r="Q2247" s="51"/>
      <c r="R2247" s="51"/>
      <c r="S2247" s="51"/>
      <c r="T2247" s="51"/>
      <c r="U2247" s="26" t="n">
        <f aca="false">SUM(G2247,K2247,O2247)</f>
        <v>0</v>
      </c>
      <c r="V2247" s="26" t="n">
        <f aca="false">SUM(H2247,L2247,P2247)</f>
        <v>0</v>
      </c>
      <c r="W2247" s="26" t="n">
        <f aca="false">SUM(I2247,M2247,Q2247,S2247)</f>
        <v>0</v>
      </c>
      <c r="X2247" s="26" t="n">
        <f aca="false">SUM(J2247,N2247,R2247,T2247)</f>
        <v>0</v>
      </c>
      <c r="Y2247" s="26" t="n">
        <f aca="false">SUM(U2247,W2247)</f>
        <v>0</v>
      </c>
      <c r="Z2247" s="26" t="n">
        <f aca="false">SUM(V2247,X2247)</f>
        <v>0</v>
      </c>
      <c r="AA2247" s="239"/>
    </row>
    <row r="2248" customFormat="false" ht="12.75" hidden="false" customHeight="false" outlineLevel="0" collapsed="false">
      <c r="B2248" s="241" t="s">
        <v>16</v>
      </c>
      <c r="C2248" s="51" t="n">
        <f aca="false">SUM(C2243:C2247)</f>
        <v>1</v>
      </c>
      <c r="D2248" s="51" t="n">
        <f aca="false">SUM(D2243:D2247)</f>
        <v>30</v>
      </c>
      <c r="E2248" s="51" t="n">
        <f aca="false">SUM(E2243:E2247)</f>
        <v>0</v>
      </c>
      <c r="F2248" s="51" t="n">
        <f aca="false">SUM(F2243:F2247)</f>
        <v>0</v>
      </c>
      <c r="G2248" s="51"/>
      <c r="H2248" s="51"/>
      <c r="I2248" s="51"/>
      <c r="J2248" s="51"/>
      <c r="K2248" s="51"/>
      <c r="L2248" s="51"/>
      <c r="M2248" s="51"/>
      <c r="N2248" s="51"/>
      <c r="O2248" s="51"/>
      <c r="P2248" s="51"/>
      <c r="Q2248" s="51"/>
      <c r="R2248" s="51"/>
      <c r="S2248" s="51"/>
      <c r="T2248" s="51"/>
      <c r="U2248" s="26" t="n">
        <f aca="false">SUM(G2248,K2248,O2248)</f>
        <v>0</v>
      </c>
      <c r="V2248" s="26" t="n">
        <f aca="false">SUM(H2248,L2248,P2248)</f>
        <v>0</v>
      </c>
      <c r="W2248" s="26" t="n">
        <f aca="false">SUM(I2248,M2248,Q2248,S2248)</f>
        <v>0</v>
      </c>
      <c r="X2248" s="26" t="n">
        <f aca="false">SUM(J2248,N2248,R2248,T2248)</f>
        <v>0</v>
      </c>
      <c r="Y2248" s="26" t="n">
        <f aca="false">SUM(U2248,W2248)</f>
        <v>0</v>
      </c>
      <c r="Z2248" s="26" t="n">
        <f aca="false">SUM(V2248,X2248)</f>
        <v>0</v>
      </c>
      <c r="AA2248" s="239"/>
    </row>
    <row r="2249" customFormat="false" ht="12.75" hidden="false" customHeight="false" outlineLevel="0" collapsed="false">
      <c r="B2249" s="224" t="s">
        <v>161</v>
      </c>
      <c r="C2249" s="51"/>
      <c r="D2249" s="51"/>
      <c r="E2249" s="51"/>
      <c r="F2249" s="51"/>
      <c r="G2249" s="51"/>
      <c r="H2249" s="51"/>
      <c r="I2249" s="51"/>
      <c r="J2249" s="51"/>
      <c r="K2249" s="51"/>
      <c r="L2249" s="51"/>
      <c r="M2249" s="51"/>
      <c r="N2249" s="51"/>
      <c r="O2249" s="51"/>
      <c r="P2249" s="51"/>
      <c r="Q2249" s="51"/>
      <c r="R2249" s="51"/>
      <c r="S2249" s="51"/>
      <c r="T2249" s="51"/>
      <c r="U2249" s="26" t="n">
        <f aca="false">SUM(G2249,K2249,O2249)</f>
        <v>0</v>
      </c>
      <c r="V2249" s="26" t="n">
        <f aca="false">SUM(H2249,L2249,P2249)</f>
        <v>0</v>
      </c>
      <c r="W2249" s="26" t="n">
        <f aca="false">SUM(I2249,M2249,Q2249,S2249)</f>
        <v>0</v>
      </c>
      <c r="X2249" s="26" t="n">
        <f aca="false">SUM(J2249,N2249,R2249,T2249)</f>
        <v>0</v>
      </c>
      <c r="Y2249" s="26" t="n">
        <f aca="false">SUM(U2249,W2249)</f>
        <v>0</v>
      </c>
      <c r="Z2249" s="26" t="n">
        <f aca="false">SUM(V2249,X2249)</f>
        <v>0</v>
      </c>
      <c r="AA2249" s="239"/>
    </row>
    <row r="2250" customFormat="false" ht="12.75" hidden="false" customHeight="false" outlineLevel="0" collapsed="false">
      <c r="B2250" s="240" t="s">
        <v>54</v>
      </c>
      <c r="C2250" s="51"/>
      <c r="D2250" s="51"/>
      <c r="E2250" s="51" t="n">
        <v>1</v>
      </c>
      <c r="F2250" s="51" t="n">
        <v>30</v>
      </c>
      <c r="G2250" s="51"/>
      <c r="H2250" s="51"/>
      <c r="I2250" s="51"/>
      <c r="J2250" s="51"/>
      <c r="K2250" s="51"/>
      <c r="L2250" s="51"/>
      <c r="M2250" s="51"/>
      <c r="N2250" s="51"/>
      <c r="O2250" s="51"/>
      <c r="P2250" s="51"/>
      <c r="Q2250" s="51"/>
      <c r="R2250" s="51"/>
      <c r="S2250" s="51"/>
      <c r="T2250" s="51"/>
      <c r="U2250" s="26" t="n">
        <f aca="false">SUM(G2250,K2250,O2250)</f>
        <v>0</v>
      </c>
      <c r="V2250" s="26" t="n">
        <f aca="false">SUM(H2250,L2250,P2250)</f>
        <v>0</v>
      </c>
      <c r="W2250" s="26" t="n">
        <f aca="false">SUM(I2250,M2250,Q2250,S2250)</f>
        <v>0</v>
      </c>
      <c r="X2250" s="26" t="n">
        <f aca="false">SUM(J2250,N2250,R2250,T2250)</f>
        <v>0</v>
      </c>
      <c r="Y2250" s="26" t="n">
        <f aca="false">SUM(U2250,W2250)</f>
        <v>0</v>
      </c>
      <c r="Z2250" s="26" t="n">
        <f aca="false">SUM(V2250,X2250)</f>
        <v>0</v>
      </c>
      <c r="AA2250" s="239"/>
    </row>
    <row r="2251" customFormat="false" ht="12.75" hidden="false" customHeight="false" outlineLevel="0" collapsed="false">
      <c r="B2251" s="241" t="s">
        <v>63</v>
      </c>
      <c r="C2251" s="26" t="n">
        <f aca="false">SUM(C2250)</f>
        <v>0</v>
      </c>
      <c r="D2251" s="26" t="n">
        <f aca="false">SUM(D2250)</f>
        <v>0</v>
      </c>
      <c r="E2251" s="26" t="n">
        <f aca="false">SUM(E2250)</f>
        <v>1</v>
      </c>
      <c r="F2251" s="26" t="n">
        <f aca="false">SUM(F2250)</f>
        <v>30</v>
      </c>
      <c r="G2251" s="26"/>
      <c r="H2251" s="26"/>
      <c r="I2251" s="26"/>
      <c r="J2251" s="26"/>
      <c r="K2251" s="26"/>
      <c r="L2251" s="26"/>
      <c r="M2251" s="26"/>
      <c r="N2251" s="26"/>
      <c r="O2251" s="26"/>
      <c r="P2251" s="26"/>
      <c r="Q2251" s="26"/>
      <c r="R2251" s="26"/>
      <c r="S2251" s="26"/>
      <c r="T2251" s="26"/>
      <c r="U2251" s="26" t="n">
        <f aca="false">SUM(G2251,K2251,O2251)</f>
        <v>0</v>
      </c>
      <c r="V2251" s="26" t="n">
        <f aca="false">SUM(H2251,L2251,P2251)</f>
        <v>0</v>
      </c>
      <c r="W2251" s="26" t="n">
        <f aca="false">SUM(I2251,M2251,Q2251,S2251)</f>
        <v>0</v>
      </c>
      <c r="X2251" s="26" t="n">
        <f aca="false">SUM(J2251,N2251,R2251,T2251)</f>
        <v>0</v>
      </c>
      <c r="Y2251" s="26" t="n">
        <f aca="false">SUM(U2251,W2251)</f>
        <v>0</v>
      </c>
      <c r="Z2251" s="26" t="n">
        <f aca="false">SUM(V2251,X2251)</f>
        <v>0</v>
      </c>
      <c r="AA2251" s="239"/>
    </row>
    <row r="2252" customFormat="false" ht="12.75" hidden="false" customHeight="false" outlineLevel="0" collapsed="false">
      <c r="B2252" s="254" t="s">
        <v>140</v>
      </c>
      <c r="C2252" s="51"/>
      <c r="D2252" s="51"/>
      <c r="E2252" s="51"/>
      <c r="F2252" s="51"/>
      <c r="G2252" s="51"/>
      <c r="H2252" s="51"/>
      <c r="I2252" s="51"/>
      <c r="J2252" s="51"/>
      <c r="K2252" s="51"/>
      <c r="L2252" s="51"/>
      <c r="M2252" s="51"/>
      <c r="N2252" s="51"/>
      <c r="O2252" s="51"/>
      <c r="P2252" s="51"/>
      <c r="Q2252" s="51"/>
      <c r="R2252" s="51"/>
      <c r="S2252" s="51"/>
      <c r="T2252" s="51"/>
      <c r="U2252" s="26" t="n">
        <f aca="false">SUM(G2252,K2252,O2252)</f>
        <v>0</v>
      </c>
      <c r="V2252" s="26" t="n">
        <f aca="false">SUM(H2252,L2252,P2252)</f>
        <v>0</v>
      </c>
      <c r="W2252" s="26" t="n">
        <f aca="false">SUM(I2252,M2252,Q2252,S2252)</f>
        <v>0</v>
      </c>
      <c r="X2252" s="26" t="n">
        <f aca="false">SUM(J2252,N2252,R2252,T2252)</f>
        <v>0</v>
      </c>
      <c r="Y2252" s="26" t="n">
        <f aca="false">SUM(U2252,W2252)</f>
        <v>0</v>
      </c>
      <c r="Z2252" s="26" t="n">
        <f aca="false">SUM(V2252,X2252)</f>
        <v>0</v>
      </c>
      <c r="AA2252" s="239"/>
    </row>
    <row r="2253" s="23" customFormat="true" ht="12.75" hidden="false" customHeight="false" outlineLevel="0" collapsed="false">
      <c r="A2253" s="220"/>
      <c r="B2253" s="331" t="s">
        <v>71</v>
      </c>
      <c r="C2253" s="26"/>
      <c r="D2253" s="26"/>
      <c r="E2253" s="26" t="n">
        <v>1</v>
      </c>
      <c r="F2253" s="26" t="n">
        <v>30</v>
      </c>
      <c r="G2253" s="26"/>
      <c r="H2253" s="26"/>
      <c r="I2253" s="26"/>
      <c r="J2253" s="26"/>
      <c r="K2253" s="26"/>
      <c r="L2253" s="26"/>
      <c r="M2253" s="26"/>
      <c r="N2253" s="26"/>
      <c r="O2253" s="26"/>
      <c r="P2253" s="26"/>
      <c r="Q2253" s="26"/>
      <c r="R2253" s="26"/>
      <c r="S2253" s="26"/>
      <c r="T2253" s="26"/>
      <c r="U2253" s="26" t="n">
        <f aca="false">SUM(G2253,K2253,O2253)</f>
        <v>0</v>
      </c>
      <c r="V2253" s="26" t="n">
        <f aca="false">SUM(H2253,L2253,P2253)</f>
        <v>0</v>
      </c>
      <c r="W2253" s="26" t="n">
        <f aca="false">SUM(I2253,M2253,Q2253,S2253)</f>
        <v>0</v>
      </c>
      <c r="X2253" s="26" t="n">
        <f aca="false">SUM(J2253,N2253,R2253,T2253)</f>
        <v>0</v>
      </c>
      <c r="Y2253" s="26" t="n">
        <f aca="false">SUM(U2253,W2253)</f>
        <v>0</v>
      </c>
      <c r="Z2253" s="26" t="n">
        <f aca="false">SUM(V2253,X2253)</f>
        <v>0</v>
      </c>
      <c r="AA2253" s="222"/>
    </row>
    <row r="2254" s="23" customFormat="true" ht="12.75" hidden="false" customHeight="false" outlineLevel="0" collapsed="false">
      <c r="A2254" s="220"/>
      <c r="B2254" s="256" t="s">
        <v>65</v>
      </c>
      <c r="C2254" s="26"/>
      <c r="D2254" s="26"/>
      <c r="E2254" s="26"/>
      <c r="F2254" s="26"/>
      <c r="G2254" s="26"/>
      <c r="H2254" s="26"/>
      <c r="I2254" s="26"/>
      <c r="J2254" s="26"/>
      <c r="K2254" s="26"/>
      <c r="L2254" s="26"/>
      <c r="M2254" s="26"/>
      <c r="N2254" s="26"/>
      <c r="O2254" s="26"/>
      <c r="P2254" s="26"/>
      <c r="Q2254" s="26"/>
      <c r="R2254" s="26"/>
      <c r="S2254" s="26"/>
      <c r="T2254" s="26"/>
      <c r="U2254" s="26" t="n">
        <f aca="false">SUM(G2254,K2254,O2254)</f>
        <v>0</v>
      </c>
      <c r="V2254" s="26" t="n">
        <f aca="false">SUM(H2254,L2254,P2254)</f>
        <v>0</v>
      </c>
      <c r="W2254" s="26" t="n">
        <f aca="false">SUM(I2254,M2254,Q2254,S2254)</f>
        <v>0</v>
      </c>
      <c r="X2254" s="26" t="n">
        <f aca="false">SUM(J2254,N2254,R2254,T2254)</f>
        <v>0</v>
      </c>
      <c r="Y2254" s="26" t="n">
        <f aca="false">SUM(U2254,W2254)</f>
        <v>0</v>
      </c>
      <c r="Z2254" s="26" t="n">
        <f aca="false">SUM(V2254,X2254)</f>
        <v>0</v>
      </c>
      <c r="AA2254" s="222"/>
    </row>
    <row r="2255" s="23" customFormat="true" ht="12.75" hidden="false" customHeight="false" outlineLevel="0" collapsed="false">
      <c r="A2255" s="220"/>
      <c r="B2255" s="256" t="s">
        <v>67</v>
      </c>
      <c r="C2255" s="26" t="n">
        <v>0.5</v>
      </c>
      <c r="D2255" s="26" t="n">
        <v>15</v>
      </c>
      <c r="E2255" s="26"/>
      <c r="F2255" s="26"/>
      <c r="G2255" s="26"/>
      <c r="H2255" s="26"/>
      <c r="I2255" s="26"/>
      <c r="J2255" s="26"/>
      <c r="K2255" s="26"/>
      <c r="L2255" s="26"/>
      <c r="M2255" s="26"/>
      <c r="N2255" s="26"/>
      <c r="O2255" s="26"/>
      <c r="P2255" s="26"/>
      <c r="Q2255" s="26"/>
      <c r="R2255" s="26"/>
      <c r="S2255" s="26"/>
      <c r="T2255" s="26"/>
      <c r="U2255" s="26" t="n">
        <f aca="false">SUM(G2255,K2255,O2255)</f>
        <v>0</v>
      </c>
      <c r="V2255" s="26" t="n">
        <f aca="false">SUM(H2255,L2255,P2255)</f>
        <v>0</v>
      </c>
      <c r="W2255" s="26" t="n">
        <f aca="false">SUM(I2255,M2255,Q2255,S2255)</f>
        <v>0</v>
      </c>
      <c r="X2255" s="26" t="n">
        <f aca="false">SUM(J2255,N2255,R2255,T2255)</f>
        <v>0</v>
      </c>
      <c r="Y2255" s="26" t="n">
        <f aca="false">SUM(U2255,W2255)</f>
        <v>0</v>
      </c>
      <c r="Z2255" s="26" t="n">
        <f aca="false">SUM(V2255,X2255)</f>
        <v>0</v>
      </c>
      <c r="AA2255" s="222"/>
    </row>
    <row r="2256" s="23" customFormat="true" ht="12.75" hidden="false" customHeight="false" outlineLevel="0" collapsed="false">
      <c r="A2256" s="220"/>
      <c r="B2256" s="256" t="s">
        <v>69</v>
      </c>
      <c r="C2256" s="26" t="n">
        <v>0.5</v>
      </c>
      <c r="D2256" s="26" t="n">
        <v>15</v>
      </c>
      <c r="E2256" s="26"/>
      <c r="F2256" s="26"/>
      <c r="G2256" s="26"/>
      <c r="H2256" s="26"/>
      <c r="I2256" s="26"/>
      <c r="J2256" s="26"/>
      <c r="K2256" s="26"/>
      <c r="L2256" s="26"/>
      <c r="M2256" s="26"/>
      <c r="N2256" s="26"/>
      <c r="O2256" s="26"/>
      <c r="P2256" s="26"/>
      <c r="Q2256" s="26"/>
      <c r="R2256" s="26"/>
      <c r="S2256" s="26"/>
      <c r="T2256" s="26"/>
      <c r="U2256" s="26" t="n">
        <f aca="false">SUM(G2256,K2256,O2256)</f>
        <v>0</v>
      </c>
      <c r="V2256" s="26" t="n">
        <f aca="false">SUM(H2256,L2256,P2256)</f>
        <v>0</v>
      </c>
      <c r="W2256" s="26" t="n">
        <f aca="false">SUM(I2256,M2256,Q2256,S2256)</f>
        <v>0</v>
      </c>
      <c r="X2256" s="26" t="n">
        <f aca="false">SUM(J2256,N2256,R2256,T2256)</f>
        <v>0</v>
      </c>
      <c r="Y2256" s="26" t="n">
        <f aca="false">SUM(U2256,W2256)</f>
        <v>0</v>
      </c>
      <c r="Z2256" s="26" t="n">
        <f aca="false">SUM(V2256,X2256)</f>
        <v>0</v>
      </c>
      <c r="AA2256" s="222"/>
    </row>
    <row r="2257" customFormat="false" ht="12.75" hidden="false" customHeight="false" outlineLevel="0" collapsed="false">
      <c r="B2257" s="241" t="s">
        <v>72</v>
      </c>
      <c r="C2257" s="26" t="n">
        <f aca="false">SUM(C2253:C2256)</f>
        <v>1</v>
      </c>
      <c r="D2257" s="26" t="n">
        <f aca="false">SUM(D2253:D2256)</f>
        <v>30</v>
      </c>
      <c r="E2257" s="26" t="n">
        <f aca="false">SUM(E2253:E2256)</f>
        <v>1</v>
      </c>
      <c r="F2257" s="26" t="n">
        <f aca="false">SUM(F2253:F2256)</f>
        <v>30</v>
      </c>
      <c r="G2257" s="26"/>
      <c r="H2257" s="26"/>
      <c r="I2257" s="26"/>
      <c r="J2257" s="26"/>
      <c r="K2257" s="26"/>
      <c r="L2257" s="26"/>
      <c r="M2257" s="26"/>
      <c r="N2257" s="26"/>
      <c r="O2257" s="26"/>
      <c r="P2257" s="26"/>
      <c r="Q2257" s="26"/>
      <c r="R2257" s="26"/>
      <c r="S2257" s="26"/>
      <c r="T2257" s="26"/>
      <c r="U2257" s="26" t="n">
        <f aca="false">SUM(G2257,K2257,O2257)</f>
        <v>0</v>
      </c>
      <c r="V2257" s="26" t="n">
        <f aca="false">SUM(H2257,L2257,P2257)</f>
        <v>0</v>
      </c>
      <c r="W2257" s="26" t="n">
        <f aca="false">SUM(I2257,M2257,Q2257,S2257)</f>
        <v>0</v>
      </c>
      <c r="X2257" s="26" t="n">
        <f aca="false">SUM(J2257,N2257,R2257,T2257)</f>
        <v>0</v>
      </c>
      <c r="Y2257" s="26" t="n">
        <f aca="false">SUM(U2257,W2257)</f>
        <v>0</v>
      </c>
      <c r="Z2257" s="26" t="n">
        <f aca="false">SUM(V2257,X2257)</f>
        <v>0</v>
      </c>
      <c r="AA2257" s="239"/>
    </row>
    <row r="2258" s="54" customFormat="true" ht="15" hidden="false" customHeight="false" outlineLevel="0" collapsed="false">
      <c r="A2258" s="1"/>
      <c r="B2258" s="227" t="s">
        <v>22</v>
      </c>
      <c r="C2258" s="138" t="n">
        <f aca="false">SUM(C2257,C2251,C2248)</f>
        <v>2</v>
      </c>
      <c r="D2258" s="138" t="n">
        <f aca="false">SUM(D2257,D2251,D2248)</f>
        <v>60</v>
      </c>
      <c r="E2258" s="138" t="n">
        <f aca="false">SUM(E2257,E2251,E2248)</f>
        <v>2</v>
      </c>
      <c r="F2258" s="138" t="n">
        <f aca="false">SUM(F2257,F2251,F2248)</f>
        <v>60</v>
      </c>
      <c r="G2258" s="138"/>
      <c r="H2258" s="138"/>
      <c r="I2258" s="138"/>
      <c r="J2258" s="138"/>
      <c r="K2258" s="138"/>
      <c r="L2258" s="138"/>
      <c r="M2258" s="138"/>
      <c r="N2258" s="138"/>
      <c r="O2258" s="138"/>
      <c r="P2258" s="138"/>
      <c r="Q2258" s="138"/>
      <c r="R2258" s="138"/>
      <c r="S2258" s="138"/>
      <c r="T2258" s="138"/>
      <c r="U2258" s="26" t="n">
        <f aca="false">SUM(G2258,K2258,O2258)</f>
        <v>0</v>
      </c>
      <c r="V2258" s="26" t="n">
        <f aca="false">SUM(H2258,L2258,P2258)</f>
        <v>0</v>
      </c>
      <c r="W2258" s="26" t="n">
        <f aca="false">SUM(I2258,M2258,Q2258,S2258)</f>
        <v>0</v>
      </c>
      <c r="X2258" s="26" t="n">
        <f aca="false">SUM(J2258,N2258,R2258,T2258)</f>
        <v>0</v>
      </c>
      <c r="Y2258" s="26" t="n">
        <f aca="false">SUM(U2258,W2258)</f>
        <v>0</v>
      </c>
      <c r="Z2258" s="26" t="n">
        <f aca="false">SUM(V2258,X2258)</f>
        <v>0</v>
      </c>
      <c r="AA2258" s="239"/>
    </row>
    <row r="2259" s="56" customFormat="true" ht="15" hidden="false" customHeight="false" outlineLevel="0" collapsed="false">
      <c r="A2259" s="1"/>
      <c r="B2259" s="235" t="s">
        <v>41</v>
      </c>
      <c r="C2259" s="139" t="n">
        <f aca="false">SUM(C2258)</f>
        <v>2</v>
      </c>
      <c r="D2259" s="139" t="n">
        <f aca="false">SUM(D2258)</f>
        <v>60</v>
      </c>
      <c r="E2259" s="139" t="n">
        <f aca="false">SUM(E2258)</f>
        <v>2</v>
      </c>
      <c r="F2259" s="139" t="n">
        <f aca="false">SUM(F2258)</f>
        <v>60</v>
      </c>
      <c r="G2259" s="139"/>
      <c r="H2259" s="139"/>
      <c r="I2259" s="139"/>
      <c r="J2259" s="139"/>
      <c r="K2259" s="139"/>
      <c r="L2259" s="139"/>
      <c r="M2259" s="139"/>
      <c r="N2259" s="139"/>
      <c r="O2259" s="139"/>
      <c r="P2259" s="139"/>
      <c r="Q2259" s="139"/>
      <c r="R2259" s="139"/>
      <c r="S2259" s="139"/>
      <c r="T2259" s="139"/>
      <c r="U2259" s="26" t="n">
        <f aca="false">SUM(G2259,K2259,O2259)</f>
        <v>0</v>
      </c>
      <c r="V2259" s="26" t="n">
        <f aca="false">SUM(H2259,L2259,P2259)</f>
        <v>0</v>
      </c>
      <c r="W2259" s="26" t="n">
        <f aca="false">SUM(I2259,M2259,Q2259,S2259)</f>
        <v>0</v>
      </c>
      <c r="X2259" s="26" t="n">
        <f aca="false">SUM(J2259,N2259,R2259,T2259)</f>
        <v>0</v>
      </c>
      <c r="Y2259" s="26" t="n">
        <f aca="false">SUM(U2259,W2259)</f>
        <v>0</v>
      </c>
      <c r="Z2259" s="26" t="n">
        <f aca="false">SUM(V2259,X2259)</f>
        <v>0</v>
      </c>
      <c r="AA2259" s="239"/>
    </row>
    <row r="2260" customFormat="false" ht="12.75" hidden="false" customHeight="false" outlineLevel="0" collapsed="false">
      <c r="B2260" s="237" t="s">
        <v>42</v>
      </c>
      <c r="C2260" s="46" t="n">
        <f aca="false">SUM(C2259)</f>
        <v>2</v>
      </c>
      <c r="D2260" s="46" t="n">
        <f aca="false">SUM(D2259)</f>
        <v>60</v>
      </c>
      <c r="E2260" s="46" t="n">
        <f aca="false">SUM(E2259)</f>
        <v>2</v>
      </c>
      <c r="F2260" s="46" t="n">
        <f aca="false">SUM(F2259)</f>
        <v>60</v>
      </c>
      <c r="G2260" s="46"/>
      <c r="H2260" s="46"/>
      <c r="I2260" s="46"/>
      <c r="J2260" s="46"/>
      <c r="K2260" s="46"/>
      <c r="L2260" s="46"/>
      <c r="M2260" s="46"/>
      <c r="N2260" s="46"/>
      <c r="O2260" s="46"/>
      <c r="P2260" s="46"/>
      <c r="Q2260" s="46"/>
      <c r="R2260" s="46"/>
      <c r="S2260" s="46"/>
      <c r="T2260" s="46"/>
      <c r="U2260" s="26" t="n">
        <f aca="false">SUM(G2260,K2260,O2260)</f>
        <v>0</v>
      </c>
      <c r="V2260" s="26" t="n">
        <f aca="false">SUM(H2260,L2260,P2260)</f>
        <v>0</v>
      </c>
      <c r="W2260" s="26" t="n">
        <f aca="false">SUM(I2260,M2260,Q2260,S2260)</f>
        <v>0</v>
      </c>
      <c r="X2260" s="26" t="n">
        <f aca="false">SUM(J2260,N2260,R2260,T2260)</f>
        <v>0</v>
      </c>
      <c r="Y2260" s="26" t="n">
        <f aca="false">SUM(U2260,W2260)</f>
        <v>0</v>
      </c>
      <c r="Z2260" s="26" t="n">
        <f aca="false">SUM(V2260,X2260)</f>
        <v>0</v>
      </c>
      <c r="AA2260" s="238" t="s">
        <v>709</v>
      </c>
    </row>
    <row r="2261" customFormat="false" ht="57.75" hidden="false" customHeight="true" outlineLevel="0" collapsed="false">
      <c r="B2261" s="332" t="s">
        <v>710</v>
      </c>
      <c r="C2261" s="194" t="n">
        <f aca="false">SUM(C2260,C2239,C2193,C2178,C2164,C1861,C1834,C1791,C1703,C1685,C1627)</f>
        <v>42</v>
      </c>
      <c r="D2261" s="194" t="n">
        <f aca="false">SUM(D2260,D2239,D2193,D2178,D2164,D1861,D1834,D1791,D1703,D1685,D1627)</f>
        <v>1260</v>
      </c>
      <c r="E2261" s="194" t="n">
        <f aca="false">SUM(E2260,E2239,E2193,E2178,E2164,E1861,E1834,E1791,E1703,E1685,E1627)</f>
        <v>181</v>
      </c>
      <c r="F2261" s="194" t="n">
        <f aca="false">SUM(F2260,F2239,F2193,F2178,F2164,F1861,F1834,F1791,F1703,F1685,F1627)</f>
        <v>5254</v>
      </c>
      <c r="G2261" s="194"/>
      <c r="H2261" s="194"/>
      <c r="I2261" s="194"/>
      <c r="J2261" s="194"/>
      <c r="K2261" s="194"/>
      <c r="L2261" s="194"/>
      <c r="M2261" s="194"/>
      <c r="N2261" s="194"/>
      <c r="O2261" s="194"/>
      <c r="P2261" s="194"/>
      <c r="Q2261" s="194"/>
      <c r="R2261" s="194"/>
      <c r="S2261" s="194"/>
      <c r="T2261" s="194"/>
      <c r="U2261" s="194"/>
      <c r="V2261" s="194"/>
      <c r="W2261" s="194"/>
      <c r="X2261" s="194"/>
      <c r="Y2261" s="194"/>
      <c r="Z2261" s="194"/>
      <c r="AA2261" s="238" t="s">
        <v>711</v>
      </c>
    </row>
    <row r="2262" customFormat="false" ht="15.75" hidden="false" customHeight="false" outlineLevel="0" collapsed="false">
      <c r="B2262" s="221" t="s">
        <v>712</v>
      </c>
      <c r="C2262" s="51"/>
      <c r="D2262" s="51"/>
      <c r="E2262" s="51"/>
      <c r="F2262" s="51"/>
      <c r="G2262" s="51"/>
      <c r="H2262" s="51"/>
      <c r="I2262" s="51"/>
      <c r="J2262" s="51"/>
      <c r="K2262" s="51"/>
      <c r="L2262" s="51"/>
      <c r="M2262" s="51"/>
      <c r="N2262" s="51"/>
      <c r="O2262" s="51"/>
      <c r="P2262" s="51"/>
      <c r="Q2262" s="51"/>
      <c r="R2262" s="51"/>
      <c r="S2262" s="51"/>
      <c r="T2262" s="51"/>
      <c r="U2262" s="26" t="n">
        <f aca="false">SUM(G2262,K2262,O2262)</f>
        <v>0</v>
      </c>
      <c r="V2262" s="26" t="n">
        <f aca="false">SUM(H2262,L2262,P2262)</f>
        <v>0</v>
      </c>
      <c r="W2262" s="26" t="n">
        <f aca="false">SUM(I2262,M2262,Q2262,S2262)</f>
        <v>0</v>
      </c>
      <c r="X2262" s="26" t="n">
        <f aca="false">SUM(J2262,N2262,R2262,T2262)</f>
        <v>0</v>
      </c>
      <c r="Y2262" s="26" t="n">
        <f aca="false">SUM(U2262,W2262)</f>
        <v>0</v>
      </c>
      <c r="Z2262" s="26" t="n">
        <f aca="false">SUM(V2262,X2262)</f>
        <v>0</v>
      </c>
      <c r="AA2262" s="239"/>
    </row>
    <row r="2263" customFormat="false" ht="17.25" hidden="false" customHeight="true" outlineLevel="0" collapsed="false">
      <c r="B2263" s="223" t="s">
        <v>713</v>
      </c>
      <c r="C2263" s="51"/>
      <c r="D2263" s="51"/>
      <c r="E2263" s="51"/>
      <c r="F2263" s="51"/>
      <c r="G2263" s="51"/>
      <c r="H2263" s="51"/>
      <c r="I2263" s="51"/>
      <c r="J2263" s="51"/>
      <c r="K2263" s="51"/>
      <c r="L2263" s="51"/>
      <c r="M2263" s="51"/>
      <c r="N2263" s="51"/>
      <c r="O2263" s="51"/>
      <c r="P2263" s="51"/>
      <c r="Q2263" s="51"/>
      <c r="R2263" s="51"/>
      <c r="S2263" s="51"/>
      <c r="T2263" s="51"/>
      <c r="U2263" s="26" t="n">
        <f aca="false">SUM(G2263,K2263,O2263)</f>
        <v>0</v>
      </c>
      <c r="V2263" s="26" t="n">
        <f aca="false">SUM(H2263,L2263,P2263)</f>
        <v>0</v>
      </c>
      <c r="W2263" s="26" t="n">
        <f aca="false">SUM(I2263,M2263,Q2263,S2263)</f>
        <v>0</v>
      </c>
      <c r="X2263" s="26" t="n">
        <f aca="false">SUM(J2263,N2263,R2263,T2263)</f>
        <v>0</v>
      </c>
      <c r="Y2263" s="26" t="n">
        <f aca="false">SUM(U2263,W2263)</f>
        <v>0</v>
      </c>
      <c r="Z2263" s="26" t="n">
        <f aca="false">SUM(V2263,X2263)</f>
        <v>0</v>
      </c>
      <c r="AA2263" s="239"/>
    </row>
    <row r="2264" customFormat="false" ht="15" hidden="false" customHeight="true" outlineLevel="0" collapsed="false">
      <c r="B2264" s="254" t="s">
        <v>137</v>
      </c>
      <c r="C2264" s="51"/>
      <c r="D2264" s="51"/>
      <c r="E2264" s="51"/>
      <c r="F2264" s="51"/>
      <c r="G2264" s="51"/>
      <c r="H2264" s="51"/>
      <c r="I2264" s="51"/>
      <c r="J2264" s="51"/>
      <c r="K2264" s="51"/>
      <c r="L2264" s="51"/>
      <c r="M2264" s="51"/>
      <c r="N2264" s="51"/>
      <c r="O2264" s="51"/>
      <c r="P2264" s="51"/>
      <c r="Q2264" s="51"/>
      <c r="R2264" s="51"/>
      <c r="S2264" s="51"/>
      <c r="T2264" s="51"/>
      <c r="U2264" s="26" t="n">
        <f aca="false">SUM(G2264,K2264,O2264)</f>
        <v>0</v>
      </c>
      <c r="V2264" s="26" t="n">
        <f aca="false">SUM(H2264,L2264,P2264)</f>
        <v>0</v>
      </c>
      <c r="W2264" s="26" t="n">
        <f aca="false">SUM(I2264,M2264,Q2264,S2264)</f>
        <v>0</v>
      </c>
      <c r="X2264" s="26" t="n">
        <f aca="false">SUM(J2264,N2264,R2264,T2264)</f>
        <v>0</v>
      </c>
      <c r="Y2264" s="26" t="n">
        <f aca="false">SUM(U2264,W2264)</f>
        <v>0</v>
      </c>
      <c r="Z2264" s="26" t="n">
        <f aca="false">SUM(V2264,X2264)</f>
        <v>0</v>
      </c>
      <c r="AA2264" s="239"/>
    </row>
    <row r="2265" customFormat="false" ht="15.75" hidden="false" customHeight="true" outlineLevel="0" collapsed="false">
      <c r="B2265" s="225" t="s">
        <v>47</v>
      </c>
      <c r="C2265" s="51"/>
      <c r="D2265" s="51"/>
      <c r="E2265" s="51" t="n">
        <v>2</v>
      </c>
      <c r="F2265" s="51" t="n">
        <v>60</v>
      </c>
      <c r="G2265" s="51"/>
      <c r="H2265" s="51"/>
      <c r="I2265" s="51" t="n">
        <v>2</v>
      </c>
      <c r="J2265" s="51" t="n">
        <v>55</v>
      </c>
      <c r="K2265" s="51"/>
      <c r="L2265" s="51"/>
      <c r="M2265" s="51" t="n">
        <v>2</v>
      </c>
      <c r="N2265" s="51" t="n">
        <v>58</v>
      </c>
      <c r="O2265" s="51"/>
      <c r="P2265" s="51"/>
      <c r="Q2265" s="51" t="n">
        <v>2</v>
      </c>
      <c r="R2265" s="51" t="n">
        <v>42</v>
      </c>
      <c r="S2265" s="51" t="n">
        <v>2</v>
      </c>
      <c r="T2265" s="51" t="n">
        <v>43</v>
      </c>
      <c r="U2265" s="26" t="n">
        <f aca="false">SUM(G2265,K2265,O2265)</f>
        <v>0</v>
      </c>
      <c r="V2265" s="26" t="n">
        <f aca="false">SUM(H2265,L2265,P2265)</f>
        <v>0</v>
      </c>
      <c r="W2265" s="26" t="n">
        <f aca="false">SUM(I2265,M2265,Q2265,S2265)</f>
        <v>8</v>
      </c>
      <c r="X2265" s="26" t="n">
        <f aca="false">SUM(J2265,N2265,R2265,T2265)</f>
        <v>198</v>
      </c>
      <c r="Y2265" s="26" t="n">
        <f aca="false">SUM(U2265,W2265)</f>
        <v>8</v>
      </c>
      <c r="Z2265" s="26" t="n">
        <f aca="false">SUM(V2265,X2265)</f>
        <v>198</v>
      </c>
      <c r="AA2265" s="239"/>
    </row>
    <row r="2266" customFormat="false" ht="12.75" hidden="false" customHeight="false" outlineLevel="0" collapsed="false">
      <c r="B2266" s="225" t="s">
        <v>46</v>
      </c>
      <c r="C2266" s="51"/>
      <c r="D2266" s="51"/>
      <c r="E2266" s="51" t="n">
        <v>2</v>
      </c>
      <c r="F2266" s="51" t="n">
        <v>60</v>
      </c>
      <c r="G2266" s="51"/>
      <c r="H2266" s="51"/>
      <c r="I2266" s="51" t="n">
        <v>2</v>
      </c>
      <c r="J2266" s="51" t="n">
        <v>60</v>
      </c>
      <c r="K2266" s="51"/>
      <c r="L2266" s="51"/>
      <c r="M2266" s="51" t="n">
        <v>2</v>
      </c>
      <c r="N2266" s="51" t="n">
        <v>52</v>
      </c>
      <c r="O2266" s="51"/>
      <c r="P2266" s="51"/>
      <c r="Q2266" s="51" t="n">
        <v>2</v>
      </c>
      <c r="R2266" s="51" t="n">
        <v>41</v>
      </c>
      <c r="S2266" s="51" t="n">
        <v>2</v>
      </c>
      <c r="T2266" s="51" t="n">
        <v>49</v>
      </c>
      <c r="U2266" s="26" t="n">
        <f aca="false">SUM(G2266,K2266,O2266)</f>
        <v>0</v>
      </c>
      <c r="V2266" s="26" t="n">
        <f aca="false">SUM(H2266,L2266,P2266)</f>
        <v>0</v>
      </c>
      <c r="W2266" s="26" t="n">
        <f aca="false">SUM(I2266,M2266,Q2266,S2266)</f>
        <v>8</v>
      </c>
      <c r="X2266" s="26" t="n">
        <f aca="false">SUM(J2266,N2266,R2266,T2266)</f>
        <v>202</v>
      </c>
      <c r="Y2266" s="26" t="n">
        <f aca="false">SUM(U2266,W2266)</f>
        <v>8</v>
      </c>
      <c r="Z2266" s="26" t="n">
        <f aca="false">SUM(V2266,X2266)</f>
        <v>202</v>
      </c>
      <c r="AA2266" s="239"/>
    </row>
    <row r="2267" customFormat="false" ht="12.75" hidden="false" customHeight="false" outlineLevel="0" collapsed="false">
      <c r="B2267" s="241" t="s">
        <v>50</v>
      </c>
      <c r="C2267" s="51" t="n">
        <f aca="false">SUM(C2265:C2266)</f>
        <v>0</v>
      </c>
      <c r="D2267" s="51" t="n">
        <f aca="false">SUM(D2265:D2266)</f>
        <v>0</v>
      </c>
      <c r="E2267" s="51" t="n">
        <f aca="false">SUM(E2265:E2266)</f>
        <v>4</v>
      </c>
      <c r="F2267" s="51" t="n">
        <f aca="false">SUM(F2265:F2266)</f>
        <v>120</v>
      </c>
      <c r="G2267" s="51" t="n">
        <f aca="false">SUM(G2265:G2266)</f>
        <v>0</v>
      </c>
      <c r="H2267" s="51" t="n">
        <f aca="false">SUM(H2265:H2266)</f>
        <v>0</v>
      </c>
      <c r="I2267" s="51" t="n">
        <f aca="false">SUM(I2265:I2266)</f>
        <v>4</v>
      </c>
      <c r="J2267" s="51" t="n">
        <f aca="false">SUM(J2265:J2266)</f>
        <v>115</v>
      </c>
      <c r="K2267" s="51" t="n">
        <f aca="false">SUM(K2265:K2266)</f>
        <v>0</v>
      </c>
      <c r="L2267" s="51" t="n">
        <f aca="false">SUM(L2265:L2266)</f>
        <v>0</v>
      </c>
      <c r="M2267" s="51" t="n">
        <f aca="false">SUM(M2265:M2266)</f>
        <v>4</v>
      </c>
      <c r="N2267" s="51" t="n">
        <f aca="false">SUM(N2265:N2266)</f>
        <v>110</v>
      </c>
      <c r="O2267" s="51" t="n">
        <f aca="false">SUM(O2265:O2266)</f>
        <v>0</v>
      </c>
      <c r="P2267" s="51" t="n">
        <f aca="false">SUM(P2265:P2266)</f>
        <v>0</v>
      </c>
      <c r="Q2267" s="51" t="n">
        <f aca="false">SUM(Q2265:Q2266)</f>
        <v>4</v>
      </c>
      <c r="R2267" s="51" t="n">
        <f aca="false">SUM(R2265:R2266)</f>
        <v>83</v>
      </c>
      <c r="S2267" s="51" t="n">
        <f aca="false">SUM(S2265:S2266)</f>
        <v>4</v>
      </c>
      <c r="T2267" s="51" t="n">
        <f aca="false">SUM(T2265:T2266)</f>
        <v>92</v>
      </c>
      <c r="U2267" s="26" t="n">
        <f aca="false">SUM(G2267,K2267,O2267)</f>
        <v>0</v>
      </c>
      <c r="V2267" s="26" t="n">
        <f aca="false">SUM(H2267,L2267,P2267)</f>
        <v>0</v>
      </c>
      <c r="W2267" s="26" t="n">
        <f aca="false">SUM(I2267,M2267,Q2267,S2267)</f>
        <v>16</v>
      </c>
      <c r="X2267" s="26" t="n">
        <f aca="false">SUM(J2267,N2267,R2267,T2267)</f>
        <v>400</v>
      </c>
      <c r="Y2267" s="26" t="n">
        <f aca="false">SUM(U2267,W2267)</f>
        <v>16</v>
      </c>
      <c r="Z2267" s="26" t="n">
        <f aca="false">SUM(V2267,X2267)</f>
        <v>400</v>
      </c>
      <c r="AA2267" s="239"/>
    </row>
    <row r="2268" s="54" customFormat="true" ht="15" hidden="false" customHeight="false" outlineLevel="0" collapsed="false">
      <c r="A2268" s="1"/>
      <c r="B2268" s="227" t="s">
        <v>22</v>
      </c>
      <c r="C2268" s="53" t="n">
        <f aca="false">SUM(C2267)</f>
        <v>0</v>
      </c>
      <c r="D2268" s="53" t="n">
        <f aca="false">SUM(D2267)</f>
        <v>0</v>
      </c>
      <c r="E2268" s="53" t="n">
        <f aca="false">SUM(E2267)</f>
        <v>4</v>
      </c>
      <c r="F2268" s="53" t="n">
        <f aca="false">SUM(F2267)</f>
        <v>120</v>
      </c>
      <c r="G2268" s="53" t="n">
        <f aca="false">SUM(G2267)</f>
        <v>0</v>
      </c>
      <c r="H2268" s="53" t="n">
        <f aca="false">SUM(H2267)</f>
        <v>0</v>
      </c>
      <c r="I2268" s="53" t="n">
        <f aca="false">SUM(I2267)</f>
        <v>4</v>
      </c>
      <c r="J2268" s="53" t="n">
        <f aca="false">SUM(J2267)</f>
        <v>115</v>
      </c>
      <c r="K2268" s="53" t="n">
        <f aca="false">SUM(K2267)</f>
        <v>0</v>
      </c>
      <c r="L2268" s="53" t="n">
        <f aca="false">SUM(L2267)</f>
        <v>0</v>
      </c>
      <c r="M2268" s="53" t="n">
        <f aca="false">SUM(M2267)</f>
        <v>4</v>
      </c>
      <c r="N2268" s="53" t="n">
        <f aca="false">SUM(N2267)</f>
        <v>110</v>
      </c>
      <c r="O2268" s="53" t="n">
        <f aca="false">SUM(O2267)</f>
        <v>0</v>
      </c>
      <c r="P2268" s="53" t="n">
        <f aca="false">SUM(P2267)</f>
        <v>0</v>
      </c>
      <c r="Q2268" s="53" t="n">
        <f aca="false">SUM(Q2267)</f>
        <v>4</v>
      </c>
      <c r="R2268" s="53" t="n">
        <f aca="false">SUM(R2267)</f>
        <v>83</v>
      </c>
      <c r="S2268" s="53" t="n">
        <f aca="false">SUM(S2267)</f>
        <v>4</v>
      </c>
      <c r="T2268" s="53" t="n">
        <f aca="false">SUM(T2267)</f>
        <v>92</v>
      </c>
      <c r="U2268" s="53" t="n">
        <f aca="false">SUM(U2267)</f>
        <v>0</v>
      </c>
      <c r="V2268" s="53" t="n">
        <f aca="false">SUM(V2267)</f>
        <v>0</v>
      </c>
      <c r="W2268" s="53" t="n">
        <f aca="false">SUM(W2267)</f>
        <v>16</v>
      </c>
      <c r="X2268" s="53" t="n">
        <f aca="false">SUM(X2267)</f>
        <v>400</v>
      </c>
      <c r="Y2268" s="53" t="n">
        <f aca="false">SUM(Y2267)</f>
        <v>16</v>
      </c>
      <c r="Z2268" s="53" t="n">
        <f aca="false">SUM(Z2267)</f>
        <v>400</v>
      </c>
      <c r="AA2268" s="239"/>
    </row>
    <row r="2269" s="56" customFormat="true" ht="15" hidden="false" customHeight="false" outlineLevel="0" collapsed="false">
      <c r="A2269" s="1"/>
      <c r="B2269" s="235" t="s">
        <v>51</v>
      </c>
      <c r="C2269" s="55" t="n">
        <f aca="false">SUM(C2268)</f>
        <v>0</v>
      </c>
      <c r="D2269" s="55" t="n">
        <f aca="false">SUM(D2268)</f>
        <v>0</v>
      </c>
      <c r="E2269" s="55" t="n">
        <f aca="false">SUM(E2268)</f>
        <v>4</v>
      </c>
      <c r="F2269" s="55" t="n">
        <f aca="false">SUM(F2268)</f>
        <v>120</v>
      </c>
      <c r="G2269" s="55" t="n">
        <f aca="false">SUM(G2268)</f>
        <v>0</v>
      </c>
      <c r="H2269" s="55" t="n">
        <f aca="false">SUM(H2268)</f>
        <v>0</v>
      </c>
      <c r="I2269" s="55" t="n">
        <f aca="false">SUM(I2268)</f>
        <v>4</v>
      </c>
      <c r="J2269" s="55" t="n">
        <f aca="false">SUM(J2268)</f>
        <v>115</v>
      </c>
      <c r="K2269" s="55" t="n">
        <f aca="false">SUM(K2268)</f>
        <v>0</v>
      </c>
      <c r="L2269" s="55" t="n">
        <f aca="false">SUM(L2268)</f>
        <v>0</v>
      </c>
      <c r="M2269" s="55" t="n">
        <f aca="false">SUM(M2268)</f>
        <v>4</v>
      </c>
      <c r="N2269" s="55" t="n">
        <f aca="false">SUM(N2268)</f>
        <v>110</v>
      </c>
      <c r="O2269" s="55" t="n">
        <f aca="false">SUM(O2268)</f>
        <v>0</v>
      </c>
      <c r="P2269" s="55" t="n">
        <f aca="false">SUM(P2268)</f>
        <v>0</v>
      </c>
      <c r="Q2269" s="55" t="n">
        <f aca="false">SUM(Q2268)</f>
        <v>4</v>
      </c>
      <c r="R2269" s="55" t="n">
        <f aca="false">SUM(R2268)</f>
        <v>83</v>
      </c>
      <c r="S2269" s="55" t="n">
        <f aca="false">SUM(S2268)</f>
        <v>4</v>
      </c>
      <c r="T2269" s="55" t="n">
        <f aca="false">SUM(T2268)</f>
        <v>92</v>
      </c>
      <c r="U2269" s="55" t="n">
        <f aca="false">SUM(U2268)</f>
        <v>0</v>
      </c>
      <c r="V2269" s="55" t="n">
        <f aca="false">SUM(V2268)</f>
        <v>0</v>
      </c>
      <c r="W2269" s="55" t="n">
        <f aca="false">SUM(W2268)</f>
        <v>16</v>
      </c>
      <c r="X2269" s="55" t="n">
        <f aca="false">SUM(X2268)</f>
        <v>400</v>
      </c>
      <c r="Y2269" s="55" t="n">
        <f aca="false">SUM(Y2268)</f>
        <v>16</v>
      </c>
      <c r="Z2269" s="55" t="n">
        <f aca="false">SUM(Z2268)</f>
        <v>400</v>
      </c>
      <c r="AA2269" s="239"/>
      <c r="AB2269" s="56" t="n">
        <v>1</v>
      </c>
    </row>
    <row r="2270" customFormat="false" ht="15.75" hidden="false" customHeight="false" outlineLevel="0" collapsed="false">
      <c r="B2270" s="223" t="s">
        <v>714</v>
      </c>
      <c r="C2270" s="51"/>
      <c r="D2270" s="51"/>
      <c r="E2270" s="51"/>
      <c r="F2270" s="51"/>
      <c r="G2270" s="51"/>
      <c r="H2270" s="51"/>
      <c r="I2270" s="51"/>
      <c r="J2270" s="51"/>
      <c r="K2270" s="51"/>
      <c r="L2270" s="51"/>
      <c r="M2270" s="51"/>
      <c r="N2270" s="51"/>
      <c r="O2270" s="51"/>
      <c r="P2270" s="51"/>
      <c r="Q2270" s="51"/>
      <c r="R2270" s="51"/>
      <c r="S2270" s="51"/>
      <c r="T2270" s="51"/>
      <c r="U2270" s="26" t="n">
        <f aca="false">SUM(G2270,K2270,O2270)</f>
        <v>0</v>
      </c>
      <c r="V2270" s="26" t="n">
        <f aca="false">SUM(H2270,L2270,P2270)</f>
        <v>0</v>
      </c>
      <c r="W2270" s="26" t="n">
        <f aca="false">SUM(I2270,M2270,Q2270,S2270)</f>
        <v>0</v>
      </c>
      <c r="X2270" s="26" t="n">
        <f aca="false">SUM(J2270,N2270,R2270,T2270)</f>
        <v>0</v>
      </c>
      <c r="Y2270" s="26" t="n">
        <f aca="false">SUM(U2270,W2270)</f>
        <v>0</v>
      </c>
      <c r="Z2270" s="26" t="n">
        <f aca="false">SUM(V2270,X2270)</f>
        <v>0</v>
      </c>
      <c r="AA2270" s="239"/>
    </row>
    <row r="2271" customFormat="false" ht="12.75" hidden="false" customHeight="false" outlineLevel="0" collapsed="false">
      <c r="B2271" s="224" t="s">
        <v>13</v>
      </c>
      <c r="C2271" s="51"/>
      <c r="D2271" s="51"/>
      <c r="E2271" s="51"/>
      <c r="F2271" s="51"/>
      <c r="G2271" s="51"/>
      <c r="H2271" s="51"/>
      <c r="I2271" s="51"/>
      <c r="J2271" s="51"/>
      <c r="K2271" s="51"/>
      <c r="L2271" s="51"/>
      <c r="M2271" s="51"/>
      <c r="N2271" s="51"/>
      <c r="O2271" s="51"/>
      <c r="P2271" s="51"/>
      <c r="Q2271" s="51"/>
      <c r="R2271" s="51"/>
      <c r="S2271" s="51"/>
      <c r="T2271" s="51"/>
      <c r="U2271" s="26" t="n">
        <f aca="false">SUM(G2271,K2271,O2271)</f>
        <v>0</v>
      </c>
      <c r="V2271" s="26" t="n">
        <f aca="false">SUM(H2271,L2271,P2271)</f>
        <v>0</v>
      </c>
      <c r="W2271" s="26" t="n">
        <f aca="false">SUM(I2271,M2271,Q2271,S2271)</f>
        <v>0</v>
      </c>
      <c r="X2271" s="26" t="n">
        <f aca="false">SUM(J2271,N2271,R2271,T2271)</f>
        <v>0</v>
      </c>
      <c r="Y2271" s="26" t="n">
        <f aca="false">SUM(U2271,W2271)</f>
        <v>0</v>
      </c>
      <c r="Z2271" s="26" t="n">
        <f aca="false">SUM(V2271,X2271)</f>
        <v>0</v>
      </c>
      <c r="AA2271" s="239"/>
    </row>
    <row r="2272" customFormat="false" ht="12.75" hidden="false" customHeight="false" outlineLevel="0" collapsed="false">
      <c r="B2272" s="240" t="s">
        <v>133</v>
      </c>
      <c r="C2272" s="51" t="n">
        <v>0.5</v>
      </c>
      <c r="D2272" s="51" t="n">
        <v>15</v>
      </c>
      <c r="E2272" s="51"/>
      <c r="F2272" s="51"/>
      <c r="G2272" s="51"/>
      <c r="H2272" s="51"/>
      <c r="I2272" s="51"/>
      <c r="J2272" s="51"/>
      <c r="K2272" s="51"/>
      <c r="L2272" s="51"/>
      <c r="M2272" s="51"/>
      <c r="N2272" s="51"/>
      <c r="O2272" s="51"/>
      <c r="P2272" s="51"/>
      <c r="Q2272" s="51"/>
      <c r="R2272" s="51"/>
      <c r="S2272" s="51"/>
      <c r="T2272" s="51"/>
      <c r="U2272" s="26" t="n">
        <f aca="false">SUM(G2272,K2272,O2272)</f>
        <v>0</v>
      </c>
      <c r="V2272" s="26" t="n">
        <f aca="false">SUM(H2272,L2272,P2272)</f>
        <v>0</v>
      </c>
      <c r="W2272" s="26" t="n">
        <f aca="false">SUM(I2272,M2272,Q2272,S2272)</f>
        <v>0</v>
      </c>
      <c r="X2272" s="26" t="n">
        <f aca="false">SUM(J2272,N2272,R2272,T2272)</f>
        <v>0</v>
      </c>
      <c r="Y2272" s="26" t="n">
        <f aca="false">SUM(U2272,W2272)</f>
        <v>0</v>
      </c>
      <c r="Z2272" s="26" t="n">
        <f aca="false">SUM(V2272,X2272)</f>
        <v>0</v>
      </c>
      <c r="AA2272" s="239"/>
    </row>
    <row r="2273" customFormat="false" ht="12.75" hidden="false" customHeight="false" outlineLevel="0" collapsed="false">
      <c r="B2273" s="225" t="s">
        <v>715</v>
      </c>
      <c r="C2273" s="51"/>
      <c r="D2273" s="51"/>
      <c r="E2273" s="51"/>
      <c r="F2273" s="51"/>
      <c r="G2273" s="51"/>
      <c r="H2273" s="51"/>
      <c r="I2273" s="51"/>
      <c r="J2273" s="51"/>
      <c r="K2273" s="51"/>
      <c r="L2273" s="51"/>
      <c r="M2273" s="51"/>
      <c r="N2273" s="51"/>
      <c r="O2273" s="51"/>
      <c r="P2273" s="51"/>
      <c r="Q2273" s="51"/>
      <c r="R2273" s="51"/>
      <c r="S2273" s="51"/>
      <c r="T2273" s="51"/>
      <c r="U2273" s="26" t="n">
        <f aca="false">SUM(G2273,K2273,O2273)</f>
        <v>0</v>
      </c>
      <c r="V2273" s="26" t="n">
        <f aca="false">SUM(H2273,L2273,P2273)</f>
        <v>0</v>
      </c>
      <c r="W2273" s="26" t="n">
        <f aca="false">SUM(I2273,M2273,Q2273,S2273)</f>
        <v>0</v>
      </c>
      <c r="X2273" s="26" t="n">
        <f aca="false">SUM(J2273,N2273,R2273,T2273)</f>
        <v>0</v>
      </c>
      <c r="Y2273" s="26" t="n">
        <f aca="false">SUM(U2273,W2273)</f>
        <v>0</v>
      </c>
      <c r="Z2273" s="26" t="n">
        <f aca="false">SUM(V2273,X2273)</f>
        <v>0</v>
      </c>
      <c r="AA2273" s="239"/>
    </row>
    <row r="2274" customFormat="false" ht="12.75" hidden="false" customHeight="false" outlineLevel="0" collapsed="false">
      <c r="B2274" s="240" t="s">
        <v>244</v>
      </c>
      <c r="C2274" s="51"/>
      <c r="D2274" s="51"/>
      <c r="E2274" s="51"/>
      <c r="F2274" s="51"/>
      <c r="G2274" s="51"/>
      <c r="H2274" s="51"/>
      <c r="I2274" s="51"/>
      <c r="J2274" s="51"/>
      <c r="K2274" s="51"/>
      <c r="L2274" s="51"/>
      <c r="M2274" s="51"/>
      <c r="N2274" s="51"/>
      <c r="O2274" s="51"/>
      <c r="P2274" s="51"/>
      <c r="Q2274" s="51"/>
      <c r="R2274" s="51"/>
      <c r="S2274" s="51"/>
      <c r="T2274" s="51"/>
      <c r="U2274" s="26" t="n">
        <f aca="false">SUM(G2274,K2274,O2274)</f>
        <v>0</v>
      </c>
      <c r="V2274" s="26" t="n">
        <f aca="false">SUM(H2274,L2274,P2274)</f>
        <v>0</v>
      </c>
      <c r="W2274" s="26" t="n">
        <f aca="false">SUM(I2274,M2274,Q2274,S2274)</f>
        <v>0</v>
      </c>
      <c r="X2274" s="26" t="n">
        <f aca="false">SUM(J2274,N2274,R2274,T2274)</f>
        <v>0</v>
      </c>
      <c r="Y2274" s="26" t="n">
        <f aca="false">SUM(U2274,W2274)</f>
        <v>0</v>
      </c>
      <c r="Z2274" s="26" t="n">
        <f aca="false">SUM(V2274,X2274)</f>
        <v>0</v>
      </c>
      <c r="AA2274" s="239"/>
    </row>
    <row r="2275" customFormat="false" ht="12.75" hidden="false" customHeight="false" outlineLevel="0" collapsed="false">
      <c r="B2275" s="240" t="s">
        <v>132</v>
      </c>
      <c r="C2275" s="51"/>
      <c r="D2275" s="51"/>
      <c r="E2275" s="51"/>
      <c r="F2275" s="51"/>
      <c r="G2275" s="51"/>
      <c r="H2275" s="51"/>
      <c r="I2275" s="51"/>
      <c r="J2275" s="51"/>
      <c r="K2275" s="51"/>
      <c r="L2275" s="51"/>
      <c r="M2275" s="51"/>
      <c r="N2275" s="51"/>
      <c r="O2275" s="51"/>
      <c r="P2275" s="51"/>
      <c r="Q2275" s="51"/>
      <c r="R2275" s="51"/>
      <c r="S2275" s="51"/>
      <c r="T2275" s="51"/>
      <c r="U2275" s="26" t="n">
        <f aca="false">SUM(G2275,K2275,O2275)</f>
        <v>0</v>
      </c>
      <c r="V2275" s="26" t="n">
        <f aca="false">SUM(H2275,L2275,P2275)</f>
        <v>0</v>
      </c>
      <c r="W2275" s="26" t="n">
        <f aca="false">SUM(I2275,M2275,Q2275,S2275)</f>
        <v>0</v>
      </c>
      <c r="X2275" s="26" t="n">
        <f aca="false">SUM(J2275,N2275,R2275,T2275)</f>
        <v>0</v>
      </c>
      <c r="Y2275" s="26" t="n">
        <f aca="false">SUM(U2275,W2275)</f>
        <v>0</v>
      </c>
      <c r="Z2275" s="26" t="n">
        <f aca="false">SUM(V2275,X2275)</f>
        <v>0</v>
      </c>
      <c r="AA2275" s="239"/>
    </row>
    <row r="2276" customFormat="false" ht="12.75" hidden="false" customHeight="false" outlineLevel="0" collapsed="false">
      <c r="B2276" s="240" t="s">
        <v>106</v>
      </c>
      <c r="C2276" s="51"/>
      <c r="D2276" s="51"/>
      <c r="E2276" s="51"/>
      <c r="F2276" s="51"/>
      <c r="G2276" s="51"/>
      <c r="H2276" s="51"/>
      <c r="I2276" s="51"/>
      <c r="J2276" s="51"/>
      <c r="K2276" s="51"/>
      <c r="L2276" s="51"/>
      <c r="M2276" s="51"/>
      <c r="N2276" s="51"/>
      <c r="O2276" s="51"/>
      <c r="P2276" s="51"/>
      <c r="Q2276" s="51"/>
      <c r="R2276" s="51"/>
      <c r="S2276" s="51"/>
      <c r="T2276" s="51"/>
      <c r="U2276" s="26" t="n">
        <f aca="false">SUM(G2276,K2276,O2276)</f>
        <v>0</v>
      </c>
      <c r="V2276" s="26" t="n">
        <f aca="false">SUM(H2276,L2276,P2276)</f>
        <v>0</v>
      </c>
      <c r="W2276" s="26" t="n">
        <f aca="false">SUM(I2276,M2276,Q2276,S2276)</f>
        <v>0</v>
      </c>
      <c r="X2276" s="26" t="n">
        <f aca="false">SUM(J2276,N2276,R2276,T2276)</f>
        <v>0</v>
      </c>
      <c r="Y2276" s="26" t="n">
        <f aca="false">SUM(U2276,W2276)</f>
        <v>0</v>
      </c>
      <c r="Z2276" s="26" t="n">
        <f aca="false">SUM(V2276,X2276)</f>
        <v>0</v>
      </c>
      <c r="AA2276" s="239"/>
    </row>
    <row r="2277" customFormat="false" ht="12.75" hidden="false" customHeight="false" outlineLevel="0" collapsed="false">
      <c r="B2277" s="240" t="s">
        <v>107</v>
      </c>
      <c r="C2277" s="51"/>
      <c r="D2277" s="51"/>
      <c r="E2277" s="51"/>
      <c r="F2277" s="51"/>
      <c r="G2277" s="51"/>
      <c r="H2277" s="51"/>
      <c r="I2277" s="51"/>
      <c r="J2277" s="51"/>
      <c r="K2277" s="51"/>
      <c r="L2277" s="51"/>
      <c r="M2277" s="51"/>
      <c r="N2277" s="51"/>
      <c r="O2277" s="51"/>
      <c r="P2277" s="51"/>
      <c r="Q2277" s="51"/>
      <c r="R2277" s="51"/>
      <c r="S2277" s="51"/>
      <c r="T2277" s="51"/>
      <c r="U2277" s="26" t="n">
        <f aca="false">SUM(G2277,K2277,O2277)</f>
        <v>0</v>
      </c>
      <c r="V2277" s="26" t="n">
        <f aca="false">SUM(H2277,L2277,P2277)</f>
        <v>0</v>
      </c>
      <c r="W2277" s="26" t="n">
        <f aca="false">SUM(I2277,M2277,Q2277,S2277)</f>
        <v>0</v>
      </c>
      <c r="X2277" s="26" t="n">
        <f aca="false">SUM(J2277,N2277,R2277,T2277)</f>
        <v>0</v>
      </c>
      <c r="Y2277" s="26" t="n">
        <f aca="false">SUM(U2277,W2277)</f>
        <v>0</v>
      </c>
      <c r="Z2277" s="26" t="n">
        <f aca="false">SUM(V2277,X2277)</f>
        <v>0</v>
      </c>
      <c r="AA2277" s="239"/>
    </row>
    <row r="2278" customFormat="false" ht="12.75" hidden="false" customHeight="false" outlineLevel="0" collapsed="false">
      <c r="B2278" s="240" t="s">
        <v>104</v>
      </c>
      <c r="C2278" s="51"/>
      <c r="D2278" s="51"/>
      <c r="E2278" s="51"/>
      <c r="F2278" s="51"/>
      <c r="G2278" s="51"/>
      <c r="H2278" s="51"/>
      <c r="I2278" s="51"/>
      <c r="J2278" s="51"/>
      <c r="K2278" s="51"/>
      <c r="L2278" s="51"/>
      <c r="M2278" s="51"/>
      <c r="N2278" s="51"/>
      <c r="O2278" s="51"/>
      <c r="P2278" s="51"/>
      <c r="Q2278" s="51"/>
      <c r="R2278" s="51"/>
      <c r="S2278" s="51"/>
      <c r="T2278" s="51"/>
      <c r="U2278" s="26" t="n">
        <f aca="false">SUM(G2278,K2278,O2278)</f>
        <v>0</v>
      </c>
      <c r="V2278" s="26" t="n">
        <f aca="false">SUM(H2278,L2278,P2278)</f>
        <v>0</v>
      </c>
      <c r="W2278" s="26" t="n">
        <f aca="false">SUM(I2278,M2278,Q2278,S2278)</f>
        <v>0</v>
      </c>
      <c r="X2278" s="26" t="n">
        <f aca="false">SUM(J2278,N2278,R2278,T2278)</f>
        <v>0</v>
      </c>
      <c r="Y2278" s="26" t="n">
        <f aca="false">SUM(U2278,W2278)</f>
        <v>0</v>
      </c>
      <c r="Z2278" s="26" t="n">
        <f aca="false">SUM(V2278,X2278)</f>
        <v>0</v>
      </c>
      <c r="AA2278" s="239"/>
    </row>
    <row r="2279" customFormat="false" ht="12.75" hidden="false" customHeight="false" outlineLevel="0" collapsed="false">
      <c r="B2279" s="240" t="s">
        <v>15</v>
      </c>
      <c r="C2279" s="51" t="n">
        <v>0.5</v>
      </c>
      <c r="D2279" s="51" t="n">
        <v>15</v>
      </c>
      <c r="E2279" s="51"/>
      <c r="F2279" s="51"/>
      <c r="G2279" s="51"/>
      <c r="H2279" s="51"/>
      <c r="I2279" s="51"/>
      <c r="J2279" s="51"/>
      <c r="K2279" s="51"/>
      <c r="L2279" s="51"/>
      <c r="M2279" s="51"/>
      <c r="N2279" s="51"/>
      <c r="O2279" s="51"/>
      <c r="P2279" s="51"/>
      <c r="Q2279" s="51"/>
      <c r="R2279" s="51"/>
      <c r="S2279" s="51"/>
      <c r="T2279" s="51"/>
      <c r="U2279" s="26" t="n">
        <f aca="false">SUM(G2279,K2279,O2279)</f>
        <v>0</v>
      </c>
      <c r="V2279" s="26" t="n">
        <f aca="false">SUM(H2279,L2279,P2279)</f>
        <v>0</v>
      </c>
      <c r="W2279" s="26" t="n">
        <f aca="false">SUM(I2279,M2279,Q2279,S2279)</f>
        <v>0</v>
      </c>
      <c r="X2279" s="26" t="n">
        <f aca="false">SUM(J2279,N2279,R2279,T2279)</f>
        <v>0</v>
      </c>
      <c r="Y2279" s="26" t="n">
        <f aca="false">SUM(U2279,W2279)</f>
        <v>0</v>
      </c>
      <c r="Z2279" s="26" t="n">
        <f aca="false">SUM(V2279,X2279)</f>
        <v>0</v>
      </c>
      <c r="AA2279" s="239"/>
    </row>
    <row r="2280" customFormat="false" ht="24.75" hidden="false" customHeight="true" outlineLevel="0" collapsed="false">
      <c r="B2280" s="246" t="s">
        <v>23</v>
      </c>
      <c r="C2280" s="51"/>
      <c r="D2280" s="51"/>
      <c r="E2280" s="51" t="n">
        <v>1</v>
      </c>
      <c r="F2280" s="51" t="n">
        <v>30</v>
      </c>
      <c r="G2280" s="51"/>
      <c r="H2280" s="51"/>
      <c r="I2280" s="51"/>
      <c r="J2280" s="51"/>
      <c r="K2280" s="51"/>
      <c r="L2280" s="51"/>
      <c r="M2280" s="51"/>
      <c r="N2280" s="51"/>
      <c r="O2280" s="51"/>
      <c r="P2280" s="51"/>
      <c r="Q2280" s="51"/>
      <c r="R2280" s="51"/>
      <c r="S2280" s="51"/>
      <c r="T2280" s="51"/>
      <c r="U2280" s="26" t="n">
        <f aca="false">SUM(G2280,K2280,O2280)</f>
        <v>0</v>
      </c>
      <c r="V2280" s="26" t="n">
        <f aca="false">SUM(H2280,L2280,P2280)</f>
        <v>0</v>
      </c>
      <c r="W2280" s="26" t="n">
        <f aca="false">SUM(I2280,M2280,Q2280,S2280)</f>
        <v>0</v>
      </c>
      <c r="X2280" s="26" t="n">
        <f aca="false">SUM(J2280,N2280,R2280,T2280)</f>
        <v>0</v>
      </c>
      <c r="Y2280" s="26" t="n">
        <f aca="false">SUM(U2280,W2280)</f>
        <v>0</v>
      </c>
      <c r="Z2280" s="26" t="n">
        <f aca="false">SUM(V2280,X2280)</f>
        <v>0</v>
      </c>
      <c r="AA2280" s="239"/>
    </row>
    <row r="2281" customFormat="false" ht="12.75" hidden="false" customHeight="false" outlineLevel="0" collapsed="false">
      <c r="B2281" s="241" t="s">
        <v>16</v>
      </c>
      <c r="C2281" s="51" t="n">
        <f aca="false">SUM(C2272:C2280)</f>
        <v>1</v>
      </c>
      <c r="D2281" s="51" t="n">
        <f aca="false">SUM(D2272:D2280)</f>
        <v>30</v>
      </c>
      <c r="E2281" s="51" t="n">
        <f aca="false">SUM(E2272:E2280)</f>
        <v>1</v>
      </c>
      <c r="F2281" s="51" t="n">
        <f aca="false">SUM(F2272:F2280)</f>
        <v>30</v>
      </c>
      <c r="G2281" s="51"/>
      <c r="H2281" s="51"/>
      <c r="I2281" s="51"/>
      <c r="J2281" s="51"/>
      <c r="K2281" s="51"/>
      <c r="L2281" s="51"/>
      <c r="M2281" s="51"/>
      <c r="N2281" s="51"/>
      <c r="O2281" s="51"/>
      <c r="P2281" s="51"/>
      <c r="Q2281" s="51"/>
      <c r="R2281" s="51"/>
      <c r="S2281" s="51"/>
      <c r="T2281" s="51"/>
      <c r="U2281" s="26" t="n">
        <f aca="false">SUM(G2281,K2281,O2281)</f>
        <v>0</v>
      </c>
      <c r="V2281" s="26" t="n">
        <f aca="false">SUM(H2281,L2281,P2281)</f>
        <v>0</v>
      </c>
      <c r="W2281" s="26" t="n">
        <f aca="false">SUM(I2281,M2281,Q2281,S2281)</f>
        <v>0</v>
      </c>
      <c r="X2281" s="26" t="n">
        <f aca="false">SUM(J2281,N2281,R2281,T2281)</f>
        <v>0</v>
      </c>
      <c r="Y2281" s="26" t="n">
        <f aca="false">SUM(U2281,W2281)</f>
        <v>0</v>
      </c>
      <c r="Z2281" s="26" t="n">
        <f aca="false">SUM(V2281,X2281)</f>
        <v>0</v>
      </c>
      <c r="AA2281" s="239"/>
    </row>
    <row r="2282" customFormat="false" ht="12.75" hidden="false" customHeight="false" outlineLevel="0" collapsed="false">
      <c r="B2282" s="224" t="s">
        <v>109</v>
      </c>
      <c r="C2282" s="51"/>
      <c r="D2282" s="51"/>
      <c r="E2282" s="51"/>
      <c r="F2282" s="51"/>
      <c r="G2282" s="51"/>
      <c r="H2282" s="51"/>
      <c r="I2282" s="51"/>
      <c r="J2282" s="51"/>
      <c r="K2282" s="51"/>
      <c r="L2282" s="51"/>
      <c r="M2282" s="51"/>
      <c r="N2282" s="51"/>
      <c r="O2282" s="51"/>
      <c r="P2282" s="51"/>
      <c r="Q2282" s="51"/>
      <c r="R2282" s="51"/>
      <c r="S2282" s="51"/>
      <c r="T2282" s="51"/>
      <c r="U2282" s="26" t="n">
        <f aca="false">SUM(G2282,K2282,O2282)</f>
        <v>0</v>
      </c>
      <c r="V2282" s="26" t="n">
        <f aca="false">SUM(H2282,L2282,P2282)</f>
        <v>0</v>
      </c>
      <c r="W2282" s="26" t="n">
        <f aca="false">SUM(I2282,M2282,Q2282,S2282)</f>
        <v>0</v>
      </c>
      <c r="X2282" s="26" t="n">
        <f aca="false">SUM(J2282,N2282,R2282,T2282)</f>
        <v>0</v>
      </c>
      <c r="Y2282" s="26" t="n">
        <f aca="false">SUM(U2282,W2282)</f>
        <v>0</v>
      </c>
      <c r="Z2282" s="26" t="n">
        <f aca="false">SUM(V2282,X2282)</f>
        <v>0</v>
      </c>
      <c r="AA2282" s="239"/>
    </row>
    <row r="2283" customFormat="false" ht="12.75" hidden="false" customHeight="false" outlineLevel="0" collapsed="false">
      <c r="B2283" s="240" t="s">
        <v>716</v>
      </c>
      <c r="C2283" s="51" t="n">
        <v>0.5</v>
      </c>
      <c r="D2283" s="51" t="n">
        <v>15</v>
      </c>
      <c r="E2283" s="51"/>
      <c r="F2283" s="51"/>
      <c r="G2283" s="51"/>
      <c r="H2283" s="51"/>
      <c r="I2283" s="51"/>
      <c r="J2283" s="51"/>
      <c r="K2283" s="51"/>
      <c r="L2283" s="51"/>
      <c r="M2283" s="51"/>
      <c r="N2283" s="51"/>
      <c r="O2283" s="51"/>
      <c r="P2283" s="51"/>
      <c r="Q2283" s="51"/>
      <c r="R2283" s="51"/>
      <c r="S2283" s="51"/>
      <c r="T2283" s="51"/>
      <c r="U2283" s="26" t="n">
        <f aca="false">SUM(G2283,K2283,O2283)</f>
        <v>0</v>
      </c>
      <c r="V2283" s="26" t="n">
        <f aca="false">SUM(H2283,L2283,P2283)</f>
        <v>0</v>
      </c>
      <c r="W2283" s="26" t="n">
        <f aca="false">SUM(I2283,M2283,Q2283,S2283)</f>
        <v>0</v>
      </c>
      <c r="X2283" s="26" t="n">
        <f aca="false">SUM(J2283,N2283,R2283,T2283)</f>
        <v>0</v>
      </c>
      <c r="Y2283" s="26" t="n">
        <f aca="false">SUM(U2283,W2283)</f>
        <v>0</v>
      </c>
      <c r="Z2283" s="26" t="n">
        <f aca="false">SUM(V2283,X2283)</f>
        <v>0</v>
      </c>
      <c r="AA2283" s="239"/>
    </row>
    <row r="2284" customFormat="false" ht="12.75" hidden="false" customHeight="false" outlineLevel="0" collapsed="false">
      <c r="B2284" s="240" t="s">
        <v>111</v>
      </c>
      <c r="C2284" s="51"/>
      <c r="D2284" s="51"/>
      <c r="E2284" s="51"/>
      <c r="F2284" s="51"/>
      <c r="G2284" s="51"/>
      <c r="H2284" s="51"/>
      <c r="I2284" s="51"/>
      <c r="J2284" s="51"/>
      <c r="K2284" s="51"/>
      <c r="L2284" s="51"/>
      <c r="M2284" s="51"/>
      <c r="N2284" s="51"/>
      <c r="O2284" s="51"/>
      <c r="P2284" s="51"/>
      <c r="Q2284" s="51"/>
      <c r="R2284" s="51"/>
      <c r="S2284" s="51"/>
      <c r="T2284" s="51"/>
      <c r="U2284" s="26" t="n">
        <f aca="false">SUM(G2284,K2284,O2284)</f>
        <v>0</v>
      </c>
      <c r="V2284" s="26" t="n">
        <f aca="false">SUM(H2284,L2284,P2284)</f>
        <v>0</v>
      </c>
      <c r="W2284" s="26" t="n">
        <f aca="false">SUM(I2284,M2284,Q2284,S2284)</f>
        <v>0</v>
      </c>
      <c r="X2284" s="26" t="n">
        <f aca="false">SUM(J2284,N2284,R2284,T2284)</f>
        <v>0</v>
      </c>
      <c r="Y2284" s="26" t="n">
        <f aca="false">SUM(U2284,W2284)</f>
        <v>0</v>
      </c>
      <c r="Z2284" s="26" t="n">
        <f aca="false">SUM(V2284,X2284)</f>
        <v>0</v>
      </c>
      <c r="AA2284" s="239"/>
    </row>
    <row r="2285" s="61" customFormat="true" ht="12.75" hidden="false" customHeight="false" outlineLevel="0" collapsed="false">
      <c r="A2285" s="242"/>
      <c r="B2285" s="240" t="s">
        <v>717</v>
      </c>
      <c r="C2285" s="26"/>
      <c r="D2285" s="26"/>
      <c r="E2285" s="26"/>
      <c r="F2285" s="26"/>
      <c r="G2285" s="26"/>
      <c r="H2285" s="26"/>
      <c r="I2285" s="26"/>
      <c r="J2285" s="26"/>
      <c r="K2285" s="26"/>
      <c r="L2285" s="26"/>
      <c r="M2285" s="26"/>
      <c r="N2285" s="26"/>
      <c r="O2285" s="26"/>
      <c r="P2285" s="26"/>
      <c r="Q2285" s="26"/>
      <c r="R2285" s="26"/>
      <c r="S2285" s="26"/>
      <c r="T2285" s="26"/>
      <c r="U2285" s="26" t="n">
        <f aca="false">SUM(G2285,K2285,O2285)</f>
        <v>0</v>
      </c>
      <c r="V2285" s="26" t="n">
        <f aca="false">SUM(H2285,L2285,P2285)</f>
        <v>0</v>
      </c>
      <c r="W2285" s="26" t="n">
        <f aca="false">SUM(I2285,M2285,Q2285,S2285)</f>
        <v>0</v>
      </c>
      <c r="X2285" s="26" t="n">
        <f aca="false">SUM(J2285,N2285,R2285,T2285)</f>
        <v>0</v>
      </c>
      <c r="Y2285" s="26" t="n">
        <f aca="false">SUM(U2285,W2285)</f>
        <v>0</v>
      </c>
      <c r="Z2285" s="26" t="n">
        <f aca="false">SUM(V2285,X2285)</f>
        <v>0</v>
      </c>
      <c r="AA2285" s="243"/>
    </row>
    <row r="2286" customFormat="false" ht="12.75" hidden="false" customHeight="false" outlineLevel="0" collapsed="false">
      <c r="B2286" s="240" t="s">
        <v>27</v>
      </c>
      <c r="C2286" s="51" t="n">
        <v>0.5</v>
      </c>
      <c r="D2286" s="51" t="n">
        <v>15</v>
      </c>
      <c r="E2286" s="51"/>
      <c r="F2286" s="51"/>
      <c r="G2286" s="51"/>
      <c r="H2286" s="51"/>
      <c r="I2286" s="51"/>
      <c r="J2286" s="51"/>
      <c r="K2286" s="51"/>
      <c r="L2286" s="51"/>
      <c r="M2286" s="51"/>
      <c r="N2286" s="51"/>
      <c r="O2286" s="51"/>
      <c r="P2286" s="51"/>
      <c r="Q2286" s="51"/>
      <c r="R2286" s="51"/>
      <c r="S2286" s="51"/>
      <c r="T2286" s="51"/>
      <c r="U2286" s="26" t="n">
        <f aca="false">SUM(G2286,K2286,O2286)</f>
        <v>0</v>
      </c>
      <c r="V2286" s="26" t="n">
        <f aca="false">SUM(H2286,L2286,P2286)</f>
        <v>0</v>
      </c>
      <c r="W2286" s="26" t="n">
        <f aca="false">SUM(I2286,M2286,Q2286,S2286)</f>
        <v>0</v>
      </c>
      <c r="X2286" s="26" t="n">
        <f aca="false">SUM(J2286,N2286,R2286,T2286)</f>
        <v>0</v>
      </c>
      <c r="Y2286" s="26" t="n">
        <f aca="false">SUM(U2286,W2286)</f>
        <v>0</v>
      </c>
      <c r="Z2286" s="26" t="n">
        <f aca="false">SUM(V2286,X2286)</f>
        <v>0</v>
      </c>
      <c r="AA2286" s="239"/>
    </row>
    <row r="2287" customFormat="false" ht="12.75" hidden="false" customHeight="false" outlineLevel="0" collapsed="false">
      <c r="B2287" s="240" t="s">
        <v>115</v>
      </c>
      <c r="C2287" s="51"/>
      <c r="D2287" s="51"/>
      <c r="E2287" s="51"/>
      <c r="F2287" s="51"/>
      <c r="G2287" s="51"/>
      <c r="H2287" s="51"/>
      <c r="I2287" s="51"/>
      <c r="J2287" s="51"/>
      <c r="K2287" s="51"/>
      <c r="L2287" s="51"/>
      <c r="M2287" s="51"/>
      <c r="N2287" s="51"/>
      <c r="O2287" s="51"/>
      <c r="P2287" s="51"/>
      <c r="Q2287" s="51"/>
      <c r="R2287" s="51"/>
      <c r="S2287" s="51"/>
      <c r="T2287" s="51"/>
      <c r="U2287" s="26" t="n">
        <f aca="false">SUM(G2287,K2287,O2287)</f>
        <v>0</v>
      </c>
      <c r="V2287" s="26" t="n">
        <f aca="false">SUM(H2287,L2287,P2287)</f>
        <v>0</v>
      </c>
      <c r="W2287" s="26" t="n">
        <f aca="false">SUM(I2287,M2287,Q2287,S2287)</f>
        <v>0</v>
      </c>
      <c r="X2287" s="26" t="n">
        <f aca="false">SUM(J2287,N2287,R2287,T2287)</f>
        <v>0</v>
      </c>
      <c r="Y2287" s="26" t="n">
        <f aca="false">SUM(U2287,W2287)</f>
        <v>0</v>
      </c>
      <c r="Z2287" s="26" t="n">
        <f aca="false">SUM(V2287,X2287)</f>
        <v>0</v>
      </c>
      <c r="AA2287" s="239"/>
    </row>
    <row r="2288" customFormat="false" ht="12.75" hidden="false" customHeight="false" outlineLevel="0" collapsed="false">
      <c r="B2288" s="225" t="s">
        <v>512</v>
      </c>
      <c r="C2288" s="51"/>
      <c r="D2288" s="51"/>
      <c r="E2288" s="51"/>
      <c r="F2288" s="51"/>
      <c r="G2288" s="51"/>
      <c r="H2288" s="51"/>
      <c r="I2288" s="51"/>
      <c r="J2288" s="51"/>
      <c r="K2288" s="51"/>
      <c r="L2288" s="51"/>
      <c r="M2288" s="51"/>
      <c r="N2288" s="51"/>
      <c r="O2288" s="51"/>
      <c r="P2288" s="51"/>
      <c r="Q2288" s="51"/>
      <c r="R2288" s="51"/>
      <c r="S2288" s="51"/>
      <c r="T2288" s="51"/>
      <c r="U2288" s="26" t="n">
        <f aca="false">SUM(G2288,K2288,O2288)</f>
        <v>0</v>
      </c>
      <c r="V2288" s="26" t="n">
        <f aca="false">SUM(H2288,L2288,P2288)</f>
        <v>0</v>
      </c>
      <c r="W2288" s="26" t="n">
        <f aca="false">SUM(I2288,M2288,Q2288,S2288)</f>
        <v>0</v>
      </c>
      <c r="X2288" s="26" t="n">
        <f aca="false">SUM(J2288,N2288,R2288,T2288)</f>
        <v>0</v>
      </c>
      <c r="Y2288" s="26" t="n">
        <f aca="false">SUM(U2288,W2288)</f>
        <v>0</v>
      </c>
      <c r="Z2288" s="26" t="n">
        <f aca="false">SUM(V2288,X2288)</f>
        <v>0</v>
      </c>
      <c r="AA2288" s="239"/>
    </row>
    <row r="2289" customFormat="false" ht="12.75" hidden="false" customHeight="false" outlineLevel="0" collapsed="false">
      <c r="B2289" s="240" t="s">
        <v>20</v>
      </c>
      <c r="C2289" s="51"/>
      <c r="D2289" s="51"/>
      <c r="E2289" s="51" t="n">
        <v>1</v>
      </c>
      <c r="F2289" s="51" t="n">
        <v>30</v>
      </c>
      <c r="G2289" s="51"/>
      <c r="H2289" s="51"/>
      <c r="I2289" s="51"/>
      <c r="J2289" s="51"/>
      <c r="K2289" s="51"/>
      <c r="L2289" s="51"/>
      <c r="M2289" s="51"/>
      <c r="N2289" s="51"/>
      <c r="O2289" s="51"/>
      <c r="P2289" s="51"/>
      <c r="Q2289" s="51"/>
      <c r="R2289" s="51"/>
      <c r="S2289" s="51"/>
      <c r="T2289" s="51"/>
      <c r="U2289" s="26" t="n">
        <f aca="false">SUM(G2289,K2289,O2289)</f>
        <v>0</v>
      </c>
      <c r="V2289" s="26" t="n">
        <f aca="false">SUM(H2289,L2289,P2289)</f>
        <v>0</v>
      </c>
      <c r="W2289" s="26" t="n">
        <f aca="false">SUM(I2289,M2289,Q2289,S2289)</f>
        <v>0</v>
      </c>
      <c r="X2289" s="26" t="n">
        <f aca="false">SUM(J2289,N2289,R2289,T2289)</f>
        <v>0</v>
      </c>
      <c r="Y2289" s="26" t="n">
        <f aca="false">SUM(U2289,W2289)</f>
        <v>0</v>
      </c>
      <c r="Z2289" s="26" t="n">
        <f aca="false">SUM(V2289,X2289)</f>
        <v>0</v>
      </c>
      <c r="AA2289" s="239"/>
    </row>
    <row r="2290" customFormat="false" ht="12.75" hidden="false" customHeight="false" outlineLevel="0" collapsed="false">
      <c r="B2290" s="240" t="s">
        <v>233</v>
      </c>
      <c r="C2290" s="51"/>
      <c r="D2290" s="51"/>
      <c r="E2290" s="51"/>
      <c r="F2290" s="51"/>
      <c r="G2290" s="51"/>
      <c r="H2290" s="51"/>
      <c r="I2290" s="51"/>
      <c r="J2290" s="51"/>
      <c r="K2290" s="51"/>
      <c r="L2290" s="51"/>
      <c r="M2290" s="51"/>
      <c r="N2290" s="51"/>
      <c r="O2290" s="51"/>
      <c r="P2290" s="51"/>
      <c r="Q2290" s="51"/>
      <c r="R2290" s="51"/>
      <c r="S2290" s="51"/>
      <c r="T2290" s="51"/>
      <c r="U2290" s="26" t="n">
        <f aca="false">SUM(G2290,K2290,O2290)</f>
        <v>0</v>
      </c>
      <c r="V2290" s="26" t="n">
        <f aca="false">SUM(H2290,L2290,P2290)</f>
        <v>0</v>
      </c>
      <c r="W2290" s="26" t="n">
        <f aca="false">SUM(I2290,M2290,Q2290,S2290)</f>
        <v>0</v>
      </c>
      <c r="X2290" s="26" t="n">
        <f aca="false">SUM(J2290,N2290,R2290,T2290)</f>
        <v>0</v>
      </c>
      <c r="Y2290" s="26" t="n">
        <f aca="false">SUM(U2290,W2290)</f>
        <v>0</v>
      </c>
      <c r="Z2290" s="26" t="n">
        <f aca="false">SUM(V2290,X2290)</f>
        <v>0</v>
      </c>
      <c r="AA2290" s="239"/>
    </row>
    <row r="2291" customFormat="false" ht="12.75" hidden="false" customHeight="false" outlineLevel="0" collapsed="false">
      <c r="B2291" s="241" t="s">
        <v>21</v>
      </c>
      <c r="C2291" s="51" t="n">
        <f aca="false">SUM(C2283:C2290)</f>
        <v>1</v>
      </c>
      <c r="D2291" s="51" t="n">
        <f aca="false">SUM(D2283:D2290)</f>
        <v>30</v>
      </c>
      <c r="E2291" s="51" t="n">
        <f aca="false">SUM(E2283:E2290)</f>
        <v>1</v>
      </c>
      <c r="F2291" s="51" t="n">
        <f aca="false">SUM(F2283:F2290)</f>
        <v>30</v>
      </c>
      <c r="G2291" s="51"/>
      <c r="H2291" s="51"/>
      <c r="I2291" s="51"/>
      <c r="J2291" s="51"/>
      <c r="K2291" s="51"/>
      <c r="L2291" s="51"/>
      <c r="M2291" s="51"/>
      <c r="N2291" s="51"/>
      <c r="O2291" s="51"/>
      <c r="P2291" s="51"/>
      <c r="Q2291" s="51"/>
      <c r="R2291" s="51"/>
      <c r="S2291" s="51"/>
      <c r="T2291" s="51"/>
      <c r="U2291" s="26" t="n">
        <f aca="false">SUM(G2291,K2291,O2291)</f>
        <v>0</v>
      </c>
      <c r="V2291" s="26" t="n">
        <f aca="false">SUM(H2291,L2291,P2291)</f>
        <v>0</v>
      </c>
      <c r="W2291" s="26" t="n">
        <f aca="false">SUM(I2291,M2291,Q2291,S2291)</f>
        <v>0</v>
      </c>
      <c r="X2291" s="26" t="n">
        <f aca="false">SUM(J2291,N2291,R2291,T2291)</f>
        <v>0</v>
      </c>
      <c r="Y2291" s="26" t="n">
        <f aca="false">SUM(U2291,W2291)</f>
        <v>0</v>
      </c>
      <c r="Z2291" s="26" t="n">
        <f aca="false">SUM(V2291,X2291)</f>
        <v>0</v>
      </c>
      <c r="AA2291" s="239"/>
    </row>
    <row r="2292" customFormat="false" ht="12.75" hidden="false" customHeight="false" outlineLevel="0" collapsed="false">
      <c r="B2292" s="224" t="s">
        <v>141</v>
      </c>
      <c r="C2292" s="51"/>
      <c r="D2292" s="51"/>
      <c r="E2292" s="51"/>
      <c r="F2292" s="51"/>
      <c r="G2292" s="51"/>
      <c r="H2292" s="51"/>
      <c r="I2292" s="51"/>
      <c r="J2292" s="51"/>
      <c r="K2292" s="51"/>
      <c r="L2292" s="51"/>
      <c r="M2292" s="51"/>
      <c r="N2292" s="51"/>
      <c r="O2292" s="51"/>
      <c r="P2292" s="51"/>
      <c r="Q2292" s="51"/>
      <c r="R2292" s="51"/>
      <c r="S2292" s="51"/>
      <c r="T2292" s="51"/>
      <c r="U2292" s="26" t="n">
        <f aca="false">SUM(G2292,K2292,O2292)</f>
        <v>0</v>
      </c>
      <c r="V2292" s="26" t="n">
        <f aca="false">SUM(H2292,L2292,P2292)</f>
        <v>0</v>
      </c>
      <c r="W2292" s="26" t="n">
        <f aca="false">SUM(I2292,M2292,Q2292,S2292)</f>
        <v>0</v>
      </c>
      <c r="X2292" s="26" t="n">
        <f aca="false">SUM(J2292,N2292,R2292,T2292)</f>
        <v>0</v>
      </c>
      <c r="Y2292" s="26" t="n">
        <f aca="false">SUM(U2292,W2292)</f>
        <v>0</v>
      </c>
      <c r="Z2292" s="26" t="n">
        <f aca="false">SUM(V2292,X2292)</f>
        <v>0</v>
      </c>
      <c r="AA2292" s="239"/>
    </row>
    <row r="2293" s="23" customFormat="true" ht="12.75" hidden="false" customHeight="false" outlineLevel="0" collapsed="false">
      <c r="A2293" s="220"/>
      <c r="B2293" s="225" t="s">
        <v>142</v>
      </c>
      <c r="C2293" s="26"/>
      <c r="D2293" s="26"/>
      <c r="E2293" s="26" t="n">
        <v>1</v>
      </c>
      <c r="F2293" s="26" t="n">
        <v>30</v>
      </c>
      <c r="G2293" s="26"/>
      <c r="H2293" s="26"/>
      <c r="I2293" s="26"/>
      <c r="J2293" s="26"/>
      <c r="K2293" s="26"/>
      <c r="L2293" s="26"/>
      <c r="M2293" s="26"/>
      <c r="N2293" s="26"/>
      <c r="O2293" s="26"/>
      <c r="P2293" s="26"/>
      <c r="Q2293" s="26"/>
      <c r="R2293" s="26"/>
      <c r="S2293" s="26"/>
      <c r="T2293" s="26"/>
      <c r="U2293" s="26" t="n">
        <f aca="false">SUM(G2293,K2293,O2293)</f>
        <v>0</v>
      </c>
      <c r="V2293" s="26" t="n">
        <f aca="false">SUM(H2293,L2293,P2293)</f>
        <v>0</v>
      </c>
      <c r="W2293" s="26" t="n">
        <f aca="false">SUM(I2293,M2293,Q2293,S2293)</f>
        <v>0</v>
      </c>
      <c r="X2293" s="26" t="n">
        <f aca="false">SUM(J2293,N2293,R2293,T2293)</f>
        <v>0</v>
      </c>
      <c r="Y2293" s="26" t="n">
        <f aca="false">SUM(U2293,W2293)</f>
        <v>0</v>
      </c>
      <c r="Z2293" s="26" t="n">
        <f aca="false">SUM(V2293,X2293)</f>
        <v>0</v>
      </c>
      <c r="AA2293" s="222"/>
    </row>
    <row r="2294" customFormat="false" ht="12.75" hidden="false" customHeight="false" outlineLevel="0" collapsed="false">
      <c r="B2294" s="240" t="s">
        <v>120</v>
      </c>
      <c r="C2294" s="51" t="n">
        <v>1</v>
      </c>
      <c r="D2294" s="51" t="n">
        <v>30</v>
      </c>
      <c r="E2294" s="51"/>
      <c r="F2294" s="51"/>
      <c r="G2294" s="51"/>
      <c r="H2294" s="51"/>
      <c r="I2294" s="51"/>
      <c r="J2294" s="51"/>
      <c r="K2294" s="51"/>
      <c r="L2294" s="51"/>
      <c r="M2294" s="51"/>
      <c r="N2294" s="51"/>
      <c r="O2294" s="51"/>
      <c r="P2294" s="51"/>
      <c r="Q2294" s="51"/>
      <c r="R2294" s="51"/>
      <c r="S2294" s="51"/>
      <c r="T2294" s="51"/>
      <c r="U2294" s="26" t="n">
        <f aca="false">SUM(G2294,K2294,O2294)</f>
        <v>0</v>
      </c>
      <c r="V2294" s="26" t="n">
        <f aca="false">SUM(H2294,L2294,P2294)</f>
        <v>0</v>
      </c>
      <c r="W2294" s="26" t="n">
        <f aca="false">SUM(I2294,M2294,Q2294,S2294)</f>
        <v>0</v>
      </c>
      <c r="X2294" s="26" t="n">
        <f aca="false">SUM(J2294,N2294,R2294,T2294)</f>
        <v>0</v>
      </c>
      <c r="Y2294" s="26" t="n">
        <f aca="false">SUM(U2294,W2294)</f>
        <v>0</v>
      </c>
      <c r="Z2294" s="26" t="n">
        <f aca="false">SUM(V2294,X2294)</f>
        <v>0</v>
      </c>
      <c r="AA2294" s="239"/>
    </row>
    <row r="2295" customFormat="false" ht="12.75" hidden="false" customHeight="false" outlineLevel="0" collapsed="false">
      <c r="B2295" s="241" t="s">
        <v>122</v>
      </c>
      <c r="C2295" s="51" t="n">
        <f aca="false">SUM(C2293:C2294)</f>
        <v>1</v>
      </c>
      <c r="D2295" s="51" t="n">
        <f aca="false">SUM(D2293:D2294)</f>
        <v>30</v>
      </c>
      <c r="E2295" s="51" t="n">
        <f aca="false">SUM(E2293:E2294)</f>
        <v>1</v>
      </c>
      <c r="F2295" s="51" t="n">
        <f aca="false">SUM(F2293:F2294)</f>
        <v>30</v>
      </c>
      <c r="G2295" s="51"/>
      <c r="H2295" s="51"/>
      <c r="I2295" s="51"/>
      <c r="J2295" s="51"/>
      <c r="K2295" s="51"/>
      <c r="L2295" s="51"/>
      <c r="M2295" s="51"/>
      <c r="N2295" s="51"/>
      <c r="O2295" s="51"/>
      <c r="P2295" s="51"/>
      <c r="Q2295" s="51"/>
      <c r="R2295" s="51"/>
      <c r="S2295" s="51"/>
      <c r="T2295" s="51"/>
      <c r="U2295" s="26" t="n">
        <f aca="false">SUM(G2295,K2295,O2295)</f>
        <v>0</v>
      </c>
      <c r="V2295" s="26" t="n">
        <f aca="false">SUM(H2295,L2295,P2295)</f>
        <v>0</v>
      </c>
      <c r="W2295" s="26" t="n">
        <f aca="false">SUM(I2295,M2295,Q2295,S2295)</f>
        <v>0</v>
      </c>
      <c r="X2295" s="26" t="n">
        <f aca="false">SUM(J2295,N2295,R2295,T2295)</f>
        <v>0</v>
      </c>
      <c r="Y2295" s="26" t="n">
        <f aca="false">SUM(U2295,W2295)</f>
        <v>0</v>
      </c>
      <c r="Z2295" s="26" t="n">
        <f aca="false">SUM(V2295,X2295)</f>
        <v>0</v>
      </c>
      <c r="AA2295" s="239"/>
    </row>
    <row r="2296" s="54" customFormat="true" ht="15" hidden="false" customHeight="false" outlineLevel="0" collapsed="false">
      <c r="A2296" s="1"/>
      <c r="B2296" s="227" t="s">
        <v>22</v>
      </c>
      <c r="C2296" s="53" t="n">
        <f aca="false">SUM(C2295,C2291,C2281)</f>
        <v>3</v>
      </c>
      <c r="D2296" s="53" t="n">
        <f aca="false">SUM(D2295,D2291,D2281)</f>
        <v>90</v>
      </c>
      <c r="E2296" s="53" t="n">
        <f aca="false">SUM(E2295,E2291,E2281)</f>
        <v>3</v>
      </c>
      <c r="F2296" s="53" t="n">
        <f aca="false">SUM(F2295,F2291,F2281)</f>
        <v>90</v>
      </c>
      <c r="G2296" s="53"/>
      <c r="H2296" s="53"/>
      <c r="I2296" s="53"/>
      <c r="J2296" s="53"/>
      <c r="K2296" s="53"/>
      <c r="L2296" s="53"/>
      <c r="M2296" s="53"/>
      <c r="N2296" s="53"/>
      <c r="O2296" s="53"/>
      <c r="P2296" s="53"/>
      <c r="Q2296" s="53"/>
      <c r="R2296" s="53"/>
      <c r="S2296" s="53"/>
      <c r="T2296" s="53"/>
      <c r="U2296" s="26" t="n">
        <f aca="false">SUM(G2296,K2296,O2296)</f>
        <v>0</v>
      </c>
      <c r="V2296" s="26" t="n">
        <f aca="false">SUM(H2296,L2296,P2296)</f>
        <v>0</v>
      </c>
      <c r="W2296" s="26" t="n">
        <f aca="false">SUM(I2296,M2296,Q2296,S2296)</f>
        <v>0</v>
      </c>
      <c r="X2296" s="26" t="n">
        <f aca="false">SUM(J2296,N2296,R2296,T2296)</f>
        <v>0</v>
      </c>
      <c r="Y2296" s="26" t="n">
        <f aca="false">SUM(U2296,W2296)</f>
        <v>0</v>
      </c>
      <c r="Z2296" s="26" t="n">
        <f aca="false">SUM(V2296,X2296)</f>
        <v>0</v>
      </c>
      <c r="AA2296" s="239"/>
    </row>
    <row r="2297" s="56" customFormat="true" ht="15" hidden="false" customHeight="false" outlineLevel="0" collapsed="false">
      <c r="A2297" s="1"/>
      <c r="B2297" s="235" t="s">
        <v>41</v>
      </c>
      <c r="C2297" s="55" t="n">
        <f aca="false">SUM(C2296)</f>
        <v>3</v>
      </c>
      <c r="D2297" s="55" t="n">
        <f aca="false">SUM(D2296)</f>
        <v>90</v>
      </c>
      <c r="E2297" s="55" t="n">
        <f aca="false">SUM(E2296)</f>
        <v>3</v>
      </c>
      <c r="F2297" s="55" t="n">
        <f aca="false">SUM(F2296)</f>
        <v>90</v>
      </c>
      <c r="G2297" s="55"/>
      <c r="H2297" s="55"/>
      <c r="I2297" s="55"/>
      <c r="J2297" s="55"/>
      <c r="K2297" s="55"/>
      <c r="L2297" s="55"/>
      <c r="M2297" s="55"/>
      <c r="N2297" s="55"/>
      <c r="O2297" s="55"/>
      <c r="P2297" s="55"/>
      <c r="Q2297" s="55"/>
      <c r="R2297" s="55"/>
      <c r="S2297" s="55"/>
      <c r="T2297" s="55"/>
      <c r="U2297" s="26" t="n">
        <f aca="false">SUM(G2297,K2297,O2297)</f>
        <v>0</v>
      </c>
      <c r="V2297" s="26" t="n">
        <f aca="false">SUM(H2297,L2297,P2297)</f>
        <v>0</v>
      </c>
      <c r="W2297" s="26" t="n">
        <f aca="false">SUM(I2297,M2297,Q2297,S2297)</f>
        <v>0</v>
      </c>
      <c r="X2297" s="26" t="n">
        <f aca="false">SUM(J2297,N2297,R2297,T2297)</f>
        <v>0</v>
      </c>
      <c r="Y2297" s="26" t="n">
        <f aca="false">SUM(U2297,W2297)</f>
        <v>0</v>
      </c>
      <c r="Z2297" s="26" t="n">
        <f aca="false">SUM(V2297,X2297)</f>
        <v>0</v>
      </c>
      <c r="AA2297" s="239"/>
    </row>
    <row r="2298" s="197" customFormat="true" ht="33" hidden="false" customHeight="true" outlineLevel="0" collapsed="false">
      <c r="A2298" s="333"/>
      <c r="B2298" s="275" t="s">
        <v>718</v>
      </c>
      <c r="C2298" s="57"/>
      <c r="D2298" s="57"/>
      <c r="E2298" s="57"/>
      <c r="F2298" s="57"/>
      <c r="G2298" s="57"/>
      <c r="H2298" s="57"/>
      <c r="I2298" s="57"/>
      <c r="J2298" s="57"/>
      <c r="K2298" s="57"/>
      <c r="L2298" s="57"/>
      <c r="M2298" s="57"/>
      <c r="N2298" s="57"/>
      <c r="O2298" s="57"/>
      <c r="P2298" s="57"/>
      <c r="Q2298" s="57"/>
      <c r="R2298" s="57"/>
      <c r="S2298" s="57"/>
      <c r="T2298" s="57"/>
      <c r="U2298" s="26" t="n">
        <f aca="false">SUM(G2298,K2298,O2298)</f>
        <v>0</v>
      </c>
      <c r="V2298" s="26" t="n">
        <f aca="false">SUM(H2298,L2298,P2298)</f>
        <v>0</v>
      </c>
      <c r="W2298" s="26" t="n">
        <f aca="false">SUM(I2298,M2298,Q2298,S2298)</f>
        <v>0</v>
      </c>
      <c r="X2298" s="26" t="n">
        <f aca="false">SUM(J2298,N2298,R2298,T2298)</f>
        <v>0</v>
      </c>
      <c r="Y2298" s="26" t="n">
        <f aca="false">SUM(U2298,W2298)</f>
        <v>0</v>
      </c>
      <c r="Z2298" s="26" t="n">
        <f aca="false">SUM(V2298,X2298)</f>
        <v>0</v>
      </c>
      <c r="AA2298" s="334"/>
    </row>
    <row r="2299" customFormat="false" ht="12.75" hidden="false" customHeight="false" outlineLevel="0" collapsed="false">
      <c r="B2299" s="224" t="s">
        <v>140</v>
      </c>
      <c r="C2299" s="51"/>
      <c r="D2299" s="51"/>
      <c r="E2299" s="51"/>
      <c r="F2299" s="51"/>
      <c r="G2299" s="51"/>
      <c r="H2299" s="51"/>
      <c r="I2299" s="51"/>
      <c r="J2299" s="51"/>
      <c r="K2299" s="51"/>
      <c r="L2299" s="51"/>
      <c r="M2299" s="51"/>
      <c r="N2299" s="51"/>
      <c r="O2299" s="51"/>
      <c r="P2299" s="51"/>
      <c r="Q2299" s="51"/>
      <c r="R2299" s="51"/>
      <c r="S2299" s="51"/>
      <c r="T2299" s="51"/>
      <c r="U2299" s="26" t="n">
        <f aca="false">SUM(G2299,K2299,O2299)</f>
        <v>0</v>
      </c>
      <c r="V2299" s="26" t="n">
        <f aca="false">SUM(H2299,L2299,P2299)</f>
        <v>0</v>
      </c>
      <c r="W2299" s="26" t="n">
        <f aca="false">SUM(I2299,M2299,Q2299,S2299)</f>
        <v>0</v>
      </c>
      <c r="X2299" s="26" t="n">
        <f aca="false">SUM(J2299,N2299,R2299,T2299)</f>
        <v>0</v>
      </c>
      <c r="Y2299" s="26" t="n">
        <f aca="false">SUM(U2299,W2299)</f>
        <v>0</v>
      </c>
      <c r="Z2299" s="26" t="n">
        <f aca="false">SUM(V2299,X2299)</f>
        <v>0</v>
      </c>
      <c r="AA2299" s="239"/>
    </row>
    <row r="2300" s="23" customFormat="true" ht="12.75" hidden="false" customHeight="false" outlineLevel="0" collapsed="false">
      <c r="A2300" s="220"/>
      <c r="B2300" s="225" t="s">
        <v>71</v>
      </c>
      <c r="C2300" s="26"/>
      <c r="D2300" s="26"/>
      <c r="E2300" s="26" t="n">
        <v>1</v>
      </c>
      <c r="F2300" s="26" t="n">
        <v>30</v>
      </c>
      <c r="G2300" s="26"/>
      <c r="H2300" s="26"/>
      <c r="I2300" s="26"/>
      <c r="J2300" s="26"/>
      <c r="K2300" s="26"/>
      <c r="L2300" s="26"/>
      <c r="M2300" s="26"/>
      <c r="N2300" s="26"/>
      <c r="O2300" s="26"/>
      <c r="P2300" s="26"/>
      <c r="Q2300" s="26"/>
      <c r="R2300" s="26"/>
      <c r="S2300" s="26"/>
      <c r="T2300" s="26"/>
      <c r="U2300" s="26" t="n">
        <f aca="false">SUM(G2300,K2300,O2300)</f>
        <v>0</v>
      </c>
      <c r="V2300" s="26" t="n">
        <f aca="false">SUM(H2300,L2300,P2300)</f>
        <v>0</v>
      </c>
      <c r="W2300" s="26" t="n">
        <f aca="false">SUM(I2300,M2300,Q2300,S2300)</f>
        <v>0</v>
      </c>
      <c r="X2300" s="26" t="n">
        <f aca="false">SUM(J2300,N2300,R2300,T2300)</f>
        <v>0</v>
      </c>
      <c r="Y2300" s="26" t="n">
        <f aca="false">SUM(U2300,W2300)</f>
        <v>0</v>
      </c>
      <c r="Z2300" s="26" t="n">
        <f aca="false">SUM(V2300,X2300)</f>
        <v>0</v>
      </c>
      <c r="AA2300" s="222"/>
    </row>
    <row r="2301" s="23" customFormat="true" ht="12.75" hidden="false" customHeight="false" outlineLevel="0" collapsed="false">
      <c r="A2301" s="220"/>
      <c r="B2301" s="225" t="s">
        <v>70</v>
      </c>
      <c r="C2301" s="26"/>
      <c r="D2301" s="26"/>
      <c r="E2301" s="26"/>
      <c r="F2301" s="26"/>
      <c r="G2301" s="26"/>
      <c r="H2301" s="26"/>
      <c r="I2301" s="26"/>
      <c r="J2301" s="26"/>
      <c r="K2301" s="26"/>
      <c r="L2301" s="26"/>
      <c r="M2301" s="26"/>
      <c r="N2301" s="26"/>
      <c r="O2301" s="26"/>
      <c r="P2301" s="26"/>
      <c r="Q2301" s="26"/>
      <c r="R2301" s="26"/>
      <c r="S2301" s="26"/>
      <c r="T2301" s="26"/>
      <c r="U2301" s="26" t="n">
        <f aca="false">SUM(G2301,K2301,O2301)</f>
        <v>0</v>
      </c>
      <c r="V2301" s="26" t="n">
        <f aca="false">SUM(H2301,L2301,P2301)</f>
        <v>0</v>
      </c>
      <c r="W2301" s="26" t="n">
        <f aca="false">SUM(I2301,M2301,Q2301,S2301)</f>
        <v>0</v>
      </c>
      <c r="X2301" s="26" t="n">
        <f aca="false">SUM(J2301,N2301,R2301,T2301)</f>
        <v>0</v>
      </c>
      <c r="Y2301" s="26" t="n">
        <f aca="false">SUM(U2301,W2301)</f>
        <v>0</v>
      </c>
      <c r="Z2301" s="26" t="n">
        <f aca="false">SUM(V2301,X2301)</f>
        <v>0</v>
      </c>
      <c r="AA2301" s="222"/>
    </row>
    <row r="2302" customFormat="false" ht="12.75" hidden="false" customHeight="false" outlineLevel="0" collapsed="false">
      <c r="B2302" s="240" t="s">
        <v>65</v>
      </c>
      <c r="C2302" s="51"/>
      <c r="D2302" s="51"/>
      <c r="E2302" s="51"/>
      <c r="F2302" s="51"/>
      <c r="G2302" s="51"/>
      <c r="H2302" s="51"/>
      <c r="I2302" s="51"/>
      <c r="J2302" s="51"/>
      <c r="K2302" s="51"/>
      <c r="L2302" s="51"/>
      <c r="M2302" s="51"/>
      <c r="N2302" s="51"/>
      <c r="O2302" s="51"/>
      <c r="P2302" s="51"/>
      <c r="Q2302" s="51"/>
      <c r="R2302" s="51"/>
      <c r="S2302" s="51"/>
      <c r="T2302" s="51"/>
      <c r="U2302" s="26" t="n">
        <f aca="false">SUM(G2302,K2302,O2302)</f>
        <v>0</v>
      </c>
      <c r="V2302" s="26" t="n">
        <f aca="false">SUM(H2302,L2302,P2302)</f>
        <v>0</v>
      </c>
      <c r="W2302" s="26" t="n">
        <f aca="false">SUM(I2302,M2302,Q2302,S2302)</f>
        <v>0</v>
      </c>
      <c r="X2302" s="26" t="n">
        <f aca="false">SUM(J2302,N2302,R2302,T2302)</f>
        <v>0</v>
      </c>
      <c r="Y2302" s="26" t="n">
        <f aca="false">SUM(U2302,W2302)</f>
        <v>0</v>
      </c>
      <c r="Z2302" s="26" t="n">
        <f aca="false">SUM(V2302,X2302)</f>
        <v>0</v>
      </c>
      <c r="AA2302" s="239"/>
    </row>
    <row r="2303" customFormat="false" ht="12.75" hidden="false" customHeight="false" outlineLevel="0" collapsed="false">
      <c r="B2303" s="240" t="s">
        <v>69</v>
      </c>
      <c r="C2303" s="51" t="n">
        <v>0.5</v>
      </c>
      <c r="D2303" s="51" t="n">
        <v>15</v>
      </c>
      <c r="E2303" s="51"/>
      <c r="F2303" s="51"/>
      <c r="G2303" s="51"/>
      <c r="H2303" s="51"/>
      <c r="I2303" s="51"/>
      <c r="J2303" s="51"/>
      <c r="K2303" s="51"/>
      <c r="L2303" s="51"/>
      <c r="M2303" s="51"/>
      <c r="N2303" s="51"/>
      <c r="O2303" s="51"/>
      <c r="P2303" s="51"/>
      <c r="Q2303" s="51"/>
      <c r="R2303" s="51"/>
      <c r="S2303" s="51"/>
      <c r="T2303" s="51"/>
      <c r="U2303" s="26" t="n">
        <f aca="false">SUM(G2303,K2303,O2303)</f>
        <v>0</v>
      </c>
      <c r="V2303" s="26" t="n">
        <f aca="false">SUM(H2303,L2303,P2303)</f>
        <v>0</v>
      </c>
      <c r="W2303" s="26" t="n">
        <f aca="false">SUM(I2303,M2303,Q2303,S2303)</f>
        <v>0</v>
      </c>
      <c r="X2303" s="26" t="n">
        <f aca="false">SUM(J2303,N2303,R2303,T2303)</f>
        <v>0</v>
      </c>
      <c r="Y2303" s="26" t="n">
        <f aca="false">SUM(U2303,W2303)</f>
        <v>0</v>
      </c>
      <c r="Z2303" s="26" t="n">
        <f aca="false">SUM(V2303,X2303)</f>
        <v>0</v>
      </c>
      <c r="AA2303" s="239"/>
    </row>
    <row r="2304" customFormat="false" ht="12.75" hidden="false" customHeight="false" outlineLevel="0" collapsed="false">
      <c r="B2304" s="240" t="s">
        <v>67</v>
      </c>
      <c r="C2304" s="51" t="n">
        <v>0.5</v>
      </c>
      <c r="D2304" s="51" t="n">
        <v>15</v>
      </c>
      <c r="E2304" s="51"/>
      <c r="F2304" s="51"/>
      <c r="G2304" s="51"/>
      <c r="H2304" s="51"/>
      <c r="I2304" s="51"/>
      <c r="J2304" s="51"/>
      <c r="K2304" s="51"/>
      <c r="L2304" s="51"/>
      <c r="M2304" s="51"/>
      <c r="N2304" s="51"/>
      <c r="O2304" s="51"/>
      <c r="P2304" s="51"/>
      <c r="Q2304" s="51"/>
      <c r="R2304" s="51"/>
      <c r="S2304" s="51"/>
      <c r="T2304" s="51"/>
      <c r="U2304" s="26" t="n">
        <f aca="false">SUM(G2304,K2304,O2304)</f>
        <v>0</v>
      </c>
      <c r="V2304" s="26" t="n">
        <f aca="false">SUM(H2304,L2304,P2304)</f>
        <v>0</v>
      </c>
      <c r="W2304" s="26" t="n">
        <f aca="false">SUM(I2304,M2304,Q2304,S2304)</f>
        <v>0</v>
      </c>
      <c r="X2304" s="26" t="n">
        <f aca="false">SUM(J2304,N2304,R2304,T2304)</f>
        <v>0</v>
      </c>
      <c r="Y2304" s="26" t="n">
        <f aca="false">SUM(U2304,W2304)</f>
        <v>0</v>
      </c>
      <c r="Z2304" s="26" t="n">
        <f aca="false">SUM(V2304,X2304)</f>
        <v>0</v>
      </c>
      <c r="AA2304" s="239"/>
    </row>
    <row r="2305" customFormat="false" ht="12.75" hidden="false" customHeight="false" outlineLevel="0" collapsed="false">
      <c r="B2305" s="241" t="s">
        <v>72</v>
      </c>
      <c r="C2305" s="51" t="n">
        <f aca="false">SUM(C2300:C2304)</f>
        <v>1</v>
      </c>
      <c r="D2305" s="51" t="n">
        <f aca="false">SUM(D2300:D2304)</f>
        <v>30</v>
      </c>
      <c r="E2305" s="51" t="n">
        <f aca="false">SUM(E2300:E2304)</f>
        <v>1</v>
      </c>
      <c r="F2305" s="51" t="n">
        <f aca="false">SUM(F2300:F2304)</f>
        <v>30</v>
      </c>
      <c r="G2305" s="51"/>
      <c r="H2305" s="51"/>
      <c r="I2305" s="51"/>
      <c r="J2305" s="51"/>
      <c r="K2305" s="51"/>
      <c r="L2305" s="51"/>
      <c r="M2305" s="51"/>
      <c r="N2305" s="51"/>
      <c r="O2305" s="51"/>
      <c r="P2305" s="51"/>
      <c r="Q2305" s="51"/>
      <c r="R2305" s="51"/>
      <c r="S2305" s="51"/>
      <c r="T2305" s="51"/>
      <c r="U2305" s="26" t="n">
        <f aca="false">SUM(G2305,K2305,O2305)</f>
        <v>0</v>
      </c>
      <c r="V2305" s="26" t="n">
        <f aca="false">SUM(H2305,L2305,P2305)</f>
        <v>0</v>
      </c>
      <c r="W2305" s="26" t="n">
        <f aca="false">SUM(I2305,M2305,Q2305,S2305)</f>
        <v>0</v>
      </c>
      <c r="X2305" s="26" t="n">
        <f aca="false">SUM(J2305,N2305,R2305,T2305)</f>
        <v>0</v>
      </c>
      <c r="Y2305" s="26" t="n">
        <f aca="false">SUM(U2305,W2305)</f>
        <v>0</v>
      </c>
      <c r="Z2305" s="26" t="n">
        <f aca="false">SUM(V2305,X2305)</f>
        <v>0</v>
      </c>
      <c r="AA2305" s="239"/>
    </row>
    <row r="2306" customFormat="false" ht="12.75" hidden="false" customHeight="false" outlineLevel="0" collapsed="false">
      <c r="B2306" s="224" t="s">
        <v>161</v>
      </c>
      <c r="C2306" s="51"/>
      <c r="D2306" s="51"/>
      <c r="E2306" s="51"/>
      <c r="F2306" s="51"/>
      <c r="G2306" s="51"/>
      <c r="H2306" s="51"/>
      <c r="I2306" s="51"/>
      <c r="J2306" s="51"/>
      <c r="K2306" s="51"/>
      <c r="L2306" s="51"/>
      <c r="M2306" s="51"/>
      <c r="N2306" s="51"/>
      <c r="O2306" s="51"/>
      <c r="P2306" s="51"/>
      <c r="Q2306" s="51"/>
      <c r="R2306" s="51"/>
      <c r="S2306" s="51"/>
      <c r="T2306" s="51"/>
      <c r="U2306" s="26" t="n">
        <f aca="false">SUM(G2306,K2306,O2306)</f>
        <v>0</v>
      </c>
      <c r="V2306" s="26" t="n">
        <f aca="false">SUM(H2306,L2306,P2306)</f>
        <v>0</v>
      </c>
      <c r="W2306" s="26" t="n">
        <f aca="false">SUM(I2306,M2306,Q2306,S2306)</f>
        <v>0</v>
      </c>
      <c r="X2306" s="26" t="n">
        <f aca="false">SUM(J2306,N2306,R2306,T2306)</f>
        <v>0</v>
      </c>
      <c r="Y2306" s="26" t="n">
        <f aca="false">SUM(U2306,W2306)</f>
        <v>0</v>
      </c>
      <c r="Z2306" s="26" t="n">
        <f aca="false">SUM(V2306,X2306)</f>
        <v>0</v>
      </c>
      <c r="AA2306" s="239"/>
    </row>
    <row r="2307" customFormat="false" ht="12.75" hidden="false" customHeight="false" outlineLevel="0" collapsed="false">
      <c r="B2307" s="240" t="s">
        <v>54</v>
      </c>
      <c r="C2307" s="51"/>
      <c r="D2307" s="51"/>
      <c r="E2307" s="51" t="n">
        <v>1</v>
      </c>
      <c r="F2307" s="51" t="n">
        <v>30</v>
      </c>
      <c r="G2307" s="51"/>
      <c r="H2307" s="51"/>
      <c r="I2307" s="51"/>
      <c r="J2307" s="51"/>
      <c r="K2307" s="51"/>
      <c r="L2307" s="51"/>
      <c r="M2307" s="51"/>
      <c r="N2307" s="51"/>
      <c r="O2307" s="51"/>
      <c r="P2307" s="51"/>
      <c r="Q2307" s="51"/>
      <c r="R2307" s="51"/>
      <c r="S2307" s="51"/>
      <c r="T2307" s="51"/>
      <c r="U2307" s="26" t="n">
        <f aca="false">SUM(G2307,K2307,O2307)</f>
        <v>0</v>
      </c>
      <c r="V2307" s="26" t="n">
        <f aca="false">SUM(H2307,L2307,P2307)</f>
        <v>0</v>
      </c>
      <c r="W2307" s="26" t="n">
        <f aca="false">SUM(I2307,M2307,Q2307,S2307)</f>
        <v>0</v>
      </c>
      <c r="X2307" s="26" t="n">
        <f aca="false">SUM(J2307,N2307,R2307,T2307)</f>
        <v>0</v>
      </c>
      <c r="Y2307" s="26" t="n">
        <f aca="false">SUM(U2307,W2307)</f>
        <v>0</v>
      </c>
      <c r="Z2307" s="26" t="n">
        <f aca="false">SUM(V2307,X2307)</f>
        <v>0</v>
      </c>
      <c r="AA2307" s="239"/>
    </row>
    <row r="2308" customFormat="false" ht="12.75" hidden="false" customHeight="false" outlineLevel="0" collapsed="false">
      <c r="B2308" s="240" t="s">
        <v>61</v>
      </c>
      <c r="C2308" s="51"/>
      <c r="D2308" s="51"/>
      <c r="E2308" s="51" t="n">
        <v>1</v>
      </c>
      <c r="F2308" s="51" t="n">
        <v>30</v>
      </c>
      <c r="G2308" s="51"/>
      <c r="H2308" s="51"/>
      <c r="I2308" s="51"/>
      <c r="J2308" s="51"/>
      <c r="K2308" s="51"/>
      <c r="L2308" s="51"/>
      <c r="M2308" s="51"/>
      <c r="N2308" s="51"/>
      <c r="O2308" s="51"/>
      <c r="P2308" s="51"/>
      <c r="Q2308" s="51"/>
      <c r="R2308" s="51"/>
      <c r="S2308" s="51"/>
      <c r="T2308" s="51"/>
      <c r="U2308" s="26" t="n">
        <f aca="false">SUM(G2308,K2308,O2308)</f>
        <v>0</v>
      </c>
      <c r="V2308" s="26" t="n">
        <f aca="false">SUM(H2308,L2308,P2308)</f>
        <v>0</v>
      </c>
      <c r="W2308" s="26" t="n">
        <f aca="false">SUM(I2308,M2308,Q2308,S2308)</f>
        <v>0</v>
      </c>
      <c r="X2308" s="26" t="n">
        <f aca="false">SUM(J2308,N2308,R2308,T2308)</f>
        <v>0</v>
      </c>
      <c r="Y2308" s="26" t="n">
        <f aca="false">SUM(U2308,W2308)</f>
        <v>0</v>
      </c>
      <c r="Z2308" s="26" t="n">
        <f aca="false">SUM(V2308,X2308)</f>
        <v>0</v>
      </c>
      <c r="AA2308" s="239"/>
    </row>
    <row r="2309" customFormat="false" ht="12.75" hidden="false" customHeight="false" outlineLevel="0" collapsed="false">
      <c r="B2309" s="240" t="s">
        <v>336</v>
      </c>
      <c r="C2309" s="51"/>
      <c r="D2309" s="51"/>
      <c r="E2309" s="51"/>
      <c r="F2309" s="51"/>
      <c r="G2309" s="51"/>
      <c r="H2309" s="51"/>
      <c r="I2309" s="51"/>
      <c r="J2309" s="51"/>
      <c r="K2309" s="51"/>
      <c r="L2309" s="51"/>
      <c r="M2309" s="51"/>
      <c r="N2309" s="51"/>
      <c r="O2309" s="51"/>
      <c r="P2309" s="51"/>
      <c r="Q2309" s="51"/>
      <c r="R2309" s="51"/>
      <c r="S2309" s="51"/>
      <c r="T2309" s="51"/>
      <c r="U2309" s="26" t="n">
        <f aca="false">SUM(G2309,K2309,O2309)</f>
        <v>0</v>
      </c>
      <c r="V2309" s="26" t="n">
        <f aca="false">SUM(H2309,L2309,P2309)</f>
        <v>0</v>
      </c>
      <c r="W2309" s="26" t="n">
        <f aca="false">SUM(I2309,M2309,Q2309,S2309)</f>
        <v>0</v>
      </c>
      <c r="X2309" s="26" t="n">
        <f aca="false">SUM(J2309,N2309,R2309,T2309)</f>
        <v>0</v>
      </c>
      <c r="Y2309" s="26" t="n">
        <f aca="false">SUM(U2309,W2309)</f>
        <v>0</v>
      </c>
      <c r="Z2309" s="26" t="n">
        <f aca="false">SUM(V2309,X2309)</f>
        <v>0</v>
      </c>
      <c r="AA2309" s="239"/>
    </row>
    <row r="2310" customFormat="false" ht="12.75" hidden="false" customHeight="false" outlineLevel="0" collapsed="false">
      <c r="B2310" s="241" t="s">
        <v>63</v>
      </c>
      <c r="C2310" s="51" t="n">
        <f aca="false">SUM(C2307:C2309)</f>
        <v>0</v>
      </c>
      <c r="D2310" s="51" t="n">
        <f aca="false">SUM(D2307:D2309)</f>
        <v>0</v>
      </c>
      <c r="E2310" s="51" t="n">
        <f aca="false">SUM(E2307:E2309)</f>
        <v>2</v>
      </c>
      <c r="F2310" s="51" t="n">
        <f aca="false">SUM(F2307:F2309)</f>
        <v>60</v>
      </c>
      <c r="G2310" s="51"/>
      <c r="H2310" s="51"/>
      <c r="I2310" s="51"/>
      <c r="J2310" s="51"/>
      <c r="K2310" s="51"/>
      <c r="L2310" s="51"/>
      <c r="M2310" s="51"/>
      <c r="N2310" s="51"/>
      <c r="O2310" s="51"/>
      <c r="P2310" s="51"/>
      <c r="Q2310" s="51"/>
      <c r="R2310" s="51"/>
      <c r="S2310" s="51"/>
      <c r="T2310" s="51"/>
      <c r="U2310" s="26" t="n">
        <f aca="false">SUM(G2310,K2310,O2310)</f>
        <v>0</v>
      </c>
      <c r="V2310" s="26" t="n">
        <f aca="false">SUM(H2310,L2310,P2310)</f>
        <v>0</v>
      </c>
      <c r="W2310" s="26" t="n">
        <f aca="false">SUM(I2310,M2310,Q2310,S2310)</f>
        <v>0</v>
      </c>
      <c r="X2310" s="26" t="n">
        <f aca="false">SUM(J2310,N2310,R2310,T2310)</f>
        <v>0</v>
      </c>
      <c r="Y2310" s="26" t="n">
        <f aca="false">SUM(U2310,W2310)</f>
        <v>0</v>
      </c>
      <c r="Z2310" s="26" t="n">
        <f aca="false">SUM(V2310,X2310)</f>
        <v>0</v>
      </c>
      <c r="AA2310" s="239"/>
    </row>
    <row r="2311" customFormat="false" ht="12.75" hidden="false" customHeight="false" outlineLevel="0" collapsed="false">
      <c r="B2311" s="224" t="s">
        <v>29</v>
      </c>
      <c r="C2311" s="51"/>
      <c r="D2311" s="51"/>
      <c r="E2311" s="51"/>
      <c r="F2311" s="51"/>
      <c r="G2311" s="51"/>
      <c r="H2311" s="51"/>
      <c r="I2311" s="51"/>
      <c r="J2311" s="51"/>
      <c r="K2311" s="51"/>
      <c r="L2311" s="51"/>
      <c r="M2311" s="51"/>
      <c r="N2311" s="51"/>
      <c r="O2311" s="51"/>
      <c r="P2311" s="51"/>
      <c r="Q2311" s="51"/>
      <c r="R2311" s="51"/>
      <c r="S2311" s="51"/>
      <c r="T2311" s="51"/>
      <c r="U2311" s="26" t="n">
        <f aca="false">SUM(G2311,K2311,O2311)</f>
        <v>0</v>
      </c>
      <c r="V2311" s="26" t="n">
        <f aca="false">SUM(H2311,L2311,P2311)</f>
        <v>0</v>
      </c>
      <c r="W2311" s="26" t="n">
        <f aca="false">SUM(I2311,M2311,Q2311,S2311)</f>
        <v>0</v>
      </c>
      <c r="X2311" s="26" t="n">
        <f aca="false">SUM(J2311,N2311,R2311,T2311)</f>
        <v>0</v>
      </c>
      <c r="Y2311" s="26" t="n">
        <f aca="false">SUM(U2311,W2311)</f>
        <v>0</v>
      </c>
      <c r="Z2311" s="26" t="n">
        <f aca="false">SUM(V2311,X2311)</f>
        <v>0</v>
      </c>
      <c r="AA2311" s="239"/>
    </row>
    <row r="2312" customFormat="false" ht="12.75" hidden="false" customHeight="false" outlineLevel="0" collapsed="false">
      <c r="B2312" s="240" t="s">
        <v>664</v>
      </c>
      <c r="C2312" s="51"/>
      <c r="D2312" s="51"/>
      <c r="E2312" s="51"/>
      <c r="F2312" s="51"/>
      <c r="G2312" s="51"/>
      <c r="H2312" s="51"/>
      <c r="I2312" s="51"/>
      <c r="J2312" s="51"/>
      <c r="K2312" s="51"/>
      <c r="L2312" s="51"/>
      <c r="M2312" s="51"/>
      <c r="N2312" s="51"/>
      <c r="O2312" s="51"/>
      <c r="P2312" s="51"/>
      <c r="Q2312" s="51"/>
      <c r="R2312" s="51"/>
      <c r="S2312" s="51"/>
      <c r="T2312" s="51"/>
      <c r="U2312" s="26" t="n">
        <f aca="false">SUM(G2312,K2312,O2312)</f>
        <v>0</v>
      </c>
      <c r="V2312" s="26" t="n">
        <f aca="false">SUM(H2312,L2312,P2312)</f>
        <v>0</v>
      </c>
      <c r="W2312" s="26" t="n">
        <f aca="false">SUM(I2312,M2312,Q2312,S2312)</f>
        <v>0</v>
      </c>
      <c r="X2312" s="26" t="n">
        <f aca="false">SUM(J2312,N2312,R2312,T2312)</f>
        <v>0</v>
      </c>
      <c r="Y2312" s="26" t="n">
        <f aca="false">SUM(U2312,W2312)</f>
        <v>0</v>
      </c>
      <c r="Z2312" s="26" t="n">
        <f aca="false">SUM(V2312,X2312)</f>
        <v>0</v>
      </c>
      <c r="AA2312" s="239"/>
    </row>
    <row r="2313" customFormat="false" ht="12.75" hidden="false" customHeight="false" outlineLevel="0" collapsed="false">
      <c r="B2313" s="225" t="s">
        <v>811</v>
      </c>
      <c r="C2313" s="51"/>
      <c r="D2313" s="51"/>
      <c r="E2313" s="51" t="n">
        <v>1</v>
      </c>
      <c r="F2313" s="51" t="n">
        <v>30</v>
      </c>
      <c r="G2313" s="51"/>
      <c r="H2313" s="51"/>
      <c r="I2313" s="51"/>
      <c r="J2313" s="51"/>
      <c r="K2313" s="51"/>
      <c r="L2313" s="51"/>
      <c r="M2313" s="51"/>
      <c r="N2313" s="51"/>
      <c r="O2313" s="51"/>
      <c r="P2313" s="51"/>
      <c r="Q2313" s="51"/>
      <c r="R2313" s="51"/>
      <c r="S2313" s="51"/>
      <c r="T2313" s="51"/>
      <c r="U2313" s="26" t="n">
        <f aca="false">SUM(G2313,K2313,O2313)</f>
        <v>0</v>
      </c>
      <c r="V2313" s="26" t="n">
        <f aca="false">SUM(H2313,L2313,P2313)</f>
        <v>0</v>
      </c>
      <c r="W2313" s="26" t="n">
        <f aca="false">SUM(I2313,M2313,Q2313,S2313)</f>
        <v>0</v>
      </c>
      <c r="X2313" s="26" t="n">
        <f aca="false">SUM(J2313,N2313,R2313,T2313)</f>
        <v>0</v>
      </c>
      <c r="Y2313" s="26" t="n">
        <f aca="false">SUM(U2313,W2313)</f>
        <v>0</v>
      </c>
      <c r="Z2313" s="26" t="n">
        <f aca="false">SUM(V2313,X2313)</f>
        <v>0</v>
      </c>
      <c r="AA2313" s="239"/>
    </row>
    <row r="2314" customFormat="false" ht="12.75" hidden="false" customHeight="false" outlineLevel="0" collapsed="false">
      <c r="B2314" s="240" t="s">
        <v>525</v>
      </c>
      <c r="C2314" s="51"/>
      <c r="D2314" s="51"/>
      <c r="E2314" s="51"/>
      <c r="F2314" s="51"/>
      <c r="G2314" s="51"/>
      <c r="H2314" s="51"/>
      <c r="I2314" s="51"/>
      <c r="J2314" s="51"/>
      <c r="K2314" s="51"/>
      <c r="L2314" s="51"/>
      <c r="M2314" s="51"/>
      <c r="N2314" s="51"/>
      <c r="O2314" s="51"/>
      <c r="P2314" s="51"/>
      <c r="Q2314" s="51"/>
      <c r="R2314" s="51"/>
      <c r="S2314" s="51"/>
      <c r="T2314" s="51"/>
      <c r="U2314" s="26" t="n">
        <f aca="false">SUM(G2314,K2314,O2314)</f>
        <v>0</v>
      </c>
      <c r="V2314" s="26" t="n">
        <f aca="false">SUM(H2314,L2314,P2314)</f>
        <v>0</v>
      </c>
      <c r="W2314" s="26" t="n">
        <f aca="false">SUM(I2314,M2314,Q2314,S2314)</f>
        <v>0</v>
      </c>
      <c r="X2314" s="26" t="n">
        <f aca="false">SUM(J2314,N2314,R2314,T2314)</f>
        <v>0</v>
      </c>
      <c r="Y2314" s="26" t="n">
        <f aca="false">SUM(U2314,W2314)</f>
        <v>0</v>
      </c>
      <c r="Z2314" s="26" t="n">
        <f aca="false">SUM(V2314,X2314)</f>
        <v>0</v>
      </c>
      <c r="AA2314" s="239"/>
    </row>
    <row r="2315" s="23" customFormat="true" ht="12.75" hidden="false" customHeight="false" outlineLevel="0" collapsed="false">
      <c r="A2315" s="220"/>
      <c r="B2315" s="225" t="s">
        <v>227</v>
      </c>
      <c r="C2315" s="26"/>
      <c r="D2315" s="26"/>
      <c r="E2315" s="26"/>
      <c r="F2315" s="26"/>
      <c r="G2315" s="26"/>
      <c r="H2315" s="26"/>
      <c r="I2315" s="26"/>
      <c r="J2315" s="26"/>
      <c r="K2315" s="26"/>
      <c r="L2315" s="26"/>
      <c r="M2315" s="26"/>
      <c r="N2315" s="26"/>
      <c r="O2315" s="26"/>
      <c r="P2315" s="26"/>
      <c r="Q2315" s="26"/>
      <c r="R2315" s="26"/>
      <c r="S2315" s="26"/>
      <c r="T2315" s="26"/>
      <c r="U2315" s="26" t="n">
        <f aca="false">SUM(G2315,K2315,O2315)</f>
        <v>0</v>
      </c>
      <c r="V2315" s="26" t="n">
        <f aca="false">SUM(H2315,L2315,P2315)</f>
        <v>0</v>
      </c>
      <c r="W2315" s="26" t="n">
        <f aca="false">SUM(I2315,M2315,Q2315,S2315)</f>
        <v>0</v>
      </c>
      <c r="X2315" s="26" t="n">
        <f aca="false">SUM(J2315,N2315,R2315,T2315)</f>
        <v>0</v>
      </c>
      <c r="Y2315" s="26" t="n">
        <f aca="false">SUM(U2315,W2315)</f>
        <v>0</v>
      </c>
      <c r="Z2315" s="26" t="n">
        <f aca="false">SUM(V2315,X2315)</f>
        <v>0</v>
      </c>
      <c r="AA2315" s="222"/>
    </row>
    <row r="2316" customFormat="false" ht="12.75" hidden="false" customHeight="false" outlineLevel="0" collapsed="false">
      <c r="B2316" s="241" t="s">
        <v>33</v>
      </c>
      <c r="C2316" s="51" t="n">
        <f aca="false">SUM(C2312:C2315)</f>
        <v>0</v>
      </c>
      <c r="D2316" s="51" t="n">
        <f aca="false">SUM(D2312:D2315)</f>
        <v>0</v>
      </c>
      <c r="E2316" s="51" t="n">
        <f aca="false">SUM(E2312:E2315)</f>
        <v>1</v>
      </c>
      <c r="F2316" s="51" t="n">
        <f aca="false">SUM(F2312:F2315)</f>
        <v>30</v>
      </c>
      <c r="G2316" s="51"/>
      <c r="H2316" s="51"/>
      <c r="I2316" s="51"/>
      <c r="J2316" s="51"/>
      <c r="K2316" s="51"/>
      <c r="L2316" s="51"/>
      <c r="M2316" s="51"/>
      <c r="N2316" s="51"/>
      <c r="O2316" s="51"/>
      <c r="P2316" s="51"/>
      <c r="Q2316" s="51"/>
      <c r="R2316" s="51"/>
      <c r="S2316" s="51"/>
      <c r="T2316" s="51"/>
      <c r="U2316" s="26" t="n">
        <f aca="false">SUM(G2316,K2316,O2316)</f>
        <v>0</v>
      </c>
      <c r="V2316" s="26" t="n">
        <f aca="false">SUM(H2316,L2316,P2316)</f>
        <v>0</v>
      </c>
      <c r="W2316" s="26" t="n">
        <f aca="false">SUM(I2316,M2316,Q2316,S2316)</f>
        <v>0</v>
      </c>
      <c r="X2316" s="26" t="n">
        <f aca="false">SUM(J2316,N2316,R2316,T2316)</f>
        <v>0</v>
      </c>
      <c r="Y2316" s="26" t="n">
        <f aca="false">SUM(U2316,W2316)</f>
        <v>0</v>
      </c>
      <c r="Z2316" s="26" t="n">
        <f aca="false">SUM(V2316,X2316)</f>
        <v>0</v>
      </c>
      <c r="AA2316" s="239"/>
    </row>
    <row r="2317" customFormat="false" ht="12.75" hidden="false" customHeight="false" outlineLevel="0" collapsed="false">
      <c r="B2317" s="224" t="s">
        <v>180</v>
      </c>
      <c r="C2317" s="51"/>
      <c r="D2317" s="51"/>
      <c r="E2317" s="51"/>
      <c r="F2317" s="51"/>
      <c r="G2317" s="51"/>
      <c r="H2317" s="51"/>
      <c r="I2317" s="51"/>
      <c r="J2317" s="51"/>
      <c r="K2317" s="51"/>
      <c r="L2317" s="51"/>
      <c r="M2317" s="51"/>
      <c r="N2317" s="51"/>
      <c r="O2317" s="51"/>
      <c r="P2317" s="51"/>
      <c r="Q2317" s="51"/>
      <c r="R2317" s="51"/>
      <c r="S2317" s="51"/>
      <c r="T2317" s="51"/>
      <c r="U2317" s="26" t="n">
        <f aca="false">SUM(G2317,K2317,O2317)</f>
        <v>0</v>
      </c>
      <c r="V2317" s="26" t="n">
        <f aca="false">SUM(H2317,L2317,P2317)</f>
        <v>0</v>
      </c>
      <c r="W2317" s="26" t="n">
        <f aca="false">SUM(I2317,M2317,Q2317,S2317)</f>
        <v>0</v>
      </c>
      <c r="X2317" s="26" t="n">
        <f aca="false">SUM(J2317,N2317,R2317,T2317)</f>
        <v>0</v>
      </c>
      <c r="Y2317" s="26" t="n">
        <f aca="false">SUM(U2317,W2317)</f>
        <v>0</v>
      </c>
      <c r="Z2317" s="26" t="n">
        <f aca="false">SUM(V2317,X2317)</f>
        <v>0</v>
      </c>
      <c r="AA2317" s="239"/>
    </row>
    <row r="2318" customFormat="false" ht="12.75" hidden="false" customHeight="false" outlineLevel="0" collapsed="false">
      <c r="B2318" s="240" t="s">
        <v>181</v>
      </c>
      <c r="C2318" s="51" t="n">
        <v>0.5</v>
      </c>
      <c r="D2318" s="51" t="n">
        <v>15</v>
      </c>
      <c r="E2318" s="51"/>
      <c r="F2318" s="51"/>
      <c r="G2318" s="51"/>
      <c r="H2318" s="51"/>
      <c r="I2318" s="51"/>
      <c r="J2318" s="51"/>
      <c r="K2318" s="51"/>
      <c r="L2318" s="51"/>
      <c r="M2318" s="51"/>
      <c r="N2318" s="51"/>
      <c r="O2318" s="51"/>
      <c r="P2318" s="51"/>
      <c r="Q2318" s="51"/>
      <c r="R2318" s="51"/>
      <c r="S2318" s="51"/>
      <c r="T2318" s="51"/>
      <c r="U2318" s="26" t="n">
        <f aca="false">SUM(G2318,K2318,O2318)</f>
        <v>0</v>
      </c>
      <c r="V2318" s="26" t="n">
        <f aca="false">SUM(H2318,L2318,P2318)</f>
        <v>0</v>
      </c>
      <c r="W2318" s="26" t="n">
        <f aca="false">SUM(I2318,M2318,Q2318,S2318)</f>
        <v>0</v>
      </c>
      <c r="X2318" s="26" t="n">
        <f aca="false">SUM(J2318,N2318,R2318,T2318)</f>
        <v>0</v>
      </c>
      <c r="Y2318" s="26" t="n">
        <f aca="false">SUM(U2318,W2318)</f>
        <v>0</v>
      </c>
      <c r="Z2318" s="26" t="n">
        <f aca="false">SUM(V2318,X2318)</f>
        <v>0</v>
      </c>
      <c r="AA2318" s="239"/>
    </row>
    <row r="2319" customFormat="false" ht="12.75" hidden="false" customHeight="false" outlineLevel="0" collapsed="false">
      <c r="B2319" s="240" t="s">
        <v>182</v>
      </c>
      <c r="C2319" s="51" t="n">
        <v>0.5</v>
      </c>
      <c r="D2319" s="51" t="n">
        <v>15</v>
      </c>
      <c r="E2319" s="51"/>
      <c r="F2319" s="51"/>
      <c r="G2319" s="51"/>
      <c r="H2319" s="51"/>
      <c r="I2319" s="51"/>
      <c r="J2319" s="51"/>
      <c r="K2319" s="51"/>
      <c r="L2319" s="51"/>
      <c r="M2319" s="51"/>
      <c r="N2319" s="51"/>
      <c r="O2319" s="51"/>
      <c r="P2319" s="51"/>
      <c r="Q2319" s="51"/>
      <c r="R2319" s="51"/>
      <c r="S2319" s="51"/>
      <c r="T2319" s="51"/>
      <c r="U2319" s="26" t="n">
        <f aca="false">SUM(G2319,K2319,O2319)</f>
        <v>0</v>
      </c>
      <c r="V2319" s="26" t="n">
        <f aca="false">SUM(H2319,L2319,P2319)</f>
        <v>0</v>
      </c>
      <c r="W2319" s="26" t="n">
        <f aca="false">SUM(I2319,M2319,Q2319,S2319)</f>
        <v>0</v>
      </c>
      <c r="X2319" s="26" t="n">
        <f aca="false">SUM(J2319,N2319,R2319,T2319)</f>
        <v>0</v>
      </c>
      <c r="Y2319" s="26" t="n">
        <f aca="false">SUM(U2319,W2319)</f>
        <v>0</v>
      </c>
      <c r="Z2319" s="26" t="n">
        <f aca="false">SUM(V2319,X2319)</f>
        <v>0</v>
      </c>
      <c r="AA2319" s="239"/>
    </row>
    <row r="2320" customFormat="false" ht="12.75" hidden="false" customHeight="false" outlineLevel="0" collapsed="false">
      <c r="B2320" s="241" t="s">
        <v>183</v>
      </c>
      <c r="C2320" s="51" t="n">
        <f aca="false">SUM(C2318:C2319)</f>
        <v>1</v>
      </c>
      <c r="D2320" s="51" t="n">
        <f aca="false">SUM(D2318:D2319)</f>
        <v>30</v>
      </c>
      <c r="E2320" s="51" t="n">
        <f aca="false">SUM(E2318:E2319)</f>
        <v>0</v>
      </c>
      <c r="F2320" s="51" t="n">
        <f aca="false">SUM(F2318:F2319)</f>
        <v>0</v>
      </c>
      <c r="G2320" s="51"/>
      <c r="H2320" s="51"/>
      <c r="I2320" s="51"/>
      <c r="J2320" s="51"/>
      <c r="K2320" s="51"/>
      <c r="L2320" s="51"/>
      <c r="M2320" s="51"/>
      <c r="N2320" s="51"/>
      <c r="O2320" s="51"/>
      <c r="P2320" s="51"/>
      <c r="Q2320" s="51"/>
      <c r="R2320" s="51"/>
      <c r="S2320" s="51"/>
      <c r="T2320" s="51"/>
      <c r="U2320" s="26" t="n">
        <f aca="false">SUM(G2320,K2320,O2320)</f>
        <v>0</v>
      </c>
      <c r="V2320" s="26" t="n">
        <f aca="false">SUM(H2320,L2320,P2320)</f>
        <v>0</v>
      </c>
      <c r="W2320" s="26" t="n">
        <f aca="false">SUM(I2320,M2320,Q2320,S2320)</f>
        <v>0</v>
      </c>
      <c r="X2320" s="26" t="n">
        <f aca="false">SUM(J2320,N2320,R2320,T2320)</f>
        <v>0</v>
      </c>
      <c r="Y2320" s="26" t="n">
        <f aca="false">SUM(U2320,W2320)</f>
        <v>0</v>
      </c>
      <c r="Z2320" s="26" t="n">
        <f aca="false">SUM(V2320,X2320)</f>
        <v>0</v>
      </c>
      <c r="AA2320" s="239"/>
    </row>
    <row r="2321" s="54" customFormat="true" ht="15" hidden="false" customHeight="false" outlineLevel="0" collapsed="false">
      <c r="A2321" s="1"/>
      <c r="B2321" s="227" t="s">
        <v>22</v>
      </c>
      <c r="C2321" s="31" t="n">
        <f aca="false">SUM(C2320,C2316,C2310,C2305)</f>
        <v>2</v>
      </c>
      <c r="D2321" s="31" t="n">
        <f aca="false">SUM(D2320,D2316,D2310,D2305)</f>
        <v>60</v>
      </c>
      <c r="E2321" s="31" t="n">
        <f aca="false">SUM(E2320,E2316,E2310,E2305)</f>
        <v>4</v>
      </c>
      <c r="F2321" s="31" t="n">
        <f aca="false">SUM(F2320,F2316,F2310,F2305)</f>
        <v>120</v>
      </c>
      <c r="G2321" s="31"/>
      <c r="H2321" s="31"/>
      <c r="I2321" s="31"/>
      <c r="J2321" s="31"/>
      <c r="K2321" s="31"/>
      <c r="L2321" s="31"/>
      <c r="M2321" s="31"/>
      <c r="N2321" s="31"/>
      <c r="O2321" s="31"/>
      <c r="P2321" s="31"/>
      <c r="Q2321" s="31"/>
      <c r="R2321" s="31"/>
      <c r="S2321" s="31"/>
      <c r="T2321" s="31"/>
      <c r="U2321" s="26" t="n">
        <f aca="false">SUM(G2321,K2321,O2321)</f>
        <v>0</v>
      </c>
      <c r="V2321" s="26" t="n">
        <f aca="false">SUM(H2321,L2321,P2321)</f>
        <v>0</v>
      </c>
      <c r="W2321" s="26" t="n">
        <f aca="false">SUM(I2321,M2321,Q2321,S2321)</f>
        <v>0</v>
      </c>
      <c r="X2321" s="26" t="n">
        <f aca="false">SUM(J2321,N2321,R2321,T2321)</f>
        <v>0</v>
      </c>
      <c r="Y2321" s="26" t="n">
        <f aca="false">SUM(U2321,W2321)</f>
        <v>0</v>
      </c>
      <c r="Z2321" s="26" t="n">
        <f aca="false">SUM(V2321,X2321)</f>
        <v>0</v>
      </c>
      <c r="AA2321" s="239"/>
    </row>
    <row r="2322" s="56" customFormat="true" ht="15" hidden="false" customHeight="false" outlineLevel="0" collapsed="false">
      <c r="A2322" s="1"/>
      <c r="B2322" s="235" t="s">
        <v>41</v>
      </c>
      <c r="C2322" s="42" t="n">
        <f aca="false">SUM(C2321)</f>
        <v>2</v>
      </c>
      <c r="D2322" s="42" t="n">
        <f aca="false">SUM(D2321)</f>
        <v>60</v>
      </c>
      <c r="E2322" s="42" t="n">
        <f aca="false">SUM(E2321)</f>
        <v>4</v>
      </c>
      <c r="F2322" s="42" t="n">
        <f aca="false">SUM(F2321)</f>
        <v>120</v>
      </c>
      <c r="G2322" s="42"/>
      <c r="H2322" s="42"/>
      <c r="I2322" s="42"/>
      <c r="J2322" s="42"/>
      <c r="K2322" s="42"/>
      <c r="L2322" s="42"/>
      <c r="M2322" s="42"/>
      <c r="N2322" s="42"/>
      <c r="O2322" s="42"/>
      <c r="P2322" s="42"/>
      <c r="Q2322" s="42"/>
      <c r="R2322" s="42"/>
      <c r="S2322" s="42"/>
      <c r="T2322" s="42"/>
      <c r="U2322" s="26" t="n">
        <f aca="false">SUM(G2322,K2322,O2322)</f>
        <v>0</v>
      </c>
      <c r="V2322" s="26" t="n">
        <f aca="false">SUM(H2322,L2322,P2322)</f>
        <v>0</v>
      </c>
      <c r="W2322" s="26" t="n">
        <f aca="false">SUM(I2322,M2322,Q2322,S2322)</f>
        <v>0</v>
      </c>
      <c r="X2322" s="26" t="n">
        <f aca="false">SUM(J2322,N2322,R2322,T2322)</f>
        <v>0</v>
      </c>
      <c r="Y2322" s="26" t="n">
        <f aca="false">SUM(U2322,W2322)</f>
        <v>0</v>
      </c>
      <c r="Z2322" s="26" t="n">
        <f aca="false">SUM(V2322,X2322)</f>
        <v>0</v>
      </c>
      <c r="AA2322" s="239"/>
    </row>
    <row r="2323" customFormat="false" ht="12.75" hidden="false" customHeight="false" outlineLevel="0" collapsed="false">
      <c r="B2323" s="237" t="s">
        <v>42</v>
      </c>
      <c r="C2323" s="46" t="n">
        <f aca="false">SUM(C2322,C2297,C2269)</f>
        <v>5</v>
      </c>
      <c r="D2323" s="46" t="n">
        <f aca="false">SUM(D2322,D2297,D2269)</f>
        <v>150</v>
      </c>
      <c r="E2323" s="46" t="n">
        <f aca="false">SUM(E2322,E2297,E2269)</f>
        <v>11</v>
      </c>
      <c r="F2323" s="46" t="n">
        <f aca="false">SUM(F2322,F2297,F2269)</f>
        <v>330</v>
      </c>
      <c r="G2323" s="46"/>
      <c r="H2323" s="46"/>
      <c r="I2323" s="46"/>
      <c r="J2323" s="46"/>
      <c r="K2323" s="46"/>
      <c r="L2323" s="46"/>
      <c r="M2323" s="46"/>
      <c r="N2323" s="46"/>
      <c r="O2323" s="46"/>
      <c r="P2323" s="46"/>
      <c r="Q2323" s="46"/>
      <c r="R2323" s="46"/>
      <c r="S2323" s="46"/>
      <c r="T2323" s="46"/>
      <c r="U2323" s="26" t="n">
        <f aca="false">SUM(G2323,K2323,O2323)</f>
        <v>0</v>
      </c>
      <c r="V2323" s="26" t="n">
        <f aca="false">SUM(H2323,L2323,P2323)</f>
        <v>0</v>
      </c>
      <c r="W2323" s="26" t="n">
        <f aca="false">SUM(I2323,M2323,Q2323,S2323)</f>
        <v>0</v>
      </c>
      <c r="X2323" s="26" t="n">
        <f aca="false">SUM(J2323,N2323,R2323,T2323)</f>
        <v>0</v>
      </c>
      <c r="Y2323" s="26" t="n">
        <f aca="false">SUM(U2323,W2323)</f>
        <v>0</v>
      </c>
      <c r="Z2323" s="26" t="n">
        <f aca="false">SUM(V2323,X2323)</f>
        <v>0</v>
      </c>
      <c r="AA2323" s="238" t="s">
        <v>720</v>
      </c>
    </row>
    <row r="2324" customFormat="false" ht="15.75" hidden="false" customHeight="false" outlineLevel="0" collapsed="false">
      <c r="B2324" s="221" t="s">
        <v>721</v>
      </c>
      <c r="C2324" s="51"/>
      <c r="D2324" s="51"/>
      <c r="E2324" s="51"/>
      <c r="F2324" s="51"/>
      <c r="G2324" s="51"/>
      <c r="H2324" s="51"/>
      <c r="I2324" s="51"/>
      <c r="J2324" s="51"/>
      <c r="K2324" s="51"/>
      <c r="L2324" s="51"/>
      <c r="M2324" s="51"/>
      <c r="N2324" s="51"/>
      <c r="O2324" s="51"/>
      <c r="P2324" s="51"/>
      <c r="Q2324" s="51"/>
      <c r="R2324" s="51"/>
      <c r="S2324" s="51"/>
      <c r="T2324" s="51"/>
      <c r="U2324" s="26" t="n">
        <f aca="false">SUM(G2324,K2324,O2324)</f>
        <v>0</v>
      </c>
      <c r="V2324" s="26" t="n">
        <f aca="false">SUM(H2324,L2324,P2324)</f>
        <v>0</v>
      </c>
      <c r="W2324" s="26" t="n">
        <f aca="false">SUM(I2324,M2324,Q2324,S2324)</f>
        <v>0</v>
      </c>
      <c r="X2324" s="26" t="n">
        <f aca="false">SUM(J2324,N2324,R2324,T2324)</f>
        <v>0</v>
      </c>
      <c r="Y2324" s="26" t="n">
        <f aca="false">SUM(U2324,W2324)</f>
        <v>0</v>
      </c>
      <c r="Z2324" s="26" t="n">
        <f aca="false">SUM(V2324,X2324)</f>
        <v>0</v>
      </c>
      <c r="AA2324" s="239"/>
    </row>
    <row r="2325" customFormat="false" ht="30" hidden="false" customHeight="true" outlineLevel="0" collapsed="false">
      <c r="B2325" s="275" t="s">
        <v>722</v>
      </c>
      <c r="C2325" s="51"/>
      <c r="D2325" s="51"/>
      <c r="E2325" s="51"/>
      <c r="F2325" s="51"/>
      <c r="G2325" s="51"/>
      <c r="H2325" s="51"/>
      <c r="I2325" s="51"/>
      <c r="J2325" s="51"/>
      <c r="K2325" s="51"/>
      <c r="L2325" s="51"/>
      <c r="M2325" s="51"/>
      <c r="N2325" s="51"/>
      <c r="O2325" s="51"/>
      <c r="P2325" s="51"/>
      <c r="Q2325" s="51"/>
      <c r="R2325" s="51"/>
      <c r="S2325" s="51"/>
      <c r="T2325" s="51"/>
      <c r="U2325" s="26" t="n">
        <f aca="false">SUM(G2325,K2325,O2325)</f>
        <v>0</v>
      </c>
      <c r="V2325" s="26" t="n">
        <f aca="false">SUM(H2325,L2325,P2325)</f>
        <v>0</v>
      </c>
      <c r="W2325" s="26" t="n">
        <f aca="false">SUM(I2325,M2325,Q2325,S2325)</f>
        <v>0</v>
      </c>
      <c r="X2325" s="26" t="n">
        <f aca="false">SUM(J2325,N2325,R2325,T2325)</f>
        <v>0</v>
      </c>
      <c r="Y2325" s="26" t="n">
        <f aca="false">SUM(U2325,W2325)</f>
        <v>0</v>
      </c>
      <c r="Z2325" s="26" t="n">
        <f aca="false">SUM(V2325,X2325)</f>
        <v>0</v>
      </c>
      <c r="AA2325" s="239"/>
    </row>
    <row r="2326" customFormat="false" ht="15" hidden="false" customHeight="true" outlineLevel="0" collapsed="false">
      <c r="B2326" s="224" t="s">
        <v>13</v>
      </c>
      <c r="C2326" s="51"/>
      <c r="D2326" s="51"/>
      <c r="E2326" s="51"/>
      <c r="F2326" s="51"/>
      <c r="G2326" s="51"/>
      <c r="H2326" s="51"/>
      <c r="I2326" s="51"/>
      <c r="J2326" s="51"/>
      <c r="K2326" s="51"/>
      <c r="L2326" s="51"/>
      <c r="M2326" s="51"/>
      <c r="N2326" s="51"/>
      <c r="O2326" s="51"/>
      <c r="P2326" s="51"/>
      <c r="Q2326" s="51"/>
      <c r="R2326" s="51"/>
      <c r="S2326" s="51"/>
      <c r="T2326" s="51"/>
      <c r="U2326" s="26" t="n">
        <f aca="false">SUM(G2326,K2326,O2326)</f>
        <v>0</v>
      </c>
      <c r="V2326" s="26" t="n">
        <f aca="false">SUM(H2326,L2326,P2326)</f>
        <v>0</v>
      </c>
      <c r="W2326" s="26" t="n">
        <f aca="false">SUM(I2326,M2326,Q2326,S2326)</f>
        <v>0</v>
      </c>
      <c r="X2326" s="26" t="n">
        <f aca="false">SUM(J2326,N2326,R2326,T2326)</f>
        <v>0</v>
      </c>
      <c r="Y2326" s="26" t="n">
        <f aca="false">SUM(U2326,W2326)</f>
        <v>0</v>
      </c>
      <c r="Z2326" s="26" t="n">
        <f aca="false">SUM(V2326,X2326)</f>
        <v>0</v>
      </c>
      <c r="AA2326" s="239"/>
    </row>
    <row r="2327" customFormat="false" ht="12.75" hidden="false" customHeight="false" outlineLevel="0" collapsed="false">
      <c r="B2327" s="240" t="s">
        <v>104</v>
      </c>
      <c r="C2327" s="51"/>
      <c r="D2327" s="51"/>
      <c r="E2327" s="51"/>
      <c r="F2327" s="51"/>
      <c r="G2327" s="51"/>
      <c r="H2327" s="51"/>
      <c r="I2327" s="51"/>
      <c r="J2327" s="51"/>
      <c r="K2327" s="51"/>
      <c r="L2327" s="51"/>
      <c r="M2327" s="51"/>
      <c r="N2327" s="51"/>
      <c r="O2327" s="51"/>
      <c r="P2327" s="51"/>
      <c r="Q2327" s="51"/>
      <c r="R2327" s="51"/>
      <c r="S2327" s="51"/>
      <c r="T2327" s="51"/>
      <c r="U2327" s="26" t="n">
        <f aca="false">SUM(G2327,K2327,O2327)</f>
        <v>0</v>
      </c>
      <c r="V2327" s="26" t="n">
        <f aca="false">SUM(H2327,L2327,P2327)</f>
        <v>0</v>
      </c>
      <c r="W2327" s="26" t="n">
        <f aca="false">SUM(I2327,M2327,Q2327,S2327)</f>
        <v>0</v>
      </c>
      <c r="X2327" s="26" t="n">
        <f aca="false">SUM(J2327,N2327,R2327,T2327)</f>
        <v>0</v>
      </c>
      <c r="Y2327" s="26" t="n">
        <f aca="false">SUM(U2327,W2327)</f>
        <v>0</v>
      </c>
      <c r="Z2327" s="26" t="n">
        <f aca="false">SUM(V2327,X2327)</f>
        <v>0</v>
      </c>
      <c r="AA2327" s="239"/>
    </row>
    <row r="2328" customFormat="false" ht="12.75" hidden="false" customHeight="false" outlineLevel="0" collapsed="false">
      <c r="B2328" s="225" t="s">
        <v>23</v>
      </c>
      <c r="C2328" s="51"/>
      <c r="D2328" s="51"/>
      <c r="E2328" s="51"/>
      <c r="F2328" s="51"/>
      <c r="G2328" s="51"/>
      <c r="H2328" s="51"/>
      <c r="I2328" s="51"/>
      <c r="J2328" s="51"/>
      <c r="K2328" s="51"/>
      <c r="L2328" s="51"/>
      <c r="M2328" s="51"/>
      <c r="N2328" s="51"/>
      <c r="O2328" s="51"/>
      <c r="P2328" s="51"/>
      <c r="Q2328" s="51"/>
      <c r="R2328" s="51"/>
      <c r="S2328" s="51"/>
      <c r="T2328" s="51"/>
      <c r="U2328" s="26" t="n">
        <f aca="false">SUM(G2328,K2328,O2328)</f>
        <v>0</v>
      </c>
      <c r="V2328" s="26" t="n">
        <f aca="false">SUM(H2328,L2328,P2328)</f>
        <v>0</v>
      </c>
      <c r="W2328" s="26" t="n">
        <f aca="false">SUM(I2328,M2328,Q2328,S2328)</f>
        <v>0</v>
      </c>
      <c r="X2328" s="26" t="n">
        <f aca="false">SUM(J2328,N2328,R2328,T2328)</f>
        <v>0</v>
      </c>
      <c r="Y2328" s="26" t="n">
        <f aca="false">SUM(U2328,W2328)</f>
        <v>0</v>
      </c>
      <c r="Z2328" s="26" t="n">
        <f aca="false">SUM(V2328,X2328)</f>
        <v>0</v>
      </c>
      <c r="AA2328" s="239"/>
    </row>
    <row r="2329" s="23" customFormat="true" ht="12.75" hidden="false" customHeight="false" outlineLevel="0" collapsed="false">
      <c r="A2329" s="220"/>
      <c r="B2329" s="225" t="s">
        <v>24</v>
      </c>
      <c r="C2329" s="26"/>
      <c r="D2329" s="26"/>
      <c r="E2329" s="26"/>
      <c r="F2329" s="26"/>
      <c r="G2329" s="26"/>
      <c r="H2329" s="26"/>
      <c r="I2329" s="26"/>
      <c r="J2329" s="26"/>
      <c r="K2329" s="26"/>
      <c r="L2329" s="26"/>
      <c r="M2329" s="26"/>
      <c r="N2329" s="26"/>
      <c r="O2329" s="26"/>
      <c r="P2329" s="26"/>
      <c r="Q2329" s="26"/>
      <c r="R2329" s="26"/>
      <c r="S2329" s="26"/>
      <c r="T2329" s="26"/>
      <c r="U2329" s="26" t="n">
        <f aca="false">SUM(G2329,K2329,O2329)</f>
        <v>0</v>
      </c>
      <c r="V2329" s="26" t="n">
        <f aca="false">SUM(H2329,L2329,P2329)</f>
        <v>0</v>
      </c>
      <c r="W2329" s="26" t="n">
        <f aca="false">SUM(I2329,M2329,Q2329,S2329)</f>
        <v>0</v>
      </c>
      <c r="X2329" s="26" t="n">
        <f aca="false">SUM(J2329,N2329,R2329,T2329)</f>
        <v>0</v>
      </c>
      <c r="Y2329" s="26" t="n">
        <f aca="false">SUM(U2329,W2329)</f>
        <v>0</v>
      </c>
      <c r="Z2329" s="26" t="n">
        <f aca="false">SUM(V2329,X2329)</f>
        <v>0</v>
      </c>
      <c r="AA2329" s="222"/>
    </row>
    <row r="2330" s="23" customFormat="true" ht="12.75" hidden="false" customHeight="false" outlineLevel="0" collapsed="false">
      <c r="A2330" s="220"/>
      <c r="B2330" s="225" t="s">
        <v>715</v>
      </c>
      <c r="C2330" s="26" t="n">
        <v>0.5</v>
      </c>
      <c r="D2330" s="26" t="n">
        <v>15</v>
      </c>
      <c r="E2330" s="26"/>
      <c r="F2330" s="26"/>
      <c r="G2330" s="26"/>
      <c r="H2330" s="26"/>
      <c r="I2330" s="26"/>
      <c r="J2330" s="26"/>
      <c r="K2330" s="26"/>
      <c r="L2330" s="26"/>
      <c r="M2330" s="26"/>
      <c r="N2330" s="26"/>
      <c r="O2330" s="26"/>
      <c r="P2330" s="26"/>
      <c r="Q2330" s="26"/>
      <c r="R2330" s="26"/>
      <c r="S2330" s="26"/>
      <c r="T2330" s="26"/>
      <c r="U2330" s="26" t="n">
        <f aca="false">SUM(G2330,K2330,O2330)</f>
        <v>0</v>
      </c>
      <c r="V2330" s="26" t="n">
        <f aca="false">SUM(H2330,L2330,P2330)</f>
        <v>0</v>
      </c>
      <c r="W2330" s="26" t="n">
        <f aca="false">SUM(I2330,M2330,Q2330,S2330)</f>
        <v>0</v>
      </c>
      <c r="X2330" s="26" t="n">
        <f aca="false">SUM(J2330,N2330,R2330,T2330)</f>
        <v>0</v>
      </c>
      <c r="Y2330" s="26" t="n">
        <f aca="false">SUM(U2330,W2330)</f>
        <v>0</v>
      </c>
      <c r="Z2330" s="26" t="n">
        <f aca="false">SUM(V2330,X2330)</f>
        <v>0</v>
      </c>
      <c r="AA2330" s="222"/>
    </row>
    <row r="2331" s="23" customFormat="true" ht="12.75" hidden="false" customHeight="false" outlineLevel="0" collapsed="false">
      <c r="A2331" s="220"/>
      <c r="B2331" s="225" t="s">
        <v>103</v>
      </c>
      <c r="C2331" s="26"/>
      <c r="D2331" s="26"/>
      <c r="E2331" s="26"/>
      <c r="F2331" s="26"/>
      <c r="G2331" s="26"/>
      <c r="H2331" s="26"/>
      <c r="I2331" s="26"/>
      <c r="J2331" s="26"/>
      <c r="K2331" s="26"/>
      <c r="L2331" s="26"/>
      <c r="M2331" s="26"/>
      <c r="N2331" s="26"/>
      <c r="O2331" s="26"/>
      <c r="P2331" s="26"/>
      <c r="Q2331" s="26"/>
      <c r="R2331" s="26"/>
      <c r="S2331" s="26"/>
      <c r="T2331" s="26"/>
      <c r="U2331" s="26" t="n">
        <f aca="false">SUM(G2331,K2331,O2331)</f>
        <v>0</v>
      </c>
      <c r="V2331" s="26" t="n">
        <f aca="false">SUM(H2331,L2331,P2331)</f>
        <v>0</v>
      </c>
      <c r="W2331" s="26" t="n">
        <f aca="false">SUM(I2331,M2331,Q2331,S2331)</f>
        <v>0</v>
      </c>
      <c r="X2331" s="26" t="n">
        <f aca="false">SUM(J2331,N2331,R2331,T2331)</f>
        <v>0</v>
      </c>
      <c r="Y2331" s="26" t="n">
        <f aca="false">SUM(U2331,W2331)</f>
        <v>0</v>
      </c>
      <c r="Z2331" s="26" t="n">
        <f aca="false">SUM(V2331,X2331)</f>
        <v>0</v>
      </c>
      <c r="AA2331" s="222"/>
    </row>
    <row r="2332" s="23" customFormat="true" ht="12.75" hidden="false" customHeight="false" outlineLevel="0" collapsed="false">
      <c r="A2332" s="220"/>
      <c r="B2332" s="225" t="s">
        <v>106</v>
      </c>
      <c r="C2332" s="26"/>
      <c r="D2332" s="26"/>
      <c r="E2332" s="26"/>
      <c r="F2332" s="26"/>
      <c r="G2332" s="26"/>
      <c r="H2332" s="26"/>
      <c r="I2332" s="26"/>
      <c r="J2332" s="26"/>
      <c r="K2332" s="26"/>
      <c r="L2332" s="26"/>
      <c r="M2332" s="26"/>
      <c r="N2332" s="26"/>
      <c r="O2332" s="26"/>
      <c r="P2332" s="26"/>
      <c r="Q2332" s="26"/>
      <c r="R2332" s="26"/>
      <c r="S2332" s="26"/>
      <c r="T2332" s="26"/>
      <c r="U2332" s="26" t="n">
        <f aca="false">SUM(G2332,K2332,O2332)</f>
        <v>0</v>
      </c>
      <c r="V2332" s="26" t="n">
        <f aca="false">SUM(H2332,L2332,P2332)</f>
        <v>0</v>
      </c>
      <c r="W2332" s="26" t="n">
        <f aca="false">SUM(I2332,M2332,Q2332,S2332)</f>
        <v>0</v>
      </c>
      <c r="X2332" s="26" t="n">
        <f aca="false">SUM(J2332,N2332,R2332,T2332)</f>
        <v>0</v>
      </c>
      <c r="Y2332" s="26" t="n">
        <f aca="false">SUM(U2332,W2332)</f>
        <v>0</v>
      </c>
      <c r="Z2332" s="26" t="n">
        <f aca="false">SUM(V2332,X2332)</f>
        <v>0</v>
      </c>
      <c r="AA2332" s="222"/>
    </row>
    <row r="2333" s="23" customFormat="true" ht="12.75" hidden="false" customHeight="false" outlineLevel="0" collapsed="false">
      <c r="A2333" s="220"/>
      <c r="B2333" s="225" t="s">
        <v>15</v>
      </c>
      <c r="C2333" s="26"/>
      <c r="D2333" s="26"/>
      <c r="E2333" s="26"/>
      <c r="F2333" s="26"/>
      <c r="G2333" s="26"/>
      <c r="H2333" s="26"/>
      <c r="I2333" s="26"/>
      <c r="J2333" s="26"/>
      <c r="K2333" s="26"/>
      <c r="L2333" s="26"/>
      <c r="M2333" s="26"/>
      <c r="N2333" s="26"/>
      <c r="O2333" s="26"/>
      <c r="P2333" s="26"/>
      <c r="Q2333" s="26"/>
      <c r="R2333" s="26"/>
      <c r="S2333" s="26"/>
      <c r="T2333" s="26"/>
      <c r="U2333" s="26" t="n">
        <f aca="false">SUM(G2333,K2333,O2333)</f>
        <v>0</v>
      </c>
      <c r="V2333" s="26" t="n">
        <f aca="false">SUM(H2333,L2333,P2333)</f>
        <v>0</v>
      </c>
      <c r="W2333" s="26" t="n">
        <f aca="false">SUM(I2333,M2333,Q2333,S2333)</f>
        <v>0</v>
      </c>
      <c r="X2333" s="26" t="n">
        <f aca="false">SUM(J2333,N2333,R2333,T2333)</f>
        <v>0</v>
      </c>
      <c r="Y2333" s="26" t="n">
        <f aca="false">SUM(U2333,W2333)</f>
        <v>0</v>
      </c>
      <c r="Z2333" s="26" t="n">
        <f aca="false">SUM(V2333,X2333)</f>
        <v>0</v>
      </c>
      <c r="AA2333" s="222"/>
    </row>
    <row r="2334" s="23" customFormat="true" ht="12.75" hidden="false" customHeight="false" outlineLevel="0" collapsed="false">
      <c r="A2334" s="220"/>
      <c r="B2334" s="225" t="s">
        <v>723</v>
      </c>
      <c r="C2334" s="26"/>
      <c r="D2334" s="26"/>
      <c r="E2334" s="26"/>
      <c r="F2334" s="26"/>
      <c r="G2334" s="26"/>
      <c r="H2334" s="26"/>
      <c r="I2334" s="26"/>
      <c r="J2334" s="26"/>
      <c r="K2334" s="26"/>
      <c r="L2334" s="26"/>
      <c r="M2334" s="26"/>
      <c r="N2334" s="26"/>
      <c r="O2334" s="26"/>
      <c r="P2334" s="26"/>
      <c r="Q2334" s="26"/>
      <c r="R2334" s="26"/>
      <c r="S2334" s="26"/>
      <c r="T2334" s="26"/>
      <c r="U2334" s="26" t="n">
        <f aca="false">SUM(G2334,K2334,O2334)</f>
        <v>0</v>
      </c>
      <c r="V2334" s="26" t="n">
        <f aca="false">SUM(H2334,L2334,P2334)</f>
        <v>0</v>
      </c>
      <c r="W2334" s="26" t="n">
        <f aca="false">SUM(I2334,M2334,Q2334,S2334)</f>
        <v>0</v>
      </c>
      <c r="X2334" s="26" t="n">
        <f aca="false">SUM(J2334,N2334,R2334,T2334)</f>
        <v>0</v>
      </c>
      <c r="Y2334" s="26" t="n">
        <f aca="false">SUM(U2334,W2334)</f>
        <v>0</v>
      </c>
      <c r="Z2334" s="26" t="n">
        <f aca="false">SUM(V2334,X2334)</f>
        <v>0</v>
      </c>
      <c r="AA2334" s="222"/>
    </row>
    <row r="2335" s="23" customFormat="true" ht="12.75" hidden="false" customHeight="false" outlineLevel="0" collapsed="false">
      <c r="A2335" s="220"/>
      <c r="B2335" s="225" t="s">
        <v>133</v>
      </c>
      <c r="C2335" s="26"/>
      <c r="D2335" s="26"/>
      <c r="E2335" s="26"/>
      <c r="F2335" s="26"/>
      <c r="G2335" s="26"/>
      <c r="H2335" s="26"/>
      <c r="I2335" s="26"/>
      <c r="J2335" s="26"/>
      <c r="K2335" s="26"/>
      <c r="L2335" s="26"/>
      <c r="M2335" s="26"/>
      <c r="N2335" s="26"/>
      <c r="O2335" s="26"/>
      <c r="P2335" s="26"/>
      <c r="Q2335" s="26"/>
      <c r="R2335" s="26"/>
      <c r="S2335" s="26"/>
      <c r="T2335" s="26"/>
      <c r="U2335" s="26" t="n">
        <f aca="false">SUM(G2335,K2335,O2335)</f>
        <v>0</v>
      </c>
      <c r="V2335" s="26" t="n">
        <f aca="false">SUM(H2335,L2335,P2335)</f>
        <v>0</v>
      </c>
      <c r="W2335" s="26" t="n">
        <f aca="false">SUM(I2335,M2335,Q2335,S2335)</f>
        <v>0</v>
      </c>
      <c r="X2335" s="26" t="n">
        <f aca="false">SUM(J2335,N2335,R2335,T2335)</f>
        <v>0</v>
      </c>
      <c r="Y2335" s="26" t="n">
        <f aca="false">SUM(U2335,W2335)</f>
        <v>0</v>
      </c>
      <c r="Z2335" s="26" t="n">
        <f aca="false">SUM(V2335,X2335)</f>
        <v>0</v>
      </c>
      <c r="AA2335" s="222"/>
    </row>
    <row r="2336" s="23" customFormat="true" ht="12.75" hidden="false" customHeight="false" outlineLevel="0" collapsed="false">
      <c r="A2336" s="220"/>
      <c r="B2336" s="225" t="s">
        <v>105</v>
      </c>
      <c r="C2336" s="26"/>
      <c r="D2336" s="26"/>
      <c r="E2336" s="26"/>
      <c r="F2336" s="26"/>
      <c r="G2336" s="26"/>
      <c r="H2336" s="26"/>
      <c r="I2336" s="26"/>
      <c r="J2336" s="26"/>
      <c r="K2336" s="26"/>
      <c r="L2336" s="26"/>
      <c r="M2336" s="26"/>
      <c r="N2336" s="26"/>
      <c r="O2336" s="26"/>
      <c r="P2336" s="26"/>
      <c r="Q2336" s="26"/>
      <c r="R2336" s="26"/>
      <c r="S2336" s="26"/>
      <c r="T2336" s="26"/>
      <c r="U2336" s="26" t="n">
        <f aca="false">SUM(G2336,K2336,O2336)</f>
        <v>0</v>
      </c>
      <c r="V2336" s="26" t="n">
        <f aca="false">SUM(H2336,L2336,P2336)</f>
        <v>0</v>
      </c>
      <c r="W2336" s="26" t="n">
        <f aca="false">SUM(I2336,M2336,Q2336,S2336)</f>
        <v>0</v>
      </c>
      <c r="X2336" s="26" t="n">
        <f aca="false">SUM(J2336,N2336,R2336,T2336)</f>
        <v>0</v>
      </c>
      <c r="Y2336" s="26" t="n">
        <f aca="false">SUM(U2336,W2336)</f>
        <v>0</v>
      </c>
      <c r="Z2336" s="26" t="n">
        <f aca="false">SUM(V2336,X2336)</f>
        <v>0</v>
      </c>
      <c r="AA2336" s="222"/>
    </row>
    <row r="2337" s="23" customFormat="true" ht="12.75" hidden="false" customHeight="false" outlineLevel="0" collapsed="false">
      <c r="A2337" s="220"/>
      <c r="B2337" s="225" t="s">
        <v>723</v>
      </c>
      <c r="C2337" s="26"/>
      <c r="D2337" s="26"/>
      <c r="E2337" s="26"/>
      <c r="F2337" s="26"/>
      <c r="G2337" s="26"/>
      <c r="H2337" s="26"/>
      <c r="I2337" s="26"/>
      <c r="J2337" s="26"/>
      <c r="K2337" s="26"/>
      <c r="L2337" s="26"/>
      <c r="M2337" s="26"/>
      <c r="N2337" s="26"/>
      <c r="O2337" s="26"/>
      <c r="P2337" s="26"/>
      <c r="Q2337" s="26"/>
      <c r="R2337" s="26"/>
      <c r="S2337" s="26"/>
      <c r="T2337" s="26"/>
      <c r="U2337" s="26" t="n">
        <f aca="false">SUM(G2337,K2337,O2337)</f>
        <v>0</v>
      </c>
      <c r="V2337" s="26" t="n">
        <f aca="false">SUM(H2337,L2337,P2337)</f>
        <v>0</v>
      </c>
      <c r="W2337" s="26" t="n">
        <f aca="false">SUM(I2337,M2337,Q2337,S2337)</f>
        <v>0</v>
      </c>
      <c r="X2337" s="26" t="n">
        <f aca="false">SUM(J2337,N2337,R2337,T2337)</f>
        <v>0</v>
      </c>
      <c r="Y2337" s="26" t="n">
        <f aca="false">SUM(U2337,W2337)</f>
        <v>0</v>
      </c>
      <c r="Z2337" s="26" t="n">
        <f aca="false">SUM(V2337,X2337)</f>
        <v>0</v>
      </c>
      <c r="AA2337" s="222"/>
    </row>
    <row r="2338" s="23" customFormat="true" ht="12.75" hidden="false" customHeight="false" outlineLevel="0" collapsed="false">
      <c r="A2338" s="220"/>
      <c r="B2338" s="225" t="s">
        <v>132</v>
      </c>
      <c r="C2338" s="26"/>
      <c r="D2338" s="26"/>
      <c r="E2338" s="26"/>
      <c r="F2338" s="26"/>
      <c r="G2338" s="26"/>
      <c r="H2338" s="26"/>
      <c r="I2338" s="26"/>
      <c r="J2338" s="26"/>
      <c r="K2338" s="26"/>
      <c r="L2338" s="26"/>
      <c r="M2338" s="26"/>
      <c r="N2338" s="26"/>
      <c r="O2338" s="26"/>
      <c r="P2338" s="26"/>
      <c r="Q2338" s="26"/>
      <c r="R2338" s="26"/>
      <c r="S2338" s="26"/>
      <c r="T2338" s="26"/>
      <c r="U2338" s="26" t="n">
        <f aca="false">SUM(G2338,K2338,O2338)</f>
        <v>0</v>
      </c>
      <c r="V2338" s="26" t="n">
        <f aca="false">SUM(H2338,L2338,P2338)</f>
        <v>0</v>
      </c>
      <c r="W2338" s="26" t="n">
        <f aca="false">SUM(I2338,M2338,Q2338,S2338)</f>
        <v>0</v>
      </c>
      <c r="X2338" s="26" t="n">
        <f aca="false">SUM(J2338,N2338,R2338,T2338)</f>
        <v>0</v>
      </c>
      <c r="Y2338" s="26" t="n">
        <f aca="false">SUM(U2338,W2338)</f>
        <v>0</v>
      </c>
      <c r="Z2338" s="26" t="n">
        <f aca="false">SUM(V2338,X2338)</f>
        <v>0</v>
      </c>
      <c r="AA2338" s="222"/>
    </row>
    <row r="2339" s="23" customFormat="true" ht="12.75" hidden="false" customHeight="false" outlineLevel="0" collapsed="false">
      <c r="A2339" s="220"/>
      <c r="B2339" s="225" t="s">
        <v>108</v>
      </c>
      <c r="C2339" s="26" t="n">
        <v>0.5</v>
      </c>
      <c r="D2339" s="26" t="n">
        <v>15</v>
      </c>
      <c r="E2339" s="26"/>
      <c r="F2339" s="26"/>
      <c r="G2339" s="26"/>
      <c r="H2339" s="26"/>
      <c r="I2339" s="26"/>
      <c r="J2339" s="26"/>
      <c r="K2339" s="26"/>
      <c r="L2339" s="26"/>
      <c r="M2339" s="26"/>
      <c r="N2339" s="26"/>
      <c r="O2339" s="26"/>
      <c r="P2339" s="26"/>
      <c r="Q2339" s="26"/>
      <c r="R2339" s="26"/>
      <c r="S2339" s="26"/>
      <c r="T2339" s="26"/>
      <c r="U2339" s="26" t="n">
        <f aca="false">SUM(G2339,K2339,O2339)</f>
        <v>0</v>
      </c>
      <c r="V2339" s="26" t="n">
        <f aca="false">SUM(H2339,L2339,P2339)</f>
        <v>0</v>
      </c>
      <c r="W2339" s="26" t="n">
        <f aca="false">SUM(I2339,M2339,Q2339,S2339)</f>
        <v>0</v>
      </c>
      <c r="X2339" s="26" t="n">
        <f aca="false">SUM(J2339,N2339,R2339,T2339)</f>
        <v>0</v>
      </c>
      <c r="Y2339" s="26" t="n">
        <f aca="false">SUM(U2339,W2339)</f>
        <v>0</v>
      </c>
      <c r="Z2339" s="26" t="n">
        <f aca="false">SUM(V2339,X2339)</f>
        <v>0</v>
      </c>
      <c r="AA2339" s="222"/>
    </row>
    <row r="2340" s="23" customFormat="true" ht="12.75" hidden="false" customHeight="false" outlineLevel="0" collapsed="false">
      <c r="A2340" s="220"/>
      <c r="B2340" s="225" t="s">
        <v>100</v>
      </c>
      <c r="C2340" s="26"/>
      <c r="D2340" s="26"/>
      <c r="E2340" s="26"/>
      <c r="F2340" s="26"/>
      <c r="G2340" s="26"/>
      <c r="H2340" s="26"/>
      <c r="I2340" s="26"/>
      <c r="J2340" s="26"/>
      <c r="K2340" s="26"/>
      <c r="L2340" s="26"/>
      <c r="M2340" s="26"/>
      <c r="N2340" s="26"/>
      <c r="O2340" s="26"/>
      <c r="P2340" s="26"/>
      <c r="Q2340" s="26"/>
      <c r="R2340" s="26"/>
      <c r="S2340" s="26"/>
      <c r="T2340" s="26"/>
      <c r="U2340" s="26" t="n">
        <f aca="false">SUM(G2340,K2340,O2340)</f>
        <v>0</v>
      </c>
      <c r="V2340" s="26" t="n">
        <f aca="false">SUM(H2340,L2340,P2340)</f>
        <v>0</v>
      </c>
      <c r="W2340" s="26" t="n">
        <f aca="false">SUM(I2340,M2340,Q2340,S2340)</f>
        <v>0</v>
      </c>
      <c r="X2340" s="26" t="n">
        <f aca="false">SUM(J2340,N2340,R2340,T2340)</f>
        <v>0</v>
      </c>
      <c r="Y2340" s="26" t="n">
        <f aca="false">SUM(U2340,W2340)</f>
        <v>0</v>
      </c>
      <c r="Z2340" s="26" t="n">
        <f aca="false">SUM(V2340,X2340)</f>
        <v>0</v>
      </c>
      <c r="AA2340" s="222"/>
    </row>
    <row r="2341" s="23" customFormat="true" ht="12.75" hidden="false" customHeight="false" outlineLevel="0" collapsed="false">
      <c r="A2341" s="220"/>
      <c r="B2341" s="226" t="s">
        <v>16</v>
      </c>
      <c r="C2341" s="26" t="n">
        <f aca="false">SUM(C2327:C2340)</f>
        <v>1</v>
      </c>
      <c r="D2341" s="26" t="n">
        <f aca="false">SUM(D2327:D2340)</f>
        <v>30</v>
      </c>
      <c r="E2341" s="26" t="n">
        <f aca="false">SUM(E2327:E2340)</f>
        <v>0</v>
      </c>
      <c r="F2341" s="26" t="n">
        <f aca="false">SUM(F2327:F2340)</f>
        <v>0</v>
      </c>
      <c r="G2341" s="26"/>
      <c r="H2341" s="26"/>
      <c r="I2341" s="26"/>
      <c r="J2341" s="26"/>
      <c r="K2341" s="26"/>
      <c r="L2341" s="26"/>
      <c r="M2341" s="26"/>
      <c r="N2341" s="26"/>
      <c r="O2341" s="26"/>
      <c r="P2341" s="26"/>
      <c r="Q2341" s="26"/>
      <c r="R2341" s="26"/>
      <c r="S2341" s="26"/>
      <c r="T2341" s="26"/>
      <c r="U2341" s="26" t="n">
        <f aca="false">SUM(G2341,K2341,O2341)</f>
        <v>0</v>
      </c>
      <c r="V2341" s="26" t="n">
        <f aca="false">SUM(H2341,L2341,P2341)</f>
        <v>0</v>
      </c>
      <c r="W2341" s="26" t="n">
        <f aca="false">SUM(I2341,M2341,Q2341,S2341)</f>
        <v>0</v>
      </c>
      <c r="X2341" s="26" t="n">
        <f aca="false">SUM(J2341,N2341,R2341,T2341)</f>
        <v>0</v>
      </c>
      <c r="Y2341" s="26" t="n">
        <f aca="false">SUM(U2341,W2341)</f>
        <v>0</v>
      </c>
      <c r="Z2341" s="26" t="n">
        <f aca="false">SUM(V2341,X2341)</f>
        <v>0</v>
      </c>
      <c r="AA2341" s="222"/>
    </row>
    <row r="2342" s="23" customFormat="true" ht="12.75" hidden="false" customHeight="false" outlineLevel="0" collapsed="false">
      <c r="A2342" s="220"/>
      <c r="B2342" s="224" t="s">
        <v>161</v>
      </c>
      <c r="C2342" s="26"/>
      <c r="D2342" s="26"/>
      <c r="E2342" s="26"/>
      <c r="F2342" s="26"/>
      <c r="G2342" s="26"/>
      <c r="H2342" s="26"/>
      <c r="I2342" s="26"/>
      <c r="J2342" s="26"/>
      <c r="K2342" s="26"/>
      <c r="L2342" s="26"/>
      <c r="M2342" s="26"/>
      <c r="N2342" s="26"/>
      <c r="O2342" s="26"/>
      <c r="P2342" s="26"/>
      <c r="Q2342" s="26"/>
      <c r="R2342" s="26"/>
      <c r="S2342" s="26"/>
      <c r="T2342" s="26"/>
      <c r="U2342" s="26" t="n">
        <f aca="false">SUM(G2342,K2342,O2342)</f>
        <v>0</v>
      </c>
      <c r="V2342" s="26" t="n">
        <f aca="false">SUM(H2342,L2342,P2342)</f>
        <v>0</v>
      </c>
      <c r="W2342" s="26" t="n">
        <f aca="false">SUM(I2342,M2342,Q2342,S2342)</f>
        <v>0</v>
      </c>
      <c r="X2342" s="26" t="n">
        <f aca="false">SUM(J2342,N2342,R2342,T2342)</f>
        <v>0</v>
      </c>
      <c r="Y2342" s="26" t="n">
        <f aca="false">SUM(U2342,W2342)</f>
        <v>0</v>
      </c>
      <c r="Z2342" s="26" t="n">
        <f aca="false">SUM(V2342,X2342)</f>
        <v>0</v>
      </c>
      <c r="AA2342" s="222"/>
    </row>
    <row r="2343" s="23" customFormat="true" ht="12.75" hidden="false" customHeight="false" outlineLevel="0" collapsed="false">
      <c r="A2343" s="220"/>
      <c r="B2343" s="225" t="s">
        <v>54</v>
      </c>
      <c r="C2343" s="26"/>
      <c r="D2343" s="26"/>
      <c r="E2343" s="26"/>
      <c r="F2343" s="26"/>
      <c r="G2343" s="26"/>
      <c r="H2343" s="26"/>
      <c r="I2343" s="26"/>
      <c r="J2343" s="26"/>
      <c r="K2343" s="26"/>
      <c r="L2343" s="26"/>
      <c r="M2343" s="26"/>
      <c r="N2343" s="26"/>
      <c r="O2343" s="26"/>
      <c r="P2343" s="26"/>
      <c r="Q2343" s="26"/>
      <c r="R2343" s="26"/>
      <c r="S2343" s="26"/>
      <c r="T2343" s="26"/>
      <c r="U2343" s="26" t="n">
        <f aca="false">SUM(G2343,K2343,O2343)</f>
        <v>0</v>
      </c>
      <c r="V2343" s="26" t="n">
        <f aca="false">SUM(H2343,L2343,P2343)</f>
        <v>0</v>
      </c>
      <c r="W2343" s="26" t="n">
        <f aca="false">SUM(I2343,M2343,Q2343,S2343)</f>
        <v>0</v>
      </c>
      <c r="X2343" s="26" t="n">
        <f aca="false">SUM(J2343,N2343,R2343,T2343)</f>
        <v>0</v>
      </c>
      <c r="Y2343" s="26" t="n">
        <f aca="false">SUM(U2343,W2343)</f>
        <v>0</v>
      </c>
      <c r="Z2343" s="26" t="n">
        <f aca="false">SUM(V2343,X2343)</f>
        <v>0</v>
      </c>
      <c r="AA2343" s="222"/>
    </row>
    <row r="2344" s="23" customFormat="true" ht="12.75" hidden="false" customHeight="false" outlineLevel="0" collapsed="false">
      <c r="A2344" s="220"/>
      <c r="B2344" s="225" t="s">
        <v>277</v>
      </c>
      <c r="C2344" s="26"/>
      <c r="D2344" s="26"/>
      <c r="E2344" s="26" t="n">
        <v>1</v>
      </c>
      <c r="F2344" s="26" t="n">
        <v>30</v>
      </c>
      <c r="G2344" s="26"/>
      <c r="H2344" s="26"/>
      <c r="I2344" s="26"/>
      <c r="J2344" s="26"/>
      <c r="K2344" s="26"/>
      <c r="L2344" s="26"/>
      <c r="M2344" s="26"/>
      <c r="N2344" s="26"/>
      <c r="O2344" s="26"/>
      <c r="P2344" s="26"/>
      <c r="Q2344" s="26"/>
      <c r="R2344" s="26"/>
      <c r="S2344" s="26"/>
      <c r="T2344" s="26"/>
      <c r="U2344" s="26" t="n">
        <f aca="false">SUM(G2344,K2344,O2344)</f>
        <v>0</v>
      </c>
      <c r="V2344" s="26" t="n">
        <f aca="false">SUM(H2344,L2344,P2344)</f>
        <v>0</v>
      </c>
      <c r="W2344" s="26" t="n">
        <f aca="false">SUM(I2344,M2344,Q2344,S2344)</f>
        <v>0</v>
      </c>
      <c r="X2344" s="26" t="n">
        <f aca="false">SUM(J2344,N2344,R2344,T2344)</f>
        <v>0</v>
      </c>
      <c r="Y2344" s="26" t="n">
        <f aca="false">SUM(U2344,W2344)</f>
        <v>0</v>
      </c>
      <c r="Z2344" s="26" t="n">
        <f aca="false">SUM(V2344,X2344)</f>
        <v>0</v>
      </c>
      <c r="AA2344" s="222"/>
    </row>
    <row r="2345" s="23" customFormat="true" ht="12.75" hidden="false" customHeight="false" outlineLevel="0" collapsed="false">
      <c r="A2345" s="220"/>
      <c r="B2345" s="226" t="s">
        <v>63</v>
      </c>
      <c r="C2345" s="26" t="n">
        <f aca="false">SUM(C2343:C2344)</f>
        <v>0</v>
      </c>
      <c r="D2345" s="26" t="n">
        <f aca="false">SUM(D2343:D2344)</f>
        <v>0</v>
      </c>
      <c r="E2345" s="26" t="n">
        <f aca="false">SUM(E2343:E2344)</f>
        <v>1</v>
      </c>
      <c r="F2345" s="26" t="n">
        <f aca="false">SUM(F2343:F2344)</f>
        <v>30</v>
      </c>
      <c r="G2345" s="26"/>
      <c r="H2345" s="26"/>
      <c r="I2345" s="26"/>
      <c r="J2345" s="26"/>
      <c r="K2345" s="26"/>
      <c r="L2345" s="26"/>
      <c r="M2345" s="26"/>
      <c r="N2345" s="26"/>
      <c r="O2345" s="26"/>
      <c r="P2345" s="26"/>
      <c r="Q2345" s="26"/>
      <c r="R2345" s="26"/>
      <c r="S2345" s="26"/>
      <c r="T2345" s="26"/>
      <c r="U2345" s="26" t="n">
        <f aca="false">SUM(G2345,K2345,O2345)</f>
        <v>0</v>
      </c>
      <c r="V2345" s="26" t="n">
        <f aca="false">SUM(H2345,L2345,P2345)</f>
        <v>0</v>
      </c>
      <c r="W2345" s="26" t="n">
        <f aca="false">SUM(I2345,M2345,Q2345,S2345)</f>
        <v>0</v>
      </c>
      <c r="X2345" s="26" t="n">
        <f aca="false">SUM(J2345,N2345,R2345,T2345)</f>
        <v>0</v>
      </c>
      <c r="Y2345" s="26" t="n">
        <f aca="false">SUM(U2345,W2345)</f>
        <v>0</v>
      </c>
      <c r="Z2345" s="26" t="n">
        <f aca="false">SUM(V2345,X2345)</f>
        <v>0</v>
      </c>
      <c r="AA2345" s="222"/>
    </row>
    <row r="2346" s="23" customFormat="true" ht="12.75" hidden="false" customHeight="false" outlineLevel="0" collapsed="false">
      <c r="A2346" s="220"/>
      <c r="B2346" s="254" t="s">
        <v>137</v>
      </c>
      <c r="C2346" s="26"/>
      <c r="D2346" s="26"/>
      <c r="E2346" s="26"/>
      <c r="F2346" s="26"/>
      <c r="G2346" s="26"/>
      <c r="H2346" s="26"/>
      <c r="I2346" s="26"/>
      <c r="J2346" s="26"/>
      <c r="K2346" s="26"/>
      <c r="L2346" s="26"/>
      <c r="M2346" s="26"/>
      <c r="N2346" s="26"/>
      <c r="O2346" s="26"/>
      <c r="P2346" s="26"/>
      <c r="Q2346" s="26"/>
      <c r="R2346" s="26"/>
      <c r="S2346" s="26"/>
      <c r="T2346" s="26"/>
      <c r="U2346" s="26" t="n">
        <f aca="false">SUM(G2346,K2346,O2346)</f>
        <v>0</v>
      </c>
      <c r="V2346" s="26" t="n">
        <f aca="false">SUM(H2346,L2346,P2346)</f>
        <v>0</v>
      </c>
      <c r="W2346" s="26" t="n">
        <f aca="false">SUM(I2346,M2346,Q2346,S2346)</f>
        <v>0</v>
      </c>
      <c r="X2346" s="26" t="n">
        <f aca="false">SUM(J2346,N2346,R2346,T2346)</f>
        <v>0</v>
      </c>
      <c r="Y2346" s="26" t="n">
        <f aca="false">SUM(U2346,W2346)</f>
        <v>0</v>
      </c>
      <c r="Z2346" s="26" t="n">
        <f aca="false">SUM(V2346,X2346)</f>
        <v>0</v>
      </c>
      <c r="AA2346" s="222"/>
    </row>
    <row r="2347" s="23" customFormat="true" ht="12.75" hidden="false" customHeight="false" outlineLevel="0" collapsed="false">
      <c r="A2347" s="220"/>
      <c r="B2347" s="256" t="s">
        <v>49</v>
      </c>
      <c r="C2347" s="26"/>
      <c r="D2347" s="26"/>
      <c r="E2347" s="26" t="n">
        <v>1</v>
      </c>
      <c r="F2347" s="26" t="n">
        <v>30</v>
      </c>
      <c r="G2347" s="26"/>
      <c r="H2347" s="26"/>
      <c r="I2347" s="26"/>
      <c r="J2347" s="26"/>
      <c r="K2347" s="26"/>
      <c r="L2347" s="26"/>
      <c r="M2347" s="26"/>
      <c r="N2347" s="26"/>
      <c r="O2347" s="26"/>
      <c r="P2347" s="26"/>
      <c r="Q2347" s="26"/>
      <c r="R2347" s="26"/>
      <c r="S2347" s="26"/>
      <c r="T2347" s="26"/>
      <c r="U2347" s="26" t="n">
        <f aca="false">SUM(G2347,K2347,O2347)</f>
        <v>0</v>
      </c>
      <c r="V2347" s="26" t="n">
        <f aca="false">SUM(H2347,L2347,P2347)</f>
        <v>0</v>
      </c>
      <c r="W2347" s="26" t="n">
        <f aca="false">SUM(I2347,M2347,Q2347,S2347)</f>
        <v>0</v>
      </c>
      <c r="X2347" s="26" t="n">
        <f aca="false">SUM(J2347,N2347,R2347,T2347)</f>
        <v>0</v>
      </c>
      <c r="Y2347" s="26" t="n">
        <f aca="false">SUM(U2347,W2347)</f>
        <v>0</v>
      </c>
      <c r="Z2347" s="26" t="n">
        <f aca="false">SUM(V2347,X2347)</f>
        <v>0</v>
      </c>
      <c r="AA2347" s="222"/>
    </row>
    <row r="2348" s="23" customFormat="true" ht="12.75" hidden="false" customHeight="false" outlineLevel="0" collapsed="false">
      <c r="A2348" s="220"/>
      <c r="B2348" s="226" t="s">
        <v>258</v>
      </c>
      <c r="C2348" s="26" t="n">
        <f aca="false">SUM(C2347)</f>
        <v>0</v>
      </c>
      <c r="D2348" s="26" t="n">
        <f aca="false">SUM(D2347)</f>
        <v>0</v>
      </c>
      <c r="E2348" s="26" t="n">
        <f aca="false">SUM(E2347)</f>
        <v>1</v>
      </c>
      <c r="F2348" s="26" t="n">
        <f aca="false">SUM(F2347)</f>
        <v>30</v>
      </c>
      <c r="G2348" s="26"/>
      <c r="H2348" s="26"/>
      <c r="I2348" s="26"/>
      <c r="J2348" s="26"/>
      <c r="K2348" s="26"/>
      <c r="L2348" s="26"/>
      <c r="M2348" s="26"/>
      <c r="N2348" s="26"/>
      <c r="O2348" s="26"/>
      <c r="P2348" s="26"/>
      <c r="Q2348" s="26"/>
      <c r="R2348" s="26"/>
      <c r="S2348" s="26"/>
      <c r="T2348" s="26"/>
      <c r="U2348" s="26" t="n">
        <f aca="false">SUM(G2348,K2348,O2348)</f>
        <v>0</v>
      </c>
      <c r="V2348" s="26" t="n">
        <f aca="false">SUM(H2348,L2348,P2348)</f>
        <v>0</v>
      </c>
      <c r="W2348" s="26" t="n">
        <f aca="false">SUM(I2348,M2348,Q2348,S2348)</f>
        <v>0</v>
      </c>
      <c r="X2348" s="26" t="n">
        <f aca="false">SUM(J2348,N2348,R2348,T2348)</f>
        <v>0</v>
      </c>
      <c r="Y2348" s="26" t="n">
        <f aca="false">SUM(U2348,W2348)</f>
        <v>0</v>
      </c>
      <c r="Z2348" s="26" t="n">
        <f aca="false">SUM(V2348,X2348)</f>
        <v>0</v>
      </c>
      <c r="AA2348" s="222"/>
    </row>
    <row r="2349" s="23" customFormat="true" ht="12.75" hidden="false" customHeight="false" outlineLevel="0" collapsed="false">
      <c r="A2349" s="220"/>
      <c r="B2349" s="224" t="s">
        <v>724</v>
      </c>
      <c r="C2349" s="26"/>
      <c r="D2349" s="26"/>
      <c r="E2349" s="26"/>
      <c r="F2349" s="26"/>
      <c r="G2349" s="26"/>
      <c r="H2349" s="26"/>
      <c r="I2349" s="26"/>
      <c r="J2349" s="26"/>
      <c r="K2349" s="26"/>
      <c r="L2349" s="26"/>
      <c r="M2349" s="26"/>
      <c r="N2349" s="26"/>
      <c r="O2349" s="26"/>
      <c r="P2349" s="26"/>
      <c r="Q2349" s="26"/>
      <c r="R2349" s="26"/>
      <c r="S2349" s="26"/>
      <c r="T2349" s="26"/>
      <c r="U2349" s="26" t="n">
        <f aca="false">SUM(G2349,K2349,O2349)</f>
        <v>0</v>
      </c>
      <c r="V2349" s="26" t="n">
        <f aca="false">SUM(H2349,L2349,P2349)</f>
        <v>0</v>
      </c>
      <c r="W2349" s="26" t="n">
        <f aca="false">SUM(I2349,M2349,Q2349,S2349)</f>
        <v>0</v>
      </c>
      <c r="X2349" s="26" t="n">
        <f aca="false">SUM(J2349,N2349,R2349,T2349)</f>
        <v>0</v>
      </c>
      <c r="Y2349" s="26" t="n">
        <f aca="false">SUM(U2349,W2349)</f>
        <v>0</v>
      </c>
      <c r="Z2349" s="26" t="n">
        <f aca="false">SUM(V2349,X2349)</f>
        <v>0</v>
      </c>
      <c r="AA2349" s="222"/>
    </row>
    <row r="2350" s="23" customFormat="true" ht="12.75" hidden="false" customHeight="false" outlineLevel="0" collapsed="false">
      <c r="A2350" s="220"/>
      <c r="B2350" s="225" t="s">
        <v>71</v>
      </c>
      <c r="C2350" s="26"/>
      <c r="D2350" s="26"/>
      <c r="E2350" s="26"/>
      <c r="F2350" s="26"/>
      <c r="G2350" s="26"/>
      <c r="H2350" s="26"/>
      <c r="I2350" s="26"/>
      <c r="J2350" s="26"/>
      <c r="K2350" s="26"/>
      <c r="L2350" s="26"/>
      <c r="M2350" s="26"/>
      <c r="N2350" s="26"/>
      <c r="O2350" s="26"/>
      <c r="P2350" s="26"/>
      <c r="Q2350" s="26"/>
      <c r="R2350" s="26"/>
      <c r="S2350" s="26"/>
      <c r="T2350" s="26"/>
      <c r="U2350" s="26" t="n">
        <f aca="false">SUM(G2350,K2350,O2350)</f>
        <v>0</v>
      </c>
      <c r="V2350" s="26" t="n">
        <f aca="false">SUM(H2350,L2350,P2350)</f>
        <v>0</v>
      </c>
      <c r="W2350" s="26" t="n">
        <f aca="false">SUM(I2350,M2350,Q2350,S2350)</f>
        <v>0</v>
      </c>
      <c r="X2350" s="26" t="n">
        <f aca="false">SUM(J2350,N2350,R2350,T2350)</f>
        <v>0</v>
      </c>
      <c r="Y2350" s="26" t="n">
        <f aca="false">SUM(U2350,W2350)</f>
        <v>0</v>
      </c>
      <c r="Z2350" s="26" t="n">
        <f aca="false">SUM(V2350,X2350)</f>
        <v>0</v>
      </c>
      <c r="AA2350" s="222"/>
    </row>
    <row r="2351" s="23" customFormat="true" ht="12.75" hidden="false" customHeight="false" outlineLevel="0" collapsed="false">
      <c r="A2351" s="220"/>
      <c r="B2351" s="225" t="s">
        <v>65</v>
      </c>
      <c r="C2351" s="26" t="n">
        <v>1</v>
      </c>
      <c r="D2351" s="26" t="n">
        <v>30</v>
      </c>
      <c r="E2351" s="26"/>
      <c r="F2351" s="26"/>
      <c r="G2351" s="26"/>
      <c r="H2351" s="26"/>
      <c r="I2351" s="26"/>
      <c r="J2351" s="26"/>
      <c r="K2351" s="26"/>
      <c r="L2351" s="26"/>
      <c r="M2351" s="26"/>
      <c r="N2351" s="26"/>
      <c r="O2351" s="26"/>
      <c r="P2351" s="26"/>
      <c r="Q2351" s="26"/>
      <c r="R2351" s="26"/>
      <c r="S2351" s="26"/>
      <c r="T2351" s="26"/>
      <c r="U2351" s="26" t="n">
        <f aca="false">SUM(G2351,K2351,O2351)</f>
        <v>0</v>
      </c>
      <c r="V2351" s="26" t="n">
        <f aca="false">SUM(H2351,L2351,P2351)</f>
        <v>0</v>
      </c>
      <c r="W2351" s="26" t="n">
        <f aca="false">SUM(I2351,M2351,Q2351,S2351)</f>
        <v>0</v>
      </c>
      <c r="X2351" s="26" t="n">
        <f aca="false">SUM(J2351,N2351,R2351,T2351)</f>
        <v>0</v>
      </c>
      <c r="Y2351" s="26" t="n">
        <f aca="false">SUM(U2351,W2351)</f>
        <v>0</v>
      </c>
      <c r="Z2351" s="26" t="n">
        <f aca="false">SUM(V2351,X2351)</f>
        <v>0</v>
      </c>
      <c r="AA2351" s="222"/>
    </row>
    <row r="2352" s="23" customFormat="true" ht="12.75" hidden="false" customHeight="false" outlineLevel="0" collapsed="false">
      <c r="A2352" s="220"/>
      <c r="B2352" s="226" t="s">
        <v>72</v>
      </c>
      <c r="C2352" s="26" t="n">
        <f aca="false">SUM(C2350:C2351)</f>
        <v>1</v>
      </c>
      <c r="D2352" s="26" t="n">
        <f aca="false">SUM(D2350:D2351)</f>
        <v>30</v>
      </c>
      <c r="E2352" s="26" t="n">
        <f aca="false">SUM(E2350:E2351)</f>
        <v>0</v>
      </c>
      <c r="F2352" s="26" t="n">
        <f aca="false">SUM(F2350:F2351)</f>
        <v>0</v>
      </c>
      <c r="G2352" s="26"/>
      <c r="H2352" s="26"/>
      <c r="I2352" s="26"/>
      <c r="J2352" s="26"/>
      <c r="K2352" s="26"/>
      <c r="L2352" s="26"/>
      <c r="M2352" s="26"/>
      <c r="N2352" s="26"/>
      <c r="O2352" s="26"/>
      <c r="P2352" s="26"/>
      <c r="Q2352" s="26"/>
      <c r="R2352" s="26"/>
      <c r="S2352" s="26"/>
      <c r="T2352" s="26"/>
      <c r="U2352" s="26" t="n">
        <f aca="false">SUM(G2352,K2352,O2352)</f>
        <v>0</v>
      </c>
      <c r="V2352" s="26" t="n">
        <f aca="false">SUM(H2352,L2352,P2352)</f>
        <v>0</v>
      </c>
      <c r="W2352" s="26" t="n">
        <f aca="false">SUM(I2352,M2352,Q2352,S2352)</f>
        <v>0</v>
      </c>
      <c r="X2352" s="26" t="n">
        <f aca="false">SUM(J2352,N2352,R2352,T2352)</f>
        <v>0</v>
      </c>
      <c r="Y2352" s="26" t="n">
        <f aca="false">SUM(U2352,W2352)</f>
        <v>0</v>
      </c>
      <c r="Z2352" s="26" t="n">
        <f aca="false">SUM(V2352,X2352)</f>
        <v>0</v>
      </c>
      <c r="AA2352" s="222"/>
    </row>
    <row r="2353" s="23" customFormat="true" ht="12.75" hidden="false" customHeight="false" outlineLevel="0" collapsed="false">
      <c r="A2353" s="220"/>
      <c r="B2353" s="224" t="s">
        <v>725</v>
      </c>
      <c r="C2353" s="26"/>
      <c r="D2353" s="26"/>
      <c r="E2353" s="26"/>
      <c r="F2353" s="26"/>
      <c r="G2353" s="26"/>
      <c r="H2353" s="26"/>
      <c r="I2353" s="26"/>
      <c r="J2353" s="26"/>
      <c r="K2353" s="26"/>
      <c r="L2353" s="26"/>
      <c r="M2353" s="26"/>
      <c r="N2353" s="26"/>
      <c r="O2353" s="26"/>
      <c r="P2353" s="26"/>
      <c r="Q2353" s="26"/>
      <c r="R2353" s="26"/>
      <c r="S2353" s="26"/>
      <c r="T2353" s="26"/>
      <c r="U2353" s="26" t="n">
        <f aca="false">SUM(G2353,K2353,O2353)</f>
        <v>0</v>
      </c>
      <c r="V2353" s="26" t="n">
        <f aca="false">SUM(H2353,L2353,P2353)</f>
        <v>0</v>
      </c>
      <c r="W2353" s="26" t="n">
        <f aca="false">SUM(I2353,M2353,Q2353,S2353)</f>
        <v>0</v>
      </c>
      <c r="X2353" s="26" t="n">
        <f aca="false">SUM(J2353,N2353,R2353,T2353)</f>
        <v>0</v>
      </c>
      <c r="Y2353" s="26" t="n">
        <f aca="false">SUM(U2353,W2353)</f>
        <v>0</v>
      </c>
      <c r="Z2353" s="26" t="n">
        <f aca="false">SUM(V2353,X2353)</f>
        <v>0</v>
      </c>
      <c r="AA2353" s="222"/>
    </row>
    <row r="2354" s="23" customFormat="true" ht="12.75" hidden="false" customHeight="false" outlineLevel="0" collapsed="false">
      <c r="A2354" s="220"/>
      <c r="B2354" s="256" t="s">
        <v>649</v>
      </c>
      <c r="C2354" s="26"/>
      <c r="D2354" s="26"/>
      <c r="E2354" s="26"/>
      <c r="F2354" s="26"/>
      <c r="G2354" s="26"/>
      <c r="H2354" s="26"/>
      <c r="I2354" s="26"/>
      <c r="J2354" s="26"/>
      <c r="K2354" s="26"/>
      <c r="L2354" s="26"/>
      <c r="M2354" s="26"/>
      <c r="N2354" s="26"/>
      <c r="O2354" s="26"/>
      <c r="P2354" s="26"/>
      <c r="Q2354" s="26"/>
      <c r="R2354" s="26"/>
      <c r="S2354" s="26"/>
      <c r="T2354" s="26"/>
      <c r="U2354" s="26" t="n">
        <f aca="false">SUM(G2354,K2354,O2354)</f>
        <v>0</v>
      </c>
      <c r="V2354" s="26" t="n">
        <f aca="false">SUM(H2354,L2354,P2354)</f>
        <v>0</v>
      </c>
      <c r="W2354" s="26" t="n">
        <f aca="false">SUM(I2354,M2354,Q2354,S2354)</f>
        <v>0</v>
      </c>
      <c r="X2354" s="26" t="n">
        <f aca="false">SUM(J2354,N2354,R2354,T2354)</f>
        <v>0</v>
      </c>
      <c r="Y2354" s="26" t="n">
        <f aca="false">SUM(U2354,W2354)</f>
        <v>0</v>
      </c>
      <c r="Z2354" s="26" t="n">
        <f aca="false">SUM(V2354,X2354)</f>
        <v>0</v>
      </c>
      <c r="AA2354" s="222"/>
    </row>
    <row r="2355" s="23" customFormat="true" ht="12.75" hidden="false" customHeight="false" outlineLevel="0" collapsed="false">
      <c r="A2355" s="220"/>
      <c r="B2355" s="226" t="s">
        <v>86</v>
      </c>
      <c r="C2355" s="26" t="n">
        <f aca="false">SUM(C2354)</f>
        <v>0</v>
      </c>
      <c r="D2355" s="26" t="n">
        <f aca="false">SUM(D2354)</f>
        <v>0</v>
      </c>
      <c r="E2355" s="26" t="n">
        <f aca="false">SUM(E2354)</f>
        <v>0</v>
      </c>
      <c r="F2355" s="26" t="n">
        <f aca="false">SUM(F2354)</f>
        <v>0</v>
      </c>
      <c r="G2355" s="26"/>
      <c r="H2355" s="26"/>
      <c r="I2355" s="26"/>
      <c r="J2355" s="26"/>
      <c r="K2355" s="26"/>
      <c r="L2355" s="26"/>
      <c r="M2355" s="26"/>
      <c r="N2355" s="26"/>
      <c r="O2355" s="26"/>
      <c r="P2355" s="26"/>
      <c r="Q2355" s="26"/>
      <c r="R2355" s="26"/>
      <c r="S2355" s="26"/>
      <c r="T2355" s="26"/>
      <c r="U2355" s="26" t="n">
        <f aca="false">SUM(G2355,K2355,O2355)</f>
        <v>0</v>
      </c>
      <c r="V2355" s="26" t="n">
        <f aca="false">SUM(H2355,L2355,P2355)</f>
        <v>0</v>
      </c>
      <c r="W2355" s="26" t="n">
        <f aca="false">SUM(I2355,M2355,Q2355,S2355)</f>
        <v>0</v>
      </c>
      <c r="X2355" s="26" t="n">
        <f aca="false">SUM(J2355,N2355,R2355,T2355)</f>
        <v>0</v>
      </c>
      <c r="Y2355" s="26" t="n">
        <f aca="false">SUM(U2355,W2355)</f>
        <v>0</v>
      </c>
      <c r="Z2355" s="26" t="n">
        <f aca="false">SUM(V2355,X2355)</f>
        <v>0</v>
      </c>
      <c r="AA2355" s="222"/>
    </row>
    <row r="2356" s="23" customFormat="true" ht="12.75" hidden="false" customHeight="false" outlineLevel="0" collapsed="false">
      <c r="A2356" s="220"/>
      <c r="B2356" s="224" t="s">
        <v>726</v>
      </c>
      <c r="C2356" s="26"/>
      <c r="D2356" s="26"/>
      <c r="E2356" s="26"/>
      <c r="F2356" s="26"/>
      <c r="G2356" s="26"/>
      <c r="H2356" s="26"/>
      <c r="I2356" s="26"/>
      <c r="J2356" s="26"/>
      <c r="K2356" s="26"/>
      <c r="L2356" s="26"/>
      <c r="M2356" s="26"/>
      <c r="N2356" s="26"/>
      <c r="O2356" s="26"/>
      <c r="P2356" s="26"/>
      <c r="Q2356" s="26"/>
      <c r="R2356" s="26"/>
      <c r="S2356" s="26"/>
      <c r="T2356" s="26"/>
      <c r="U2356" s="26" t="n">
        <f aca="false">SUM(G2356,K2356,O2356)</f>
        <v>0</v>
      </c>
      <c r="V2356" s="26" t="n">
        <f aca="false">SUM(H2356,L2356,P2356)</f>
        <v>0</v>
      </c>
      <c r="W2356" s="26" t="n">
        <f aca="false">SUM(I2356,M2356,Q2356,S2356)</f>
        <v>0</v>
      </c>
      <c r="X2356" s="26" t="n">
        <f aca="false">SUM(J2356,N2356,R2356,T2356)</f>
        <v>0</v>
      </c>
      <c r="Y2356" s="26" t="n">
        <f aca="false">SUM(U2356,W2356)</f>
        <v>0</v>
      </c>
      <c r="Z2356" s="26" t="n">
        <f aca="false">SUM(V2356,X2356)</f>
        <v>0</v>
      </c>
      <c r="AA2356" s="222"/>
    </row>
    <row r="2357" s="23" customFormat="true" ht="12.75" hidden="false" customHeight="false" outlineLevel="0" collapsed="false">
      <c r="A2357" s="220"/>
      <c r="B2357" s="256" t="s">
        <v>727</v>
      </c>
      <c r="C2357" s="26"/>
      <c r="D2357" s="26"/>
      <c r="E2357" s="26"/>
      <c r="F2357" s="26"/>
      <c r="G2357" s="26"/>
      <c r="H2357" s="26"/>
      <c r="I2357" s="26"/>
      <c r="J2357" s="26"/>
      <c r="K2357" s="26"/>
      <c r="L2357" s="26"/>
      <c r="M2357" s="26"/>
      <c r="N2357" s="26"/>
      <c r="O2357" s="26"/>
      <c r="P2357" s="26"/>
      <c r="Q2357" s="26"/>
      <c r="R2357" s="26"/>
      <c r="S2357" s="26"/>
      <c r="T2357" s="26"/>
      <c r="U2357" s="26" t="n">
        <f aca="false">SUM(G2357,K2357,O2357)</f>
        <v>0</v>
      </c>
      <c r="V2357" s="26" t="n">
        <f aca="false">SUM(H2357,L2357,P2357)</f>
        <v>0</v>
      </c>
      <c r="W2357" s="26" t="n">
        <f aca="false">SUM(I2357,M2357,Q2357,S2357)</f>
        <v>0</v>
      </c>
      <c r="X2357" s="26" t="n">
        <f aca="false">SUM(J2357,N2357,R2357,T2357)</f>
        <v>0</v>
      </c>
      <c r="Y2357" s="26" t="n">
        <f aca="false">SUM(U2357,W2357)</f>
        <v>0</v>
      </c>
      <c r="Z2357" s="26" t="n">
        <f aca="false">SUM(V2357,X2357)</f>
        <v>0</v>
      </c>
      <c r="AA2357" s="222"/>
    </row>
    <row r="2358" s="23" customFormat="true" ht="12.75" hidden="false" customHeight="false" outlineLevel="0" collapsed="false">
      <c r="A2358" s="220"/>
      <c r="B2358" s="256" t="s">
        <v>637</v>
      </c>
      <c r="C2358" s="26" t="n">
        <v>1</v>
      </c>
      <c r="D2358" s="26" t="n">
        <v>30</v>
      </c>
      <c r="E2358" s="26"/>
      <c r="F2358" s="26"/>
      <c r="G2358" s="26"/>
      <c r="H2358" s="26"/>
      <c r="I2358" s="26"/>
      <c r="J2358" s="26"/>
      <c r="K2358" s="26"/>
      <c r="L2358" s="26"/>
      <c r="M2358" s="26"/>
      <c r="N2358" s="26"/>
      <c r="O2358" s="26"/>
      <c r="P2358" s="26"/>
      <c r="Q2358" s="26"/>
      <c r="R2358" s="26"/>
      <c r="S2358" s="26"/>
      <c r="T2358" s="26"/>
      <c r="U2358" s="26" t="n">
        <f aca="false">SUM(G2358,K2358,O2358)</f>
        <v>0</v>
      </c>
      <c r="V2358" s="26" t="n">
        <f aca="false">SUM(H2358,L2358,P2358)</f>
        <v>0</v>
      </c>
      <c r="W2358" s="26" t="n">
        <f aca="false">SUM(I2358,M2358,Q2358,S2358)</f>
        <v>0</v>
      </c>
      <c r="X2358" s="26" t="n">
        <f aca="false">SUM(J2358,N2358,R2358,T2358)</f>
        <v>0</v>
      </c>
      <c r="Y2358" s="26" t="n">
        <f aca="false">SUM(U2358,W2358)</f>
        <v>0</v>
      </c>
      <c r="Z2358" s="26" t="n">
        <f aca="false">SUM(V2358,X2358)</f>
        <v>0</v>
      </c>
      <c r="AA2358" s="222"/>
    </row>
    <row r="2359" s="23" customFormat="true" ht="12.75" hidden="false" customHeight="false" outlineLevel="0" collapsed="false">
      <c r="A2359" s="220"/>
      <c r="B2359" s="226" t="s">
        <v>21</v>
      </c>
      <c r="C2359" s="26" t="n">
        <f aca="false">SUM(C2357:C2358)</f>
        <v>1</v>
      </c>
      <c r="D2359" s="26" t="n">
        <f aca="false">SUM(D2357:D2358)</f>
        <v>30</v>
      </c>
      <c r="E2359" s="26" t="n">
        <f aca="false">SUM(E2357:E2358)</f>
        <v>0</v>
      </c>
      <c r="F2359" s="26" t="n">
        <f aca="false">SUM(F2357:F2358)</f>
        <v>0</v>
      </c>
      <c r="G2359" s="26"/>
      <c r="H2359" s="26"/>
      <c r="I2359" s="26"/>
      <c r="J2359" s="26"/>
      <c r="K2359" s="26"/>
      <c r="L2359" s="26"/>
      <c r="M2359" s="26"/>
      <c r="N2359" s="26"/>
      <c r="O2359" s="26"/>
      <c r="P2359" s="26"/>
      <c r="Q2359" s="26"/>
      <c r="R2359" s="26"/>
      <c r="S2359" s="26"/>
      <c r="T2359" s="26"/>
      <c r="U2359" s="26" t="n">
        <f aca="false">SUM(G2359,K2359,O2359)</f>
        <v>0</v>
      </c>
      <c r="V2359" s="26" t="n">
        <f aca="false">SUM(H2359,L2359,P2359)</f>
        <v>0</v>
      </c>
      <c r="W2359" s="26" t="n">
        <f aca="false">SUM(I2359,M2359,Q2359,S2359)</f>
        <v>0</v>
      </c>
      <c r="X2359" s="26" t="n">
        <f aca="false">SUM(J2359,N2359,R2359,T2359)</f>
        <v>0</v>
      </c>
      <c r="Y2359" s="26" t="n">
        <f aca="false">SUM(U2359,W2359)</f>
        <v>0</v>
      </c>
      <c r="Z2359" s="26" t="n">
        <f aca="false">SUM(V2359,X2359)</f>
        <v>0</v>
      </c>
      <c r="AA2359" s="222"/>
    </row>
    <row r="2360" s="32" customFormat="true" ht="15" hidden="false" customHeight="false" outlineLevel="0" collapsed="false">
      <c r="A2360" s="220"/>
      <c r="B2360" s="227" t="s">
        <v>22</v>
      </c>
      <c r="C2360" s="31" t="n">
        <f aca="false">SUM(C2359,C2355,C2352,C2348,C2345,C2341)</f>
        <v>3</v>
      </c>
      <c r="D2360" s="31" t="n">
        <f aca="false">SUM(D2359,D2355,D2352,D2348,D2345,D2341)</f>
        <v>90</v>
      </c>
      <c r="E2360" s="31" t="n">
        <f aca="false">SUM(E2359,E2355,E2352,E2348,E2345,E2341)</f>
        <v>2</v>
      </c>
      <c r="F2360" s="31" t="n">
        <f aca="false">SUM(F2359,F2355,F2352,F2348,F2345,F2341)</f>
        <v>60</v>
      </c>
      <c r="G2360" s="31"/>
      <c r="H2360" s="31"/>
      <c r="I2360" s="31"/>
      <c r="J2360" s="31"/>
      <c r="K2360" s="31"/>
      <c r="L2360" s="31"/>
      <c r="M2360" s="31"/>
      <c r="N2360" s="31"/>
      <c r="O2360" s="31"/>
      <c r="P2360" s="31"/>
      <c r="Q2360" s="31"/>
      <c r="R2360" s="31"/>
      <c r="S2360" s="31"/>
      <c r="T2360" s="31"/>
      <c r="U2360" s="26" t="n">
        <f aca="false">SUM(G2360,K2360,O2360)</f>
        <v>0</v>
      </c>
      <c r="V2360" s="26" t="n">
        <f aca="false">SUM(H2360,L2360,P2360)</f>
        <v>0</v>
      </c>
      <c r="W2360" s="26" t="n">
        <f aca="false">SUM(I2360,M2360,Q2360,S2360)</f>
        <v>0</v>
      </c>
      <c r="X2360" s="26" t="n">
        <f aca="false">SUM(J2360,N2360,R2360,T2360)</f>
        <v>0</v>
      </c>
      <c r="Y2360" s="26" t="n">
        <f aca="false">SUM(U2360,W2360)</f>
        <v>0</v>
      </c>
      <c r="Z2360" s="26" t="n">
        <f aca="false">SUM(V2360,X2360)</f>
        <v>0</v>
      </c>
      <c r="AA2360" s="222"/>
    </row>
    <row r="2361" s="43" customFormat="true" ht="15" hidden="false" customHeight="false" outlineLevel="0" collapsed="false">
      <c r="A2361" s="220"/>
      <c r="B2361" s="235" t="s">
        <v>41</v>
      </c>
      <c r="C2361" s="42" t="n">
        <f aca="false">SUM(C2360)</f>
        <v>3</v>
      </c>
      <c r="D2361" s="42" t="n">
        <f aca="false">SUM(D2360)</f>
        <v>90</v>
      </c>
      <c r="E2361" s="42" t="n">
        <f aca="false">SUM(E2360)</f>
        <v>2</v>
      </c>
      <c r="F2361" s="42" t="n">
        <f aca="false">SUM(F2360)</f>
        <v>60</v>
      </c>
      <c r="G2361" s="42"/>
      <c r="H2361" s="42"/>
      <c r="I2361" s="42"/>
      <c r="J2361" s="42"/>
      <c r="K2361" s="42"/>
      <c r="L2361" s="42"/>
      <c r="M2361" s="42"/>
      <c r="N2361" s="42"/>
      <c r="O2361" s="42"/>
      <c r="P2361" s="42"/>
      <c r="Q2361" s="42"/>
      <c r="R2361" s="42"/>
      <c r="S2361" s="42"/>
      <c r="T2361" s="42"/>
      <c r="U2361" s="26" t="n">
        <f aca="false">SUM(G2361,K2361,O2361)</f>
        <v>0</v>
      </c>
      <c r="V2361" s="26" t="n">
        <f aca="false">SUM(H2361,L2361,P2361)</f>
        <v>0</v>
      </c>
      <c r="W2361" s="26" t="n">
        <f aca="false">SUM(I2361,M2361,Q2361,S2361)</f>
        <v>0</v>
      </c>
      <c r="X2361" s="26" t="n">
        <f aca="false">SUM(J2361,N2361,R2361,T2361)</f>
        <v>0</v>
      </c>
      <c r="Y2361" s="26" t="n">
        <f aca="false">SUM(U2361,W2361)</f>
        <v>0</v>
      </c>
      <c r="Z2361" s="26" t="n">
        <f aca="false">SUM(V2361,X2361)</f>
        <v>0</v>
      </c>
      <c r="AA2361" s="222"/>
    </row>
    <row r="2362" customFormat="false" ht="12.75" hidden="false" customHeight="false" outlineLevel="0" collapsed="false">
      <c r="B2362" s="237" t="s">
        <v>42</v>
      </c>
      <c r="C2362" s="46" t="n">
        <f aca="false">SUM(C2361)</f>
        <v>3</v>
      </c>
      <c r="D2362" s="46" t="n">
        <f aca="false">SUM(D2361)</f>
        <v>90</v>
      </c>
      <c r="E2362" s="46" t="n">
        <f aca="false">SUM(E2361)</f>
        <v>2</v>
      </c>
      <c r="F2362" s="46" t="n">
        <f aca="false">SUM(F2361)</f>
        <v>60</v>
      </c>
      <c r="G2362" s="46"/>
      <c r="H2362" s="46"/>
      <c r="I2362" s="46"/>
      <c r="J2362" s="46"/>
      <c r="K2362" s="46"/>
      <c r="L2362" s="46"/>
      <c r="M2362" s="46"/>
      <c r="N2362" s="46"/>
      <c r="O2362" s="46"/>
      <c r="P2362" s="46"/>
      <c r="Q2362" s="46"/>
      <c r="R2362" s="46"/>
      <c r="S2362" s="46"/>
      <c r="T2362" s="46"/>
      <c r="U2362" s="26" t="n">
        <f aca="false">SUM(G2362,K2362,O2362)</f>
        <v>0</v>
      </c>
      <c r="V2362" s="26" t="n">
        <f aca="false">SUM(H2362,L2362,P2362)</f>
        <v>0</v>
      </c>
      <c r="W2362" s="26" t="n">
        <f aca="false">SUM(I2362,M2362,Q2362,S2362)</f>
        <v>0</v>
      </c>
      <c r="X2362" s="26" t="n">
        <f aca="false">SUM(J2362,N2362,R2362,T2362)</f>
        <v>0</v>
      </c>
      <c r="Y2362" s="26" t="n">
        <f aca="false">SUM(U2362,W2362)</f>
        <v>0</v>
      </c>
      <c r="Z2362" s="26" t="n">
        <f aca="false">SUM(V2362,X2362)</f>
        <v>0</v>
      </c>
      <c r="AA2362" s="238" t="s">
        <v>728</v>
      </c>
    </row>
    <row r="2363" customFormat="false" ht="15.75" hidden="false" customHeight="false" outlineLevel="0" collapsed="false">
      <c r="B2363" s="221" t="s">
        <v>729</v>
      </c>
      <c r="C2363" s="51"/>
      <c r="D2363" s="51"/>
      <c r="E2363" s="51"/>
      <c r="F2363" s="51"/>
      <c r="G2363" s="51"/>
      <c r="H2363" s="51"/>
      <c r="I2363" s="51"/>
      <c r="J2363" s="51"/>
      <c r="K2363" s="51"/>
      <c r="L2363" s="51"/>
      <c r="M2363" s="51"/>
      <c r="N2363" s="51"/>
      <c r="O2363" s="51"/>
      <c r="P2363" s="51"/>
      <c r="Q2363" s="51"/>
      <c r="R2363" s="51"/>
      <c r="S2363" s="51"/>
      <c r="T2363" s="51"/>
      <c r="U2363" s="26" t="n">
        <f aca="false">SUM(G2363,K2363,O2363)</f>
        <v>0</v>
      </c>
      <c r="V2363" s="26" t="n">
        <f aca="false">SUM(H2363,L2363,P2363)</f>
        <v>0</v>
      </c>
      <c r="W2363" s="26" t="n">
        <f aca="false">SUM(I2363,M2363,Q2363,S2363)</f>
        <v>0</v>
      </c>
      <c r="X2363" s="26" t="n">
        <f aca="false">SUM(J2363,N2363,R2363,T2363)</f>
        <v>0</v>
      </c>
      <c r="Y2363" s="26" t="n">
        <f aca="false">SUM(U2363,W2363)</f>
        <v>0</v>
      </c>
      <c r="Z2363" s="26" t="n">
        <f aca="false">SUM(V2363,X2363)</f>
        <v>0</v>
      </c>
      <c r="AA2363" s="239"/>
    </row>
    <row r="2364" customFormat="false" ht="15.75" hidden="false" customHeight="false" outlineLevel="0" collapsed="false">
      <c r="B2364" s="223" t="s">
        <v>730</v>
      </c>
      <c r="C2364" s="51"/>
      <c r="D2364" s="51"/>
      <c r="E2364" s="51"/>
      <c r="F2364" s="51"/>
      <c r="G2364" s="51"/>
      <c r="H2364" s="51"/>
      <c r="I2364" s="51"/>
      <c r="J2364" s="51"/>
      <c r="K2364" s="51"/>
      <c r="L2364" s="51"/>
      <c r="M2364" s="51"/>
      <c r="N2364" s="51"/>
      <c r="O2364" s="51"/>
      <c r="P2364" s="51"/>
      <c r="Q2364" s="51"/>
      <c r="R2364" s="51"/>
      <c r="S2364" s="51"/>
      <c r="T2364" s="51"/>
      <c r="U2364" s="26" t="n">
        <f aca="false">SUM(G2364,K2364,O2364)</f>
        <v>0</v>
      </c>
      <c r="V2364" s="26" t="n">
        <f aca="false">SUM(H2364,L2364,P2364)</f>
        <v>0</v>
      </c>
      <c r="W2364" s="26" t="n">
        <f aca="false">SUM(I2364,M2364,Q2364,S2364)</f>
        <v>0</v>
      </c>
      <c r="X2364" s="26" t="n">
        <f aca="false">SUM(J2364,N2364,R2364,T2364)</f>
        <v>0</v>
      </c>
      <c r="Y2364" s="26" t="n">
        <f aca="false">SUM(U2364,W2364)</f>
        <v>0</v>
      </c>
      <c r="Z2364" s="26" t="n">
        <f aca="false">SUM(V2364,X2364)</f>
        <v>0</v>
      </c>
      <c r="AA2364" s="239"/>
    </row>
    <row r="2365" customFormat="false" ht="12.75" hidden="false" customHeight="false" outlineLevel="0" collapsed="false">
      <c r="B2365" s="254" t="s">
        <v>137</v>
      </c>
      <c r="C2365" s="51"/>
      <c r="D2365" s="51"/>
      <c r="E2365" s="51"/>
      <c r="F2365" s="51"/>
      <c r="G2365" s="51"/>
      <c r="H2365" s="51"/>
      <c r="I2365" s="51"/>
      <c r="J2365" s="51"/>
      <c r="K2365" s="51"/>
      <c r="L2365" s="51"/>
      <c r="M2365" s="51"/>
      <c r="N2365" s="51"/>
      <c r="O2365" s="51"/>
      <c r="P2365" s="51"/>
      <c r="Q2365" s="51"/>
      <c r="R2365" s="51"/>
      <c r="S2365" s="51"/>
      <c r="T2365" s="51"/>
      <c r="U2365" s="26" t="n">
        <f aca="false">SUM(G2365,K2365,O2365)</f>
        <v>0</v>
      </c>
      <c r="V2365" s="26" t="n">
        <f aca="false">SUM(H2365,L2365,P2365)</f>
        <v>0</v>
      </c>
      <c r="W2365" s="26" t="n">
        <f aca="false">SUM(I2365,M2365,Q2365,S2365)</f>
        <v>0</v>
      </c>
      <c r="X2365" s="26" t="n">
        <f aca="false">SUM(J2365,N2365,R2365,T2365)</f>
        <v>0</v>
      </c>
      <c r="Y2365" s="26" t="n">
        <f aca="false">SUM(U2365,W2365)</f>
        <v>0</v>
      </c>
      <c r="Z2365" s="26" t="n">
        <f aca="false">SUM(V2365,X2365)</f>
        <v>0</v>
      </c>
      <c r="AA2365" s="239"/>
    </row>
    <row r="2366" customFormat="false" ht="16.5" hidden="false" customHeight="true" outlineLevel="0" collapsed="false">
      <c r="B2366" s="225" t="s">
        <v>46</v>
      </c>
      <c r="C2366" s="51"/>
      <c r="D2366" s="51"/>
      <c r="E2366" s="51"/>
      <c r="F2366" s="51"/>
      <c r="G2366" s="51"/>
      <c r="H2366" s="51"/>
      <c r="I2366" s="51"/>
      <c r="J2366" s="51"/>
      <c r="K2366" s="51"/>
      <c r="L2366" s="51"/>
      <c r="M2366" s="51"/>
      <c r="N2366" s="51"/>
      <c r="O2366" s="51"/>
      <c r="P2366" s="51"/>
      <c r="Q2366" s="51"/>
      <c r="R2366" s="51"/>
      <c r="S2366" s="51"/>
      <c r="T2366" s="51"/>
      <c r="U2366" s="26" t="n">
        <f aca="false">SUM(G2366,K2366,O2366)</f>
        <v>0</v>
      </c>
      <c r="V2366" s="26" t="n">
        <f aca="false">SUM(H2366,L2366,P2366)</f>
        <v>0</v>
      </c>
      <c r="W2366" s="26" t="n">
        <f aca="false">SUM(I2366,M2366,Q2366,S2366)</f>
        <v>0</v>
      </c>
      <c r="X2366" s="26" t="n">
        <f aca="false">SUM(J2366,N2366,R2366,T2366)</f>
        <v>0</v>
      </c>
      <c r="Y2366" s="26" t="n">
        <f aca="false">SUM(U2366,W2366)</f>
        <v>0</v>
      </c>
      <c r="Z2366" s="26" t="n">
        <f aca="false">SUM(V2366,X2366)</f>
        <v>0</v>
      </c>
      <c r="AA2366" s="239"/>
    </row>
    <row r="2367" customFormat="false" ht="12.75" hidden="false" customHeight="false" outlineLevel="0" collapsed="false">
      <c r="B2367" s="225" t="s">
        <v>47</v>
      </c>
      <c r="C2367" s="51"/>
      <c r="D2367" s="51"/>
      <c r="E2367" s="51" t="n">
        <v>2</v>
      </c>
      <c r="F2367" s="51" t="n">
        <v>60</v>
      </c>
      <c r="G2367" s="51"/>
      <c r="H2367" s="51"/>
      <c r="I2367" s="51"/>
      <c r="J2367" s="51"/>
      <c r="K2367" s="51"/>
      <c r="L2367" s="51"/>
      <c r="M2367" s="51"/>
      <c r="N2367" s="51"/>
      <c r="O2367" s="51"/>
      <c r="P2367" s="51"/>
      <c r="Q2367" s="51"/>
      <c r="R2367" s="51"/>
      <c r="S2367" s="51"/>
      <c r="T2367" s="51"/>
      <c r="U2367" s="26" t="n">
        <f aca="false">SUM(G2367,K2367,O2367)</f>
        <v>0</v>
      </c>
      <c r="V2367" s="26" t="n">
        <f aca="false">SUM(H2367,L2367,P2367)</f>
        <v>0</v>
      </c>
      <c r="W2367" s="26" t="n">
        <f aca="false">SUM(I2367,M2367,Q2367,S2367)</f>
        <v>0</v>
      </c>
      <c r="X2367" s="26" t="n">
        <f aca="false">SUM(J2367,N2367,R2367,T2367)</f>
        <v>0</v>
      </c>
      <c r="Y2367" s="26" t="n">
        <f aca="false">SUM(U2367,W2367)</f>
        <v>0</v>
      </c>
      <c r="Z2367" s="26" t="n">
        <f aca="false">SUM(V2367,X2367)</f>
        <v>0</v>
      </c>
      <c r="AA2367" s="239"/>
    </row>
    <row r="2368" s="23" customFormat="true" ht="12.75" hidden="false" customHeight="false" outlineLevel="0" collapsed="false">
      <c r="A2368" s="220"/>
      <c r="B2368" s="225" t="s">
        <v>731</v>
      </c>
      <c r="C2368" s="26"/>
      <c r="D2368" s="26"/>
      <c r="E2368" s="26" t="n">
        <v>2</v>
      </c>
      <c r="F2368" s="26" t="n">
        <v>60</v>
      </c>
      <c r="G2368" s="26"/>
      <c r="H2368" s="26"/>
      <c r="I2368" s="26"/>
      <c r="J2368" s="26"/>
      <c r="K2368" s="26"/>
      <c r="L2368" s="26"/>
      <c r="M2368" s="26"/>
      <c r="N2368" s="26"/>
      <c r="O2368" s="26"/>
      <c r="P2368" s="26"/>
      <c r="Q2368" s="26"/>
      <c r="R2368" s="26"/>
      <c r="S2368" s="26"/>
      <c r="T2368" s="26"/>
      <c r="U2368" s="26" t="n">
        <f aca="false">SUM(G2368,K2368,O2368)</f>
        <v>0</v>
      </c>
      <c r="V2368" s="26" t="n">
        <f aca="false">SUM(H2368,L2368,P2368)</f>
        <v>0</v>
      </c>
      <c r="W2368" s="26" t="n">
        <f aca="false">SUM(I2368,M2368,Q2368,S2368)</f>
        <v>0</v>
      </c>
      <c r="X2368" s="26" t="n">
        <f aca="false">SUM(J2368,N2368,R2368,T2368)</f>
        <v>0</v>
      </c>
      <c r="Y2368" s="26" t="n">
        <f aca="false">SUM(U2368,W2368)</f>
        <v>0</v>
      </c>
      <c r="Z2368" s="26" t="n">
        <f aca="false">SUM(V2368,X2368)</f>
        <v>0</v>
      </c>
      <c r="AA2368" s="222"/>
    </row>
    <row r="2369" customFormat="false" ht="12.75" hidden="false" customHeight="false" outlineLevel="0" collapsed="false">
      <c r="B2369" s="241" t="s">
        <v>50</v>
      </c>
      <c r="C2369" s="51"/>
      <c r="D2369" s="51"/>
      <c r="E2369" s="51" t="n">
        <f aca="false">SUM(E2366:E2368)</f>
        <v>4</v>
      </c>
      <c r="F2369" s="51" t="n">
        <f aca="false">SUM(F2366:F2368)</f>
        <v>120</v>
      </c>
      <c r="G2369" s="51"/>
      <c r="H2369" s="51"/>
      <c r="I2369" s="51"/>
      <c r="J2369" s="51"/>
      <c r="K2369" s="51"/>
      <c r="L2369" s="51"/>
      <c r="M2369" s="51"/>
      <c r="N2369" s="51"/>
      <c r="O2369" s="51"/>
      <c r="P2369" s="51"/>
      <c r="Q2369" s="51"/>
      <c r="R2369" s="51"/>
      <c r="S2369" s="51"/>
      <c r="T2369" s="51"/>
      <c r="U2369" s="26" t="n">
        <f aca="false">SUM(G2369,K2369,O2369)</f>
        <v>0</v>
      </c>
      <c r="V2369" s="26" t="n">
        <f aca="false">SUM(H2369,L2369,P2369)</f>
        <v>0</v>
      </c>
      <c r="W2369" s="26" t="n">
        <f aca="false">SUM(I2369,M2369,Q2369,S2369)</f>
        <v>0</v>
      </c>
      <c r="X2369" s="26" t="n">
        <f aca="false">SUM(J2369,N2369,R2369,T2369)</f>
        <v>0</v>
      </c>
      <c r="Y2369" s="26" t="n">
        <f aca="false">SUM(U2369,W2369)</f>
        <v>0</v>
      </c>
      <c r="Z2369" s="26" t="n">
        <f aca="false">SUM(V2369,X2369)</f>
        <v>0</v>
      </c>
      <c r="AA2369" s="239"/>
    </row>
    <row r="2370" s="54" customFormat="true" ht="15" hidden="false" customHeight="false" outlineLevel="0" collapsed="false">
      <c r="A2370" s="1"/>
      <c r="B2370" s="227" t="s">
        <v>22</v>
      </c>
      <c r="C2370" s="53"/>
      <c r="D2370" s="53"/>
      <c r="E2370" s="53" t="n">
        <f aca="false">SUM(E2369)</f>
        <v>4</v>
      </c>
      <c r="F2370" s="53" t="n">
        <f aca="false">SUM(F2369)</f>
        <v>120</v>
      </c>
      <c r="G2370" s="53"/>
      <c r="H2370" s="53"/>
      <c r="I2370" s="53"/>
      <c r="J2370" s="53"/>
      <c r="K2370" s="53"/>
      <c r="L2370" s="53"/>
      <c r="M2370" s="53"/>
      <c r="N2370" s="53"/>
      <c r="O2370" s="53"/>
      <c r="P2370" s="53"/>
      <c r="Q2370" s="53"/>
      <c r="R2370" s="53"/>
      <c r="S2370" s="53"/>
      <c r="T2370" s="53"/>
      <c r="U2370" s="26" t="n">
        <f aca="false">SUM(G2370,K2370,O2370)</f>
        <v>0</v>
      </c>
      <c r="V2370" s="26" t="n">
        <f aca="false">SUM(H2370,L2370,P2370)</f>
        <v>0</v>
      </c>
      <c r="W2370" s="26" t="n">
        <f aca="false">SUM(I2370,M2370,Q2370,S2370)</f>
        <v>0</v>
      </c>
      <c r="X2370" s="26" t="n">
        <f aca="false">SUM(J2370,N2370,R2370,T2370)</f>
        <v>0</v>
      </c>
      <c r="Y2370" s="26" t="n">
        <f aca="false">SUM(U2370,W2370)</f>
        <v>0</v>
      </c>
      <c r="Z2370" s="26" t="n">
        <f aca="false">SUM(V2370,X2370)</f>
        <v>0</v>
      </c>
      <c r="AA2370" s="239"/>
    </row>
    <row r="2371" s="56" customFormat="true" ht="15" hidden="false" customHeight="false" outlineLevel="0" collapsed="false">
      <c r="A2371" s="1"/>
      <c r="B2371" s="235" t="s">
        <v>51</v>
      </c>
      <c r="C2371" s="55" t="n">
        <f aca="false">SUM(C2370)</f>
        <v>0</v>
      </c>
      <c r="D2371" s="55" t="n">
        <f aca="false">SUM(D2370)</f>
        <v>0</v>
      </c>
      <c r="E2371" s="55" t="n">
        <f aca="false">SUM(E2370)</f>
        <v>4</v>
      </c>
      <c r="F2371" s="55" t="n">
        <f aca="false">SUM(F2370)</f>
        <v>120</v>
      </c>
      <c r="G2371" s="55"/>
      <c r="H2371" s="55"/>
      <c r="I2371" s="55"/>
      <c r="J2371" s="55"/>
      <c r="K2371" s="55"/>
      <c r="L2371" s="55"/>
      <c r="M2371" s="55"/>
      <c r="N2371" s="55"/>
      <c r="O2371" s="55"/>
      <c r="P2371" s="55"/>
      <c r="Q2371" s="55"/>
      <c r="R2371" s="55"/>
      <c r="S2371" s="55"/>
      <c r="T2371" s="55"/>
      <c r="U2371" s="26" t="n">
        <f aca="false">SUM(G2371,K2371,O2371)</f>
        <v>0</v>
      </c>
      <c r="V2371" s="26" t="n">
        <f aca="false">SUM(H2371,L2371,P2371)</f>
        <v>0</v>
      </c>
      <c r="W2371" s="26" t="n">
        <f aca="false">SUM(I2371,M2371,Q2371,S2371)</f>
        <v>0</v>
      </c>
      <c r="X2371" s="26" t="n">
        <f aca="false">SUM(J2371,N2371,R2371,T2371)</f>
        <v>0</v>
      </c>
      <c r="Y2371" s="26" t="n">
        <f aca="false">SUM(U2371,W2371)</f>
        <v>0</v>
      </c>
      <c r="Z2371" s="26" t="n">
        <f aca="false">SUM(V2371,X2371)</f>
        <v>0</v>
      </c>
      <c r="AA2371" s="239"/>
    </row>
    <row r="2372" customFormat="false" ht="31.5" hidden="false" customHeight="true" outlineLevel="0" collapsed="false">
      <c r="B2372" s="273" t="s">
        <v>732</v>
      </c>
      <c r="C2372" s="51"/>
      <c r="D2372" s="51"/>
      <c r="E2372" s="51"/>
      <c r="F2372" s="51"/>
      <c r="G2372" s="51"/>
      <c r="H2372" s="51"/>
      <c r="I2372" s="51"/>
      <c r="J2372" s="51"/>
      <c r="K2372" s="51"/>
      <c r="L2372" s="51"/>
      <c r="M2372" s="51"/>
      <c r="N2372" s="51"/>
      <c r="O2372" s="51"/>
      <c r="P2372" s="51"/>
      <c r="Q2372" s="51"/>
      <c r="R2372" s="51"/>
      <c r="S2372" s="51"/>
      <c r="T2372" s="51"/>
      <c r="U2372" s="26" t="n">
        <f aca="false">SUM(G2372,K2372,O2372)</f>
        <v>0</v>
      </c>
      <c r="V2372" s="26" t="n">
        <f aca="false">SUM(H2372,L2372,P2372)</f>
        <v>0</v>
      </c>
      <c r="W2372" s="26" t="n">
        <f aca="false">SUM(I2372,M2372,Q2372,S2372)</f>
        <v>0</v>
      </c>
      <c r="X2372" s="26" t="n">
        <f aca="false">SUM(J2372,N2372,R2372,T2372)</f>
        <v>0</v>
      </c>
      <c r="Y2372" s="26" t="n">
        <f aca="false">SUM(U2372,W2372)</f>
        <v>0</v>
      </c>
      <c r="Z2372" s="26" t="n">
        <f aca="false">SUM(V2372,X2372)</f>
        <v>0</v>
      </c>
      <c r="AA2372" s="239"/>
    </row>
    <row r="2373" customFormat="false" ht="12.75" hidden="false" customHeight="false" outlineLevel="0" collapsed="false">
      <c r="B2373" s="224" t="s">
        <v>126</v>
      </c>
      <c r="C2373" s="51"/>
      <c r="D2373" s="51"/>
      <c r="E2373" s="51"/>
      <c r="F2373" s="51"/>
      <c r="G2373" s="51"/>
      <c r="H2373" s="51"/>
      <c r="I2373" s="51"/>
      <c r="J2373" s="51"/>
      <c r="K2373" s="51"/>
      <c r="L2373" s="51"/>
      <c r="M2373" s="51"/>
      <c r="N2373" s="51"/>
      <c r="O2373" s="51"/>
      <c r="P2373" s="51"/>
      <c r="Q2373" s="51"/>
      <c r="R2373" s="51"/>
      <c r="S2373" s="51"/>
      <c r="T2373" s="51"/>
      <c r="U2373" s="26" t="n">
        <f aca="false">SUM(G2373,K2373,O2373)</f>
        <v>0</v>
      </c>
      <c r="V2373" s="26" t="n">
        <f aca="false">SUM(H2373,L2373,P2373)</f>
        <v>0</v>
      </c>
      <c r="W2373" s="26" t="n">
        <f aca="false">SUM(I2373,M2373,Q2373,S2373)</f>
        <v>0</v>
      </c>
      <c r="X2373" s="26" t="n">
        <f aca="false">SUM(J2373,N2373,R2373,T2373)</f>
        <v>0</v>
      </c>
      <c r="Y2373" s="26" t="n">
        <f aca="false">SUM(U2373,W2373)</f>
        <v>0</v>
      </c>
      <c r="Z2373" s="26" t="n">
        <f aca="false">SUM(V2373,X2373)</f>
        <v>0</v>
      </c>
      <c r="AA2373" s="239"/>
    </row>
    <row r="2374" customFormat="false" ht="12.75" hidden="false" customHeight="false" outlineLevel="0" collapsed="false">
      <c r="B2374" s="240" t="s">
        <v>187</v>
      </c>
      <c r="C2374" s="51" t="n">
        <v>0.5</v>
      </c>
      <c r="D2374" s="51" t="n">
        <v>15</v>
      </c>
      <c r="E2374" s="51"/>
      <c r="F2374" s="51"/>
      <c r="G2374" s="51"/>
      <c r="H2374" s="51"/>
      <c r="I2374" s="51"/>
      <c r="J2374" s="51"/>
      <c r="K2374" s="51"/>
      <c r="L2374" s="51"/>
      <c r="M2374" s="51"/>
      <c r="N2374" s="51"/>
      <c r="O2374" s="51"/>
      <c r="P2374" s="51"/>
      <c r="Q2374" s="51"/>
      <c r="R2374" s="51"/>
      <c r="S2374" s="51"/>
      <c r="T2374" s="51"/>
      <c r="U2374" s="26" t="n">
        <f aca="false">SUM(G2374,K2374,O2374)</f>
        <v>0</v>
      </c>
      <c r="V2374" s="26" t="n">
        <f aca="false">SUM(H2374,L2374,P2374)</f>
        <v>0</v>
      </c>
      <c r="W2374" s="26" t="n">
        <f aca="false">SUM(I2374,M2374,Q2374,S2374)</f>
        <v>0</v>
      </c>
      <c r="X2374" s="26" t="n">
        <f aca="false">SUM(J2374,N2374,R2374,T2374)</f>
        <v>0</v>
      </c>
      <c r="Y2374" s="26" t="n">
        <f aca="false">SUM(U2374,W2374)</f>
        <v>0</v>
      </c>
      <c r="Z2374" s="26" t="n">
        <f aca="false">SUM(V2374,X2374)</f>
        <v>0</v>
      </c>
      <c r="AA2374" s="239"/>
    </row>
    <row r="2375" customFormat="false" ht="12.75" hidden="false" customHeight="false" outlineLevel="0" collapsed="false">
      <c r="B2375" s="240" t="s">
        <v>84</v>
      </c>
      <c r="C2375" s="51" t="n">
        <v>0.5</v>
      </c>
      <c r="D2375" s="51" t="n">
        <v>15</v>
      </c>
      <c r="E2375" s="51"/>
      <c r="F2375" s="51"/>
      <c r="G2375" s="51"/>
      <c r="H2375" s="51"/>
      <c r="I2375" s="51"/>
      <c r="J2375" s="51"/>
      <c r="K2375" s="51"/>
      <c r="L2375" s="51"/>
      <c r="M2375" s="51"/>
      <c r="N2375" s="51"/>
      <c r="O2375" s="51"/>
      <c r="P2375" s="51"/>
      <c r="Q2375" s="51"/>
      <c r="R2375" s="51"/>
      <c r="S2375" s="51"/>
      <c r="T2375" s="51"/>
      <c r="U2375" s="26" t="n">
        <f aca="false">SUM(G2375,K2375,O2375)</f>
        <v>0</v>
      </c>
      <c r="V2375" s="26" t="n">
        <f aca="false">SUM(H2375,L2375,P2375)</f>
        <v>0</v>
      </c>
      <c r="W2375" s="26" t="n">
        <f aca="false">SUM(I2375,M2375,Q2375,S2375)</f>
        <v>0</v>
      </c>
      <c r="X2375" s="26" t="n">
        <f aca="false">SUM(J2375,N2375,R2375,T2375)</f>
        <v>0</v>
      </c>
      <c r="Y2375" s="26" t="n">
        <f aca="false">SUM(U2375,W2375)</f>
        <v>0</v>
      </c>
      <c r="Z2375" s="26" t="n">
        <f aca="false">SUM(V2375,X2375)</f>
        <v>0</v>
      </c>
      <c r="AA2375" s="239"/>
    </row>
    <row r="2376" customFormat="false" ht="12.75" hidden="false" customHeight="false" outlineLevel="0" collapsed="false">
      <c r="B2376" s="240" t="s">
        <v>733</v>
      </c>
      <c r="C2376" s="51"/>
      <c r="D2376" s="51"/>
      <c r="E2376" s="51"/>
      <c r="F2376" s="51"/>
      <c r="G2376" s="51"/>
      <c r="H2376" s="51"/>
      <c r="I2376" s="51"/>
      <c r="J2376" s="51"/>
      <c r="K2376" s="51"/>
      <c r="L2376" s="51"/>
      <c r="M2376" s="51"/>
      <c r="N2376" s="51"/>
      <c r="O2376" s="51"/>
      <c r="P2376" s="51"/>
      <c r="Q2376" s="51"/>
      <c r="R2376" s="51"/>
      <c r="S2376" s="51"/>
      <c r="T2376" s="51"/>
      <c r="U2376" s="26" t="n">
        <f aca="false">SUM(G2376,K2376,O2376)</f>
        <v>0</v>
      </c>
      <c r="V2376" s="26" t="n">
        <f aca="false">SUM(H2376,L2376,P2376)</f>
        <v>0</v>
      </c>
      <c r="W2376" s="26" t="n">
        <f aca="false">SUM(I2376,M2376,Q2376,S2376)</f>
        <v>0</v>
      </c>
      <c r="X2376" s="26" t="n">
        <f aca="false">SUM(J2376,N2376,R2376,T2376)</f>
        <v>0</v>
      </c>
      <c r="Y2376" s="26" t="n">
        <f aca="false">SUM(U2376,W2376)</f>
        <v>0</v>
      </c>
      <c r="Z2376" s="26" t="n">
        <f aca="false">SUM(V2376,X2376)</f>
        <v>0</v>
      </c>
      <c r="AA2376" s="239"/>
    </row>
    <row r="2377" customFormat="false" ht="12.75" hidden="false" customHeight="false" outlineLevel="0" collapsed="false">
      <c r="B2377" s="240" t="s">
        <v>131</v>
      </c>
      <c r="C2377" s="51"/>
      <c r="D2377" s="51"/>
      <c r="E2377" s="51" t="n">
        <v>1</v>
      </c>
      <c r="F2377" s="51" t="n">
        <v>30</v>
      </c>
      <c r="G2377" s="51"/>
      <c r="H2377" s="51"/>
      <c r="I2377" s="51"/>
      <c r="J2377" s="51"/>
      <c r="K2377" s="51"/>
      <c r="L2377" s="51"/>
      <c r="M2377" s="51"/>
      <c r="N2377" s="51"/>
      <c r="O2377" s="51"/>
      <c r="P2377" s="51"/>
      <c r="Q2377" s="51"/>
      <c r="R2377" s="51"/>
      <c r="S2377" s="51"/>
      <c r="T2377" s="51"/>
      <c r="U2377" s="26" t="n">
        <f aca="false">SUM(G2377,K2377,O2377)</f>
        <v>0</v>
      </c>
      <c r="V2377" s="26" t="n">
        <f aca="false">SUM(H2377,L2377,P2377)</f>
        <v>0</v>
      </c>
      <c r="W2377" s="26" t="n">
        <f aca="false">SUM(I2377,M2377,Q2377,S2377)</f>
        <v>0</v>
      </c>
      <c r="X2377" s="26" t="n">
        <f aca="false">SUM(J2377,N2377,R2377,T2377)</f>
        <v>0</v>
      </c>
      <c r="Y2377" s="26" t="n">
        <f aca="false">SUM(U2377,W2377)</f>
        <v>0</v>
      </c>
      <c r="Z2377" s="26" t="n">
        <f aca="false">SUM(V2377,X2377)</f>
        <v>0</v>
      </c>
      <c r="AA2377" s="239"/>
    </row>
    <row r="2378" customFormat="false" ht="12.75" hidden="false" customHeight="false" outlineLevel="0" collapsed="false">
      <c r="B2378" s="240" t="s">
        <v>127</v>
      </c>
      <c r="C2378" s="51"/>
      <c r="D2378" s="51"/>
      <c r="E2378" s="51" t="n">
        <v>1</v>
      </c>
      <c r="F2378" s="51" t="n">
        <v>30</v>
      </c>
      <c r="G2378" s="51"/>
      <c r="H2378" s="51"/>
      <c r="I2378" s="51"/>
      <c r="J2378" s="51"/>
      <c r="K2378" s="51"/>
      <c r="L2378" s="51"/>
      <c r="M2378" s="51"/>
      <c r="N2378" s="51"/>
      <c r="O2378" s="51"/>
      <c r="P2378" s="51"/>
      <c r="Q2378" s="51"/>
      <c r="R2378" s="51"/>
      <c r="S2378" s="51"/>
      <c r="T2378" s="51"/>
      <c r="U2378" s="26" t="n">
        <f aca="false">SUM(G2378,K2378,O2378)</f>
        <v>0</v>
      </c>
      <c r="V2378" s="26" t="n">
        <f aca="false">SUM(H2378,L2378,P2378)</f>
        <v>0</v>
      </c>
      <c r="W2378" s="26" t="n">
        <f aca="false">SUM(I2378,M2378,Q2378,S2378)</f>
        <v>0</v>
      </c>
      <c r="X2378" s="26" t="n">
        <f aca="false">SUM(J2378,N2378,R2378,T2378)</f>
        <v>0</v>
      </c>
      <c r="Y2378" s="26" t="n">
        <f aca="false">SUM(U2378,W2378)</f>
        <v>0</v>
      </c>
      <c r="Z2378" s="26" t="n">
        <f aca="false">SUM(V2378,X2378)</f>
        <v>0</v>
      </c>
      <c r="AA2378" s="239"/>
    </row>
    <row r="2379" customFormat="false" ht="12.75" hidden="false" customHeight="false" outlineLevel="0" collapsed="false">
      <c r="B2379" s="240" t="s">
        <v>625</v>
      </c>
      <c r="C2379" s="51"/>
      <c r="D2379" s="51"/>
      <c r="E2379" s="51"/>
      <c r="F2379" s="51"/>
      <c r="G2379" s="51"/>
      <c r="H2379" s="51"/>
      <c r="I2379" s="51"/>
      <c r="J2379" s="51"/>
      <c r="K2379" s="51"/>
      <c r="L2379" s="51"/>
      <c r="M2379" s="51"/>
      <c r="N2379" s="51"/>
      <c r="O2379" s="51"/>
      <c r="P2379" s="51"/>
      <c r="Q2379" s="51"/>
      <c r="R2379" s="51"/>
      <c r="S2379" s="51"/>
      <c r="T2379" s="51"/>
      <c r="U2379" s="26" t="n">
        <f aca="false">SUM(G2379,K2379,O2379)</f>
        <v>0</v>
      </c>
      <c r="V2379" s="26" t="n">
        <f aca="false">SUM(H2379,L2379,P2379)</f>
        <v>0</v>
      </c>
      <c r="W2379" s="26" t="n">
        <f aca="false">SUM(I2379,M2379,Q2379,S2379)</f>
        <v>0</v>
      </c>
      <c r="X2379" s="26" t="n">
        <f aca="false">SUM(J2379,N2379,R2379,T2379)</f>
        <v>0</v>
      </c>
      <c r="Y2379" s="26" t="n">
        <f aca="false">SUM(U2379,W2379)</f>
        <v>0</v>
      </c>
      <c r="Z2379" s="26" t="n">
        <f aca="false">SUM(V2379,X2379)</f>
        <v>0</v>
      </c>
      <c r="AA2379" s="239"/>
    </row>
    <row r="2380" customFormat="false" ht="12.75" hidden="false" customHeight="false" outlineLevel="0" collapsed="false">
      <c r="B2380" s="240" t="s">
        <v>734</v>
      </c>
      <c r="C2380" s="51"/>
      <c r="D2380" s="51"/>
      <c r="E2380" s="51"/>
      <c r="F2380" s="51"/>
      <c r="G2380" s="51"/>
      <c r="H2380" s="51"/>
      <c r="I2380" s="51"/>
      <c r="J2380" s="51"/>
      <c r="K2380" s="51"/>
      <c r="L2380" s="51"/>
      <c r="M2380" s="51"/>
      <c r="N2380" s="51"/>
      <c r="O2380" s="51"/>
      <c r="P2380" s="51"/>
      <c r="Q2380" s="51"/>
      <c r="R2380" s="51"/>
      <c r="S2380" s="51"/>
      <c r="T2380" s="51"/>
      <c r="U2380" s="26" t="n">
        <f aca="false">SUM(G2380,K2380,O2380)</f>
        <v>0</v>
      </c>
      <c r="V2380" s="26" t="n">
        <f aca="false">SUM(H2380,L2380,P2380)</f>
        <v>0</v>
      </c>
      <c r="W2380" s="26" t="n">
        <f aca="false">SUM(I2380,M2380,Q2380,S2380)</f>
        <v>0</v>
      </c>
      <c r="X2380" s="26" t="n">
        <f aca="false">SUM(J2380,N2380,R2380,T2380)</f>
        <v>0</v>
      </c>
      <c r="Y2380" s="26" t="n">
        <f aca="false">SUM(U2380,W2380)</f>
        <v>0</v>
      </c>
      <c r="Z2380" s="26" t="n">
        <f aca="false">SUM(V2380,X2380)</f>
        <v>0</v>
      </c>
      <c r="AA2380" s="239"/>
    </row>
    <row r="2381" customFormat="false" ht="12.75" hidden="false" customHeight="false" outlineLevel="0" collapsed="false">
      <c r="B2381" s="240" t="s">
        <v>560</v>
      </c>
      <c r="C2381" s="51"/>
      <c r="D2381" s="51"/>
      <c r="E2381" s="51"/>
      <c r="F2381" s="51"/>
      <c r="G2381" s="51"/>
      <c r="H2381" s="51"/>
      <c r="I2381" s="51"/>
      <c r="J2381" s="51"/>
      <c r="K2381" s="51"/>
      <c r="L2381" s="51"/>
      <c r="M2381" s="51"/>
      <c r="N2381" s="51"/>
      <c r="O2381" s="51"/>
      <c r="P2381" s="51"/>
      <c r="Q2381" s="51"/>
      <c r="R2381" s="51"/>
      <c r="S2381" s="51"/>
      <c r="T2381" s="51"/>
      <c r="U2381" s="26" t="n">
        <f aca="false">SUM(G2381,K2381,O2381)</f>
        <v>0</v>
      </c>
      <c r="V2381" s="26" t="n">
        <f aca="false">SUM(H2381,L2381,P2381)</f>
        <v>0</v>
      </c>
      <c r="W2381" s="26" t="n">
        <f aca="false">SUM(I2381,M2381,Q2381,S2381)</f>
        <v>0</v>
      </c>
      <c r="X2381" s="26" t="n">
        <f aca="false">SUM(J2381,N2381,R2381,T2381)</f>
        <v>0</v>
      </c>
      <c r="Y2381" s="26" t="n">
        <f aca="false">SUM(U2381,W2381)</f>
        <v>0</v>
      </c>
      <c r="Z2381" s="26" t="n">
        <f aca="false">SUM(V2381,X2381)</f>
        <v>0</v>
      </c>
      <c r="AA2381" s="239"/>
    </row>
    <row r="2382" customFormat="false" ht="12.75" hidden="false" customHeight="false" outlineLevel="0" collapsed="false">
      <c r="B2382" s="240" t="s">
        <v>80</v>
      </c>
      <c r="C2382" s="51"/>
      <c r="D2382" s="51"/>
      <c r="E2382" s="51"/>
      <c r="F2382" s="51"/>
      <c r="G2382" s="51"/>
      <c r="H2382" s="51"/>
      <c r="I2382" s="51"/>
      <c r="J2382" s="51"/>
      <c r="K2382" s="51"/>
      <c r="L2382" s="51"/>
      <c r="M2382" s="51"/>
      <c r="N2382" s="51"/>
      <c r="O2382" s="51"/>
      <c r="P2382" s="51"/>
      <c r="Q2382" s="51"/>
      <c r="R2382" s="51"/>
      <c r="S2382" s="51"/>
      <c r="T2382" s="51"/>
      <c r="U2382" s="26" t="n">
        <f aca="false">SUM(G2382,K2382,O2382)</f>
        <v>0</v>
      </c>
      <c r="V2382" s="26" t="n">
        <f aca="false">SUM(H2382,L2382,P2382)</f>
        <v>0</v>
      </c>
      <c r="W2382" s="26" t="n">
        <f aca="false">SUM(I2382,M2382,Q2382,S2382)</f>
        <v>0</v>
      </c>
      <c r="X2382" s="26" t="n">
        <f aca="false">SUM(J2382,N2382,R2382,T2382)</f>
        <v>0</v>
      </c>
      <c r="Y2382" s="26" t="n">
        <f aca="false">SUM(U2382,W2382)</f>
        <v>0</v>
      </c>
      <c r="Z2382" s="26" t="n">
        <f aca="false">SUM(V2382,X2382)</f>
        <v>0</v>
      </c>
      <c r="AA2382" s="239"/>
    </row>
    <row r="2383" customFormat="false" ht="12.75" hidden="false" customHeight="false" outlineLevel="0" collapsed="false">
      <c r="B2383" s="240" t="s">
        <v>81</v>
      </c>
      <c r="C2383" s="51"/>
      <c r="D2383" s="51"/>
      <c r="E2383" s="51"/>
      <c r="F2383" s="51"/>
      <c r="G2383" s="51"/>
      <c r="H2383" s="51"/>
      <c r="I2383" s="51"/>
      <c r="J2383" s="51"/>
      <c r="K2383" s="51"/>
      <c r="L2383" s="51"/>
      <c r="M2383" s="51"/>
      <c r="N2383" s="51"/>
      <c r="O2383" s="51"/>
      <c r="P2383" s="51"/>
      <c r="Q2383" s="51"/>
      <c r="R2383" s="51"/>
      <c r="S2383" s="51"/>
      <c r="T2383" s="51"/>
      <c r="U2383" s="26" t="n">
        <f aca="false">SUM(G2383,K2383,O2383)</f>
        <v>0</v>
      </c>
      <c r="V2383" s="26" t="n">
        <f aca="false">SUM(H2383,L2383,P2383)</f>
        <v>0</v>
      </c>
      <c r="W2383" s="26" t="n">
        <f aca="false">SUM(I2383,M2383,Q2383,S2383)</f>
        <v>0</v>
      </c>
      <c r="X2383" s="26" t="n">
        <f aca="false">SUM(J2383,N2383,R2383,T2383)</f>
        <v>0</v>
      </c>
      <c r="Y2383" s="26" t="n">
        <f aca="false">SUM(U2383,W2383)</f>
        <v>0</v>
      </c>
      <c r="Z2383" s="26" t="n">
        <f aca="false">SUM(V2383,X2383)</f>
        <v>0</v>
      </c>
      <c r="AA2383" s="239"/>
    </row>
    <row r="2384" s="23" customFormat="true" ht="12.75" hidden="false" customHeight="false" outlineLevel="0" collapsed="false">
      <c r="A2384" s="220"/>
      <c r="B2384" s="225" t="s">
        <v>343</v>
      </c>
      <c r="C2384" s="26"/>
      <c r="D2384" s="26"/>
      <c r="E2384" s="26"/>
      <c r="F2384" s="26"/>
      <c r="G2384" s="26"/>
      <c r="H2384" s="26"/>
      <c r="I2384" s="26"/>
      <c r="J2384" s="26"/>
      <c r="K2384" s="26"/>
      <c r="L2384" s="26"/>
      <c r="M2384" s="26"/>
      <c r="N2384" s="26"/>
      <c r="O2384" s="26"/>
      <c r="P2384" s="26"/>
      <c r="Q2384" s="26"/>
      <c r="R2384" s="26"/>
      <c r="S2384" s="26"/>
      <c r="T2384" s="26"/>
      <c r="U2384" s="26" t="n">
        <f aca="false">SUM(G2384,K2384,O2384)</f>
        <v>0</v>
      </c>
      <c r="V2384" s="26" t="n">
        <f aca="false">SUM(H2384,L2384,P2384)</f>
        <v>0</v>
      </c>
      <c r="W2384" s="26" t="n">
        <f aca="false">SUM(I2384,M2384,Q2384,S2384)</f>
        <v>0</v>
      </c>
      <c r="X2384" s="26" t="n">
        <f aca="false">SUM(J2384,N2384,R2384,T2384)</f>
        <v>0</v>
      </c>
      <c r="Y2384" s="26" t="n">
        <f aca="false">SUM(U2384,W2384)</f>
        <v>0</v>
      </c>
      <c r="Z2384" s="26" t="n">
        <f aca="false">SUM(V2384,X2384)</f>
        <v>0</v>
      </c>
      <c r="AA2384" s="222"/>
    </row>
    <row r="2385" customFormat="false" ht="12.75" hidden="false" customHeight="false" outlineLevel="0" collapsed="false">
      <c r="B2385" s="241" t="s">
        <v>86</v>
      </c>
      <c r="C2385" s="122" t="n">
        <f aca="false">SUM(C2374:C2384)</f>
        <v>1</v>
      </c>
      <c r="D2385" s="122" t="n">
        <f aca="false">SUM(D2374:D2384)</f>
        <v>30</v>
      </c>
      <c r="E2385" s="122" t="n">
        <f aca="false">SUM(E2374:E2384)</f>
        <v>2</v>
      </c>
      <c r="F2385" s="122" t="n">
        <f aca="false">SUM(F2374:F2384)</f>
        <v>60</v>
      </c>
      <c r="G2385" s="122"/>
      <c r="H2385" s="122"/>
      <c r="I2385" s="122"/>
      <c r="J2385" s="122"/>
      <c r="K2385" s="122"/>
      <c r="L2385" s="122"/>
      <c r="M2385" s="122"/>
      <c r="N2385" s="122"/>
      <c r="O2385" s="122"/>
      <c r="P2385" s="122"/>
      <c r="Q2385" s="122"/>
      <c r="R2385" s="122"/>
      <c r="S2385" s="122"/>
      <c r="T2385" s="122"/>
      <c r="U2385" s="26" t="n">
        <f aca="false">SUM(G2385,K2385,O2385)</f>
        <v>0</v>
      </c>
      <c r="V2385" s="26" t="n">
        <f aca="false">SUM(H2385,L2385,P2385)</f>
        <v>0</v>
      </c>
      <c r="W2385" s="26" t="n">
        <f aca="false">SUM(I2385,M2385,Q2385,S2385)</f>
        <v>0</v>
      </c>
      <c r="X2385" s="26" t="n">
        <f aca="false">SUM(J2385,N2385,R2385,T2385)</f>
        <v>0</v>
      </c>
      <c r="Y2385" s="26" t="n">
        <f aca="false">SUM(U2385,W2385)</f>
        <v>0</v>
      </c>
      <c r="Z2385" s="26" t="n">
        <f aca="false">SUM(V2385,X2385)</f>
        <v>0</v>
      </c>
      <c r="AA2385" s="239"/>
    </row>
    <row r="2386" customFormat="false" ht="12.75" hidden="false" customHeight="false" outlineLevel="0" collapsed="false">
      <c r="B2386" s="224" t="s">
        <v>735</v>
      </c>
      <c r="C2386" s="51"/>
      <c r="D2386" s="51"/>
      <c r="E2386" s="51"/>
      <c r="F2386" s="51"/>
      <c r="G2386" s="51"/>
      <c r="H2386" s="51"/>
      <c r="I2386" s="51"/>
      <c r="J2386" s="51"/>
      <c r="K2386" s="51"/>
      <c r="L2386" s="51"/>
      <c r="M2386" s="51"/>
      <c r="N2386" s="51"/>
      <c r="O2386" s="51"/>
      <c r="P2386" s="51"/>
      <c r="Q2386" s="51"/>
      <c r="R2386" s="51"/>
      <c r="S2386" s="51"/>
      <c r="T2386" s="51"/>
      <c r="U2386" s="26" t="n">
        <f aca="false">SUM(G2386,K2386,O2386)</f>
        <v>0</v>
      </c>
      <c r="V2386" s="26" t="n">
        <f aca="false">SUM(H2386,L2386,P2386)</f>
        <v>0</v>
      </c>
      <c r="W2386" s="26" t="n">
        <f aca="false">SUM(I2386,M2386,Q2386,S2386)</f>
        <v>0</v>
      </c>
      <c r="X2386" s="26" t="n">
        <f aca="false">SUM(J2386,N2386,R2386,T2386)</f>
        <v>0</v>
      </c>
      <c r="Y2386" s="26" t="n">
        <f aca="false">SUM(U2386,W2386)</f>
        <v>0</v>
      </c>
      <c r="Z2386" s="26" t="n">
        <f aca="false">SUM(V2386,X2386)</f>
        <v>0</v>
      </c>
      <c r="AA2386" s="239"/>
    </row>
    <row r="2387" s="23" customFormat="true" ht="12.75" hidden="false" customHeight="false" outlineLevel="0" collapsed="false">
      <c r="A2387" s="220"/>
      <c r="B2387" s="225" t="s">
        <v>75</v>
      </c>
      <c r="C2387" s="26"/>
      <c r="D2387" s="26"/>
      <c r="E2387" s="26"/>
      <c r="F2387" s="26"/>
      <c r="G2387" s="26"/>
      <c r="H2387" s="26"/>
      <c r="I2387" s="26"/>
      <c r="J2387" s="26"/>
      <c r="K2387" s="26"/>
      <c r="L2387" s="26"/>
      <c r="M2387" s="26"/>
      <c r="N2387" s="26"/>
      <c r="O2387" s="26"/>
      <c r="P2387" s="26"/>
      <c r="Q2387" s="26"/>
      <c r="R2387" s="26"/>
      <c r="S2387" s="26"/>
      <c r="T2387" s="26"/>
      <c r="U2387" s="26" t="n">
        <f aca="false">SUM(G2387,K2387,O2387)</f>
        <v>0</v>
      </c>
      <c r="V2387" s="26" t="n">
        <f aca="false">SUM(H2387,L2387,P2387)</f>
        <v>0</v>
      </c>
      <c r="W2387" s="26" t="n">
        <f aca="false">SUM(I2387,M2387,Q2387,S2387)</f>
        <v>0</v>
      </c>
      <c r="X2387" s="26" t="n">
        <f aca="false">SUM(J2387,N2387,R2387,T2387)</f>
        <v>0</v>
      </c>
      <c r="Y2387" s="26" t="n">
        <f aca="false">SUM(U2387,W2387)</f>
        <v>0</v>
      </c>
      <c r="Z2387" s="26" t="n">
        <f aca="false">SUM(V2387,X2387)</f>
        <v>0</v>
      </c>
      <c r="AA2387" s="222"/>
    </row>
    <row r="2388" s="23" customFormat="true" ht="12.75" hidden="false" customHeight="false" outlineLevel="0" collapsed="false">
      <c r="A2388" s="220"/>
      <c r="B2388" s="225" t="s">
        <v>736</v>
      </c>
      <c r="C2388" s="26"/>
      <c r="D2388" s="26"/>
      <c r="E2388" s="26"/>
      <c r="F2388" s="26"/>
      <c r="G2388" s="26"/>
      <c r="H2388" s="26"/>
      <c r="I2388" s="26"/>
      <c r="J2388" s="26"/>
      <c r="K2388" s="26"/>
      <c r="L2388" s="26"/>
      <c r="M2388" s="26"/>
      <c r="N2388" s="26"/>
      <c r="O2388" s="26"/>
      <c r="P2388" s="26"/>
      <c r="Q2388" s="26"/>
      <c r="R2388" s="26"/>
      <c r="S2388" s="26"/>
      <c r="T2388" s="26"/>
      <c r="U2388" s="26" t="n">
        <f aca="false">SUM(G2388,K2388,O2388)</f>
        <v>0</v>
      </c>
      <c r="V2388" s="26" t="n">
        <f aca="false">SUM(H2388,L2388,P2388)</f>
        <v>0</v>
      </c>
      <c r="W2388" s="26" t="n">
        <f aca="false">SUM(I2388,M2388,Q2388,S2388)</f>
        <v>0</v>
      </c>
      <c r="X2388" s="26" t="n">
        <f aca="false">SUM(J2388,N2388,R2388,T2388)</f>
        <v>0</v>
      </c>
      <c r="Y2388" s="26" t="n">
        <f aca="false">SUM(U2388,W2388)</f>
        <v>0</v>
      </c>
      <c r="Z2388" s="26" t="n">
        <f aca="false">SUM(V2388,X2388)</f>
        <v>0</v>
      </c>
      <c r="AA2388" s="222"/>
    </row>
    <row r="2389" s="23" customFormat="true" ht="12.75" hidden="false" customHeight="false" outlineLevel="0" collapsed="false">
      <c r="A2389" s="220"/>
      <c r="B2389" s="226" t="s">
        <v>77</v>
      </c>
      <c r="C2389" s="26" t="n">
        <f aca="false">SUM(C2387:C2388)</f>
        <v>0</v>
      </c>
      <c r="D2389" s="26" t="n">
        <f aca="false">SUM(D2387:D2388)</f>
        <v>0</v>
      </c>
      <c r="E2389" s="26" t="n">
        <f aca="false">SUM(E2387:E2388)</f>
        <v>0</v>
      </c>
      <c r="F2389" s="26" t="n">
        <f aca="false">SUM(F2387:F2388)</f>
        <v>0</v>
      </c>
      <c r="G2389" s="26"/>
      <c r="H2389" s="26"/>
      <c r="I2389" s="26"/>
      <c r="J2389" s="26"/>
      <c r="K2389" s="26"/>
      <c r="L2389" s="26"/>
      <c r="M2389" s="26"/>
      <c r="N2389" s="26"/>
      <c r="O2389" s="26"/>
      <c r="P2389" s="26"/>
      <c r="Q2389" s="26"/>
      <c r="R2389" s="26"/>
      <c r="S2389" s="26"/>
      <c r="T2389" s="26"/>
      <c r="U2389" s="26" t="n">
        <f aca="false">SUM(G2389,K2389,O2389)</f>
        <v>0</v>
      </c>
      <c r="V2389" s="26" t="n">
        <f aca="false">SUM(H2389,L2389,P2389)</f>
        <v>0</v>
      </c>
      <c r="W2389" s="26" t="n">
        <f aca="false">SUM(I2389,M2389,Q2389,S2389)</f>
        <v>0</v>
      </c>
      <c r="X2389" s="26" t="n">
        <f aca="false">SUM(J2389,N2389,R2389,T2389)</f>
        <v>0</v>
      </c>
      <c r="Y2389" s="26" t="n">
        <f aca="false">SUM(U2389,W2389)</f>
        <v>0</v>
      </c>
      <c r="Z2389" s="26" t="n">
        <f aca="false">SUM(V2389,X2389)</f>
        <v>0</v>
      </c>
      <c r="AA2389" s="222"/>
    </row>
    <row r="2390" s="54" customFormat="true" ht="15" hidden="false" customHeight="false" outlineLevel="0" collapsed="false">
      <c r="A2390" s="1"/>
      <c r="B2390" s="227" t="s">
        <v>22</v>
      </c>
      <c r="C2390" s="123" t="n">
        <f aca="false">SUM(C2385,C2389)</f>
        <v>1</v>
      </c>
      <c r="D2390" s="123" t="n">
        <f aca="false">SUM(D2385,D2389)</f>
        <v>30</v>
      </c>
      <c r="E2390" s="123" t="n">
        <f aca="false">SUM(E2385,E2389)</f>
        <v>2</v>
      </c>
      <c r="F2390" s="123" t="n">
        <f aca="false">SUM(F2385,F2389)</f>
        <v>60</v>
      </c>
      <c r="G2390" s="123"/>
      <c r="H2390" s="123"/>
      <c r="I2390" s="123"/>
      <c r="J2390" s="123"/>
      <c r="K2390" s="123"/>
      <c r="L2390" s="123"/>
      <c r="M2390" s="123"/>
      <c r="N2390" s="123"/>
      <c r="O2390" s="123"/>
      <c r="P2390" s="123"/>
      <c r="Q2390" s="123"/>
      <c r="R2390" s="123"/>
      <c r="S2390" s="123"/>
      <c r="T2390" s="123"/>
      <c r="U2390" s="26" t="n">
        <f aca="false">SUM(G2390,K2390,O2390)</f>
        <v>0</v>
      </c>
      <c r="V2390" s="26" t="n">
        <f aca="false">SUM(H2390,L2390,P2390)</f>
        <v>0</v>
      </c>
      <c r="W2390" s="26" t="n">
        <f aca="false">SUM(I2390,M2390,Q2390,S2390)</f>
        <v>0</v>
      </c>
      <c r="X2390" s="26" t="n">
        <f aca="false">SUM(J2390,N2390,R2390,T2390)</f>
        <v>0</v>
      </c>
      <c r="Y2390" s="26" t="n">
        <f aca="false">SUM(U2390,W2390)</f>
        <v>0</v>
      </c>
      <c r="Z2390" s="26" t="n">
        <f aca="false">SUM(V2390,X2390)</f>
        <v>0</v>
      </c>
      <c r="AA2390" s="239"/>
    </row>
    <row r="2391" s="56" customFormat="true" ht="15" hidden="false" customHeight="false" outlineLevel="0" collapsed="false">
      <c r="A2391" s="1"/>
      <c r="B2391" s="235" t="s">
        <v>41</v>
      </c>
      <c r="C2391" s="124" t="n">
        <f aca="false">SUM(C2390)</f>
        <v>1</v>
      </c>
      <c r="D2391" s="124" t="n">
        <f aca="false">SUM(D2390)</f>
        <v>30</v>
      </c>
      <c r="E2391" s="124" t="n">
        <f aca="false">SUM(E2390)</f>
        <v>2</v>
      </c>
      <c r="F2391" s="124" t="n">
        <f aca="false">SUM(F2390)</f>
        <v>60</v>
      </c>
      <c r="G2391" s="124"/>
      <c r="H2391" s="124"/>
      <c r="I2391" s="124"/>
      <c r="J2391" s="124"/>
      <c r="K2391" s="124"/>
      <c r="L2391" s="124"/>
      <c r="M2391" s="124"/>
      <c r="N2391" s="124"/>
      <c r="O2391" s="124"/>
      <c r="P2391" s="124"/>
      <c r="Q2391" s="124"/>
      <c r="R2391" s="124"/>
      <c r="S2391" s="124"/>
      <c r="T2391" s="124"/>
      <c r="U2391" s="26" t="n">
        <f aca="false">SUM(G2391,K2391,O2391)</f>
        <v>0</v>
      </c>
      <c r="V2391" s="26" t="n">
        <f aca="false">SUM(H2391,L2391,P2391)</f>
        <v>0</v>
      </c>
      <c r="W2391" s="26" t="n">
        <f aca="false">SUM(I2391,M2391,Q2391,S2391)</f>
        <v>0</v>
      </c>
      <c r="X2391" s="26" t="n">
        <f aca="false">SUM(J2391,N2391,R2391,T2391)</f>
        <v>0</v>
      </c>
      <c r="Y2391" s="26" t="n">
        <f aca="false">SUM(U2391,W2391)</f>
        <v>0</v>
      </c>
      <c r="Z2391" s="26" t="n">
        <f aca="false">SUM(V2391,X2391)</f>
        <v>0</v>
      </c>
      <c r="AA2391" s="239"/>
    </row>
    <row r="2392" customFormat="false" ht="33" hidden="false" customHeight="true" outlineLevel="0" collapsed="false">
      <c r="B2392" s="275" t="s">
        <v>737</v>
      </c>
      <c r="C2392" s="51"/>
      <c r="D2392" s="51"/>
      <c r="E2392" s="51"/>
      <c r="F2392" s="51"/>
      <c r="G2392" s="51"/>
      <c r="H2392" s="51"/>
      <c r="I2392" s="51"/>
      <c r="J2392" s="51"/>
      <c r="K2392" s="51"/>
      <c r="L2392" s="51"/>
      <c r="M2392" s="51"/>
      <c r="N2392" s="51"/>
      <c r="O2392" s="51"/>
      <c r="P2392" s="51"/>
      <c r="Q2392" s="51"/>
      <c r="R2392" s="51"/>
      <c r="S2392" s="51"/>
      <c r="T2392" s="51"/>
      <c r="U2392" s="26" t="n">
        <f aca="false">SUM(G2392,K2392,O2392)</f>
        <v>0</v>
      </c>
      <c r="V2392" s="26" t="n">
        <f aca="false">SUM(H2392,L2392,P2392)</f>
        <v>0</v>
      </c>
      <c r="W2392" s="26" t="n">
        <f aca="false">SUM(I2392,M2392,Q2392,S2392)</f>
        <v>0</v>
      </c>
      <c r="X2392" s="26" t="n">
        <f aca="false">SUM(J2392,N2392,R2392,T2392)</f>
        <v>0</v>
      </c>
      <c r="Y2392" s="26" t="n">
        <f aca="false">SUM(U2392,W2392)</f>
        <v>0</v>
      </c>
      <c r="Z2392" s="26" t="n">
        <f aca="false">SUM(V2392,X2392)</f>
        <v>0</v>
      </c>
      <c r="AA2392" s="239"/>
    </row>
    <row r="2393" customFormat="false" ht="12.75" hidden="false" customHeight="false" outlineLevel="0" collapsed="false">
      <c r="B2393" s="224" t="s">
        <v>13</v>
      </c>
      <c r="C2393" s="51"/>
      <c r="D2393" s="51"/>
      <c r="E2393" s="51"/>
      <c r="F2393" s="51"/>
      <c r="G2393" s="51"/>
      <c r="H2393" s="51"/>
      <c r="I2393" s="51"/>
      <c r="J2393" s="51"/>
      <c r="K2393" s="51"/>
      <c r="L2393" s="51"/>
      <c r="M2393" s="51"/>
      <c r="N2393" s="51"/>
      <c r="O2393" s="51"/>
      <c r="P2393" s="51"/>
      <c r="Q2393" s="51"/>
      <c r="R2393" s="51"/>
      <c r="S2393" s="51"/>
      <c r="T2393" s="51"/>
      <c r="U2393" s="26" t="n">
        <f aca="false">SUM(G2393,K2393,O2393)</f>
        <v>0</v>
      </c>
      <c r="V2393" s="26" t="n">
        <f aca="false">SUM(H2393,L2393,P2393)</f>
        <v>0</v>
      </c>
      <c r="W2393" s="26" t="n">
        <f aca="false">SUM(I2393,M2393,Q2393,S2393)</f>
        <v>0</v>
      </c>
      <c r="X2393" s="26" t="n">
        <f aca="false">SUM(J2393,N2393,R2393,T2393)</f>
        <v>0</v>
      </c>
      <c r="Y2393" s="26" t="n">
        <f aca="false">SUM(U2393,W2393)</f>
        <v>0</v>
      </c>
      <c r="Z2393" s="26" t="n">
        <f aca="false">SUM(V2393,X2393)</f>
        <v>0</v>
      </c>
      <c r="AA2393" s="239"/>
    </row>
    <row r="2394" customFormat="false" ht="12.75" hidden="false" customHeight="false" outlineLevel="0" collapsed="false">
      <c r="B2394" s="240" t="s">
        <v>15</v>
      </c>
      <c r="C2394" s="51"/>
      <c r="D2394" s="51"/>
      <c r="E2394" s="51"/>
      <c r="F2394" s="51"/>
      <c r="G2394" s="51"/>
      <c r="H2394" s="51"/>
      <c r="I2394" s="51"/>
      <c r="J2394" s="51"/>
      <c r="K2394" s="51"/>
      <c r="L2394" s="51"/>
      <c r="M2394" s="51"/>
      <c r="N2394" s="51"/>
      <c r="O2394" s="51"/>
      <c r="P2394" s="51"/>
      <c r="Q2394" s="51"/>
      <c r="R2394" s="51"/>
      <c r="S2394" s="51"/>
      <c r="T2394" s="51"/>
      <c r="U2394" s="26" t="n">
        <f aca="false">SUM(G2394,K2394,O2394)</f>
        <v>0</v>
      </c>
      <c r="V2394" s="26" t="n">
        <f aca="false">SUM(H2394,L2394,P2394)</f>
        <v>0</v>
      </c>
      <c r="W2394" s="26" t="n">
        <f aca="false">SUM(I2394,M2394,Q2394,S2394)</f>
        <v>0</v>
      </c>
      <c r="X2394" s="26" t="n">
        <f aca="false">SUM(J2394,N2394,R2394,T2394)</f>
        <v>0</v>
      </c>
      <c r="Y2394" s="26" t="n">
        <f aca="false">SUM(U2394,W2394)</f>
        <v>0</v>
      </c>
      <c r="Z2394" s="26" t="n">
        <f aca="false">SUM(V2394,X2394)</f>
        <v>0</v>
      </c>
      <c r="AA2394" s="239"/>
    </row>
    <row r="2395" customFormat="false" ht="12.75" hidden="false" customHeight="false" outlineLevel="0" collapsed="false">
      <c r="B2395" s="240" t="s">
        <v>132</v>
      </c>
      <c r="C2395" s="51" t="n">
        <v>1</v>
      </c>
      <c r="D2395" s="51" t="n">
        <v>30</v>
      </c>
      <c r="E2395" s="51"/>
      <c r="F2395" s="51"/>
      <c r="G2395" s="51"/>
      <c r="H2395" s="51"/>
      <c r="I2395" s="51"/>
      <c r="J2395" s="51"/>
      <c r="K2395" s="51"/>
      <c r="L2395" s="51"/>
      <c r="M2395" s="51"/>
      <c r="N2395" s="51"/>
      <c r="O2395" s="51"/>
      <c r="P2395" s="51"/>
      <c r="Q2395" s="51"/>
      <c r="R2395" s="51"/>
      <c r="S2395" s="51"/>
      <c r="T2395" s="51"/>
      <c r="U2395" s="26" t="n">
        <f aca="false">SUM(G2395,K2395,O2395)</f>
        <v>0</v>
      </c>
      <c r="V2395" s="26" t="n">
        <f aca="false">SUM(H2395,L2395,P2395)</f>
        <v>0</v>
      </c>
      <c r="W2395" s="26" t="n">
        <f aca="false">SUM(I2395,M2395,Q2395,S2395)</f>
        <v>0</v>
      </c>
      <c r="X2395" s="26" t="n">
        <f aca="false">SUM(J2395,N2395,R2395,T2395)</f>
        <v>0</v>
      </c>
      <c r="Y2395" s="26" t="n">
        <f aca="false">SUM(U2395,W2395)</f>
        <v>0</v>
      </c>
      <c r="Z2395" s="26" t="n">
        <f aca="false">SUM(V2395,X2395)</f>
        <v>0</v>
      </c>
      <c r="AA2395" s="239"/>
    </row>
    <row r="2396" customFormat="false" ht="12.75" hidden="false" customHeight="false" outlineLevel="0" collapsed="false">
      <c r="B2396" s="240" t="s">
        <v>105</v>
      </c>
      <c r="C2396" s="51"/>
      <c r="D2396" s="51"/>
      <c r="E2396" s="51"/>
      <c r="F2396" s="51"/>
      <c r="G2396" s="51"/>
      <c r="H2396" s="51"/>
      <c r="I2396" s="51"/>
      <c r="J2396" s="51"/>
      <c r="K2396" s="51"/>
      <c r="L2396" s="51"/>
      <c r="M2396" s="51"/>
      <c r="N2396" s="51"/>
      <c r="O2396" s="51"/>
      <c r="P2396" s="51"/>
      <c r="Q2396" s="51"/>
      <c r="R2396" s="51"/>
      <c r="S2396" s="51"/>
      <c r="T2396" s="51"/>
      <c r="U2396" s="26" t="n">
        <f aca="false">SUM(G2396,K2396,O2396)</f>
        <v>0</v>
      </c>
      <c r="V2396" s="26" t="n">
        <f aca="false">SUM(H2396,L2396,P2396)</f>
        <v>0</v>
      </c>
      <c r="W2396" s="26" t="n">
        <f aca="false">SUM(I2396,M2396,Q2396,S2396)</f>
        <v>0</v>
      </c>
      <c r="X2396" s="26" t="n">
        <f aca="false">SUM(J2396,N2396,R2396,T2396)</f>
        <v>0</v>
      </c>
      <c r="Y2396" s="26" t="n">
        <f aca="false">SUM(U2396,W2396)</f>
        <v>0</v>
      </c>
      <c r="Z2396" s="26" t="n">
        <f aca="false">SUM(V2396,X2396)</f>
        <v>0</v>
      </c>
      <c r="AA2396" s="239"/>
    </row>
    <row r="2397" customFormat="false" ht="12.75" hidden="false" customHeight="false" outlineLevel="0" collapsed="false">
      <c r="B2397" s="225" t="s">
        <v>106</v>
      </c>
      <c r="C2397" s="51"/>
      <c r="D2397" s="51"/>
      <c r="E2397" s="51"/>
      <c r="F2397" s="51"/>
      <c r="G2397" s="51"/>
      <c r="H2397" s="51"/>
      <c r="I2397" s="51"/>
      <c r="J2397" s="51"/>
      <c r="K2397" s="51"/>
      <c r="L2397" s="51"/>
      <c r="M2397" s="51"/>
      <c r="N2397" s="51"/>
      <c r="O2397" s="51"/>
      <c r="P2397" s="51"/>
      <c r="Q2397" s="51"/>
      <c r="R2397" s="51"/>
      <c r="S2397" s="51"/>
      <c r="T2397" s="51"/>
      <c r="U2397" s="26" t="n">
        <f aca="false">SUM(G2397,K2397,O2397)</f>
        <v>0</v>
      </c>
      <c r="V2397" s="26" t="n">
        <f aca="false">SUM(H2397,L2397,P2397)</f>
        <v>0</v>
      </c>
      <c r="W2397" s="26" t="n">
        <f aca="false">SUM(I2397,M2397,Q2397,S2397)</f>
        <v>0</v>
      </c>
      <c r="X2397" s="26" t="n">
        <f aca="false">SUM(J2397,N2397,R2397,T2397)</f>
        <v>0</v>
      </c>
      <c r="Y2397" s="26" t="n">
        <f aca="false">SUM(U2397,W2397)</f>
        <v>0</v>
      </c>
      <c r="Z2397" s="26" t="n">
        <f aca="false">SUM(V2397,X2397)</f>
        <v>0</v>
      </c>
      <c r="AA2397" s="239"/>
    </row>
    <row r="2398" customFormat="false" ht="12.75" hidden="false" customHeight="false" outlineLevel="0" collapsed="false">
      <c r="B2398" s="240" t="s">
        <v>723</v>
      </c>
      <c r="C2398" s="51"/>
      <c r="D2398" s="51"/>
      <c r="E2398" s="51"/>
      <c r="F2398" s="51"/>
      <c r="G2398" s="51"/>
      <c r="H2398" s="51"/>
      <c r="I2398" s="51"/>
      <c r="J2398" s="51"/>
      <c r="K2398" s="51"/>
      <c r="L2398" s="51"/>
      <c r="M2398" s="51"/>
      <c r="N2398" s="51"/>
      <c r="O2398" s="51"/>
      <c r="P2398" s="51"/>
      <c r="Q2398" s="51"/>
      <c r="R2398" s="51"/>
      <c r="S2398" s="51"/>
      <c r="T2398" s="51"/>
      <c r="U2398" s="26" t="n">
        <f aca="false">SUM(G2398,K2398,O2398)</f>
        <v>0</v>
      </c>
      <c r="V2398" s="26" t="n">
        <f aca="false">SUM(H2398,L2398,P2398)</f>
        <v>0</v>
      </c>
      <c r="W2398" s="26" t="n">
        <f aca="false">SUM(I2398,M2398,Q2398,S2398)</f>
        <v>0</v>
      </c>
      <c r="X2398" s="26" t="n">
        <f aca="false">SUM(J2398,N2398,R2398,T2398)</f>
        <v>0</v>
      </c>
      <c r="Y2398" s="26" t="n">
        <f aca="false">SUM(U2398,W2398)</f>
        <v>0</v>
      </c>
      <c r="Z2398" s="26" t="n">
        <f aca="false">SUM(V2398,X2398)</f>
        <v>0</v>
      </c>
      <c r="AA2398" s="239"/>
    </row>
    <row r="2399" s="23" customFormat="true" ht="12.75" hidden="false" customHeight="false" outlineLevel="0" collapsed="false">
      <c r="A2399" s="220"/>
      <c r="B2399" s="225" t="s">
        <v>243</v>
      </c>
      <c r="C2399" s="26"/>
      <c r="D2399" s="26"/>
      <c r="E2399" s="26" t="n">
        <v>1</v>
      </c>
      <c r="F2399" s="26" t="n">
        <v>30</v>
      </c>
      <c r="G2399" s="26"/>
      <c r="H2399" s="26"/>
      <c r="I2399" s="26"/>
      <c r="J2399" s="26"/>
      <c r="K2399" s="26"/>
      <c r="L2399" s="26"/>
      <c r="M2399" s="26"/>
      <c r="N2399" s="26"/>
      <c r="O2399" s="26"/>
      <c r="P2399" s="26"/>
      <c r="Q2399" s="26"/>
      <c r="R2399" s="26"/>
      <c r="S2399" s="26"/>
      <c r="T2399" s="26"/>
      <c r="U2399" s="26" t="n">
        <f aca="false">SUM(G2399,K2399,O2399)</f>
        <v>0</v>
      </c>
      <c r="V2399" s="26" t="n">
        <f aca="false">SUM(H2399,L2399,P2399)</f>
        <v>0</v>
      </c>
      <c r="W2399" s="26" t="n">
        <f aca="false">SUM(I2399,M2399,Q2399,S2399)</f>
        <v>0</v>
      </c>
      <c r="X2399" s="26" t="n">
        <f aca="false">SUM(J2399,N2399,R2399,T2399)</f>
        <v>0</v>
      </c>
      <c r="Y2399" s="26" t="n">
        <f aca="false">SUM(U2399,W2399)</f>
        <v>0</v>
      </c>
      <c r="Z2399" s="26" t="n">
        <f aca="false">SUM(V2399,X2399)</f>
        <v>0</v>
      </c>
      <c r="AA2399" s="222"/>
    </row>
    <row r="2400" customFormat="false" ht="24" hidden="false" customHeight="true" outlineLevel="0" collapsed="false">
      <c r="B2400" s="246" t="s">
        <v>23</v>
      </c>
      <c r="C2400" s="51"/>
      <c r="D2400" s="51"/>
      <c r="E2400" s="51" t="n">
        <v>1</v>
      </c>
      <c r="F2400" s="51" t="n">
        <v>30</v>
      </c>
      <c r="G2400" s="51"/>
      <c r="H2400" s="51"/>
      <c r="I2400" s="51"/>
      <c r="J2400" s="51"/>
      <c r="K2400" s="51"/>
      <c r="L2400" s="51"/>
      <c r="M2400" s="51"/>
      <c r="N2400" s="51"/>
      <c r="O2400" s="51"/>
      <c r="P2400" s="51"/>
      <c r="Q2400" s="51"/>
      <c r="R2400" s="51"/>
      <c r="S2400" s="51"/>
      <c r="T2400" s="51"/>
      <c r="U2400" s="26" t="n">
        <f aca="false">SUM(G2400,K2400,O2400)</f>
        <v>0</v>
      </c>
      <c r="V2400" s="26" t="n">
        <f aca="false">SUM(H2400,L2400,P2400)</f>
        <v>0</v>
      </c>
      <c r="W2400" s="26" t="n">
        <f aca="false">SUM(I2400,M2400,Q2400,S2400)</f>
        <v>0</v>
      </c>
      <c r="X2400" s="26" t="n">
        <f aca="false">SUM(J2400,N2400,R2400,T2400)</f>
        <v>0</v>
      </c>
      <c r="Y2400" s="26" t="n">
        <f aca="false">SUM(U2400,W2400)</f>
        <v>0</v>
      </c>
      <c r="Z2400" s="26" t="n">
        <f aca="false">SUM(V2400,X2400)</f>
        <v>0</v>
      </c>
      <c r="AA2400" s="239"/>
    </row>
    <row r="2401" customFormat="false" ht="12.75" hidden="false" customHeight="false" outlineLevel="0" collapsed="false">
      <c r="B2401" s="241" t="s">
        <v>16</v>
      </c>
      <c r="C2401" s="51" t="n">
        <f aca="false">SUM(C2394:C2400)</f>
        <v>1</v>
      </c>
      <c r="D2401" s="51" t="n">
        <f aca="false">SUM(D2394:D2400)</f>
        <v>30</v>
      </c>
      <c r="E2401" s="51" t="n">
        <f aca="false">SUM(E2394:E2400)</f>
        <v>2</v>
      </c>
      <c r="F2401" s="51" t="n">
        <f aca="false">SUM(F2394:F2400)</f>
        <v>60</v>
      </c>
      <c r="G2401" s="51"/>
      <c r="H2401" s="51"/>
      <c r="I2401" s="51"/>
      <c r="J2401" s="51"/>
      <c r="K2401" s="51"/>
      <c r="L2401" s="51"/>
      <c r="M2401" s="51"/>
      <c r="N2401" s="51"/>
      <c r="O2401" s="51"/>
      <c r="P2401" s="51"/>
      <c r="Q2401" s="51"/>
      <c r="R2401" s="51"/>
      <c r="S2401" s="51"/>
      <c r="T2401" s="51"/>
      <c r="U2401" s="26" t="n">
        <f aca="false">SUM(G2401,K2401,O2401)</f>
        <v>0</v>
      </c>
      <c r="V2401" s="26" t="n">
        <f aca="false">SUM(H2401,L2401,P2401)</f>
        <v>0</v>
      </c>
      <c r="W2401" s="26" t="n">
        <f aca="false">SUM(I2401,M2401,Q2401,S2401)</f>
        <v>0</v>
      </c>
      <c r="X2401" s="26" t="n">
        <f aca="false">SUM(J2401,N2401,R2401,T2401)</f>
        <v>0</v>
      </c>
      <c r="Y2401" s="26" t="n">
        <f aca="false">SUM(U2401,W2401)</f>
        <v>0</v>
      </c>
      <c r="Z2401" s="26" t="n">
        <f aca="false">SUM(V2401,X2401)</f>
        <v>0</v>
      </c>
      <c r="AA2401" s="239"/>
    </row>
    <row r="2402" customFormat="false" ht="12.75" hidden="false" customHeight="false" outlineLevel="0" collapsed="false">
      <c r="B2402" s="224" t="s">
        <v>109</v>
      </c>
      <c r="C2402" s="51"/>
      <c r="D2402" s="51"/>
      <c r="E2402" s="51"/>
      <c r="F2402" s="51"/>
      <c r="G2402" s="51"/>
      <c r="H2402" s="51"/>
      <c r="I2402" s="51"/>
      <c r="J2402" s="51"/>
      <c r="K2402" s="51"/>
      <c r="L2402" s="51"/>
      <c r="M2402" s="51"/>
      <c r="N2402" s="51"/>
      <c r="O2402" s="51"/>
      <c r="P2402" s="51"/>
      <c r="Q2402" s="51"/>
      <c r="R2402" s="51"/>
      <c r="S2402" s="51"/>
      <c r="T2402" s="51"/>
      <c r="U2402" s="26" t="n">
        <f aca="false">SUM(G2402,K2402,O2402)</f>
        <v>0</v>
      </c>
      <c r="V2402" s="26" t="n">
        <f aca="false">SUM(H2402,L2402,P2402)</f>
        <v>0</v>
      </c>
      <c r="W2402" s="26" t="n">
        <f aca="false">SUM(I2402,M2402,Q2402,S2402)</f>
        <v>0</v>
      </c>
      <c r="X2402" s="26" t="n">
        <f aca="false">SUM(J2402,N2402,R2402,T2402)</f>
        <v>0</v>
      </c>
      <c r="Y2402" s="26" t="n">
        <f aca="false">SUM(U2402,W2402)</f>
        <v>0</v>
      </c>
      <c r="Z2402" s="26" t="n">
        <f aca="false">SUM(V2402,X2402)</f>
        <v>0</v>
      </c>
      <c r="AA2402" s="239"/>
    </row>
    <row r="2403" customFormat="false" ht="12.75" hidden="false" customHeight="false" outlineLevel="0" collapsed="false">
      <c r="B2403" s="240" t="s">
        <v>116</v>
      </c>
      <c r="C2403" s="51"/>
      <c r="D2403" s="51"/>
      <c r="E2403" s="51"/>
      <c r="F2403" s="51"/>
      <c r="G2403" s="51"/>
      <c r="H2403" s="51"/>
      <c r="I2403" s="51"/>
      <c r="J2403" s="51"/>
      <c r="K2403" s="51"/>
      <c r="L2403" s="51"/>
      <c r="M2403" s="51"/>
      <c r="N2403" s="51"/>
      <c r="O2403" s="51"/>
      <c r="P2403" s="51"/>
      <c r="Q2403" s="51"/>
      <c r="R2403" s="51"/>
      <c r="S2403" s="51"/>
      <c r="T2403" s="51"/>
      <c r="U2403" s="26" t="n">
        <f aca="false">SUM(G2403,K2403,O2403)</f>
        <v>0</v>
      </c>
      <c r="V2403" s="26" t="n">
        <f aca="false">SUM(H2403,L2403,P2403)</f>
        <v>0</v>
      </c>
      <c r="W2403" s="26" t="n">
        <f aca="false">SUM(I2403,M2403,Q2403,S2403)</f>
        <v>0</v>
      </c>
      <c r="X2403" s="26" t="n">
        <f aca="false">SUM(J2403,N2403,R2403,T2403)</f>
        <v>0</v>
      </c>
      <c r="Y2403" s="26" t="n">
        <f aca="false">SUM(U2403,W2403)</f>
        <v>0</v>
      </c>
      <c r="Z2403" s="26" t="n">
        <f aca="false">SUM(V2403,X2403)</f>
        <v>0</v>
      </c>
      <c r="AA2403" s="239"/>
    </row>
    <row r="2404" customFormat="false" ht="12.75" hidden="false" customHeight="false" outlineLevel="0" collapsed="false">
      <c r="B2404" s="240" t="s">
        <v>233</v>
      </c>
      <c r="C2404" s="51"/>
      <c r="D2404" s="51"/>
      <c r="E2404" s="51"/>
      <c r="F2404" s="51"/>
      <c r="G2404" s="51"/>
      <c r="H2404" s="51"/>
      <c r="I2404" s="51"/>
      <c r="J2404" s="51"/>
      <c r="K2404" s="51"/>
      <c r="L2404" s="51"/>
      <c r="M2404" s="51"/>
      <c r="N2404" s="51"/>
      <c r="O2404" s="51"/>
      <c r="P2404" s="51"/>
      <c r="Q2404" s="51"/>
      <c r="R2404" s="51"/>
      <c r="S2404" s="51"/>
      <c r="T2404" s="51"/>
      <c r="U2404" s="26" t="n">
        <f aca="false">SUM(G2404,K2404,O2404)</f>
        <v>0</v>
      </c>
      <c r="V2404" s="26" t="n">
        <f aca="false">SUM(H2404,L2404,P2404)</f>
        <v>0</v>
      </c>
      <c r="W2404" s="26" t="n">
        <f aca="false">SUM(I2404,M2404,Q2404,S2404)</f>
        <v>0</v>
      </c>
      <c r="X2404" s="26" t="n">
        <f aca="false">SUM(J2404,N2404,R2404,T2404)</f>
        <v>0</v>
      </c>
      <c r="Y2404" s="26" t="n">
        <f aca="false">SUM(U2404,W2404)</f>
        <v>0</v>
      </c>
      <c r="Z2404" s="26" t="n">
        <f aca="false">SUM(V2404,X2404)</f>
        <v>0</v>
      </c>
      <c r="AA2404" s="239"/>
    </row>
    <row r="2405" customFormat="false" ht="12.75" hidden="false" customHeight="false" outlineLevel="0" collapsed="false">
      <c r="B2405" s="240" t="s">
        <v>20</v>
      </c>
      <c r="C2405" s="51"/>
      <c r="D2405" s="51"/>
      <c r="E2405" s="51" t="n">
        <v>1</v>
      </c>
      <c r="F2405" s="51" t="n">
        <v>30</v>
      </c>
      <c r="G2405" s="51"/>
      <c r="H2405" s="51"/>
      <c r="I2405" s="51"/>
      <c r="J2405" s="51"/>
      <c r="K2405" s="51"/>
      <c r="L2405" s="51"/>
      <c r="M2405" s="51"/>
      <c r="N2405" s="51"/>
      <c r="O2405" s="51"/>
      <c r="P2405" s="51"/>
      <c r="Q2405" s="51"/>
      <c r="R2405" s="51"/>
      <c r="S2405" s="51"/>
      <c r="T2405" s="51"/>
      <c r="U2405" s="26" t="n">
        <f aca="false">SUM(G2405,K2405,O2405)</f>
        <v>0</v>
      </c>
      <c r="V2405" s="26" t="n">
        <f aca="false">SUM(H2405,L2405,P2405)</f>
        <v>0</v>
      </c>
      <c r="W2405" s="26" t="n">
        <f aca="false">SUM(I2405,M2405,Q2405,S2405)</f>
        <v>0</v>
      </c>
      <c r="X2405" s="26" t="n">
        <f aca="false">SUM(J2405,N2405,R2405,T2405)</f>
        <v>0</v>
      </c>
      <c r="Y2405" s="26" t="n">
        <f aca="false">SUM(U2405,W2405)</f>
        <v>0</v>
      </c>
      <c r="Z2405" s="26" t="n">
        <f aca="false">SUM(V2405,X2405)</f>
        <v>0</v>
      </c>
      <c r="AA2405" s="239"/>
    </row>
    <row r="2406" s="23" customFormat="true" ht="12.75" hidden="false" customHeight="false" outlineLevel="0" collapsed="false">
      <c r="A2406" s="220"/>
      <c r="B2406" s="225" t="s">
        <v>738</v>
      </c>
      <c r="C2406" s="26"/>
      <c r="D2406" s="26"/>
      <c r="E2406" s="26"/>
      <c r="F2406" s="26"/>
      <c r="G2406" s="26"/>
      <c r="H2406" s="26"/>
      <c r="I2406" s="26"/>
      <c r="J2406" s="26"/>
      <c r="K2406" s="26"/>
      <c r="L2406" s="26"/>
      <c r="M2406" s="26"/>
      <c r="N2406" s="26"/>
      <c r="O2406" s="26"/>
      <c r="P2406" s="26"/>
      <c r="Q2406" s="26"/>
      <c r="R2406" s="26"/>
      <c r="S2406" s="26"/>
      <c r="T2406" s="26"/>
      <c r="U2406" s="26" t="n">
        <f aca="false">SUM(G2406,K2406,O2406)</f>
        <v>0</v>
      </c>
      <c r="V2406" s="26" t="n">
        <f aca="false">SUM(H2406,L2406,P2406)</f>
        <v>0</v>
      </c>
      <c r="W2406" s="26" t="n">
        <f aca="false">SUM(I2406,M2406,Q2406,S2406)</f>
        <v>0</v>
      </c>
      <c r="X2406" s="26" t="n">
        <f aca="false">SUM(J2406,N2406,R2406,T2406)</f>
        <v>0</v>
      </c>
      <c r="Y2406" s="26" t="n">
        <f aca="false">SUM(U2406,W2406)</f>
        <v>0</v>
      </c>
      <c r="Z2406" s="26" t="n">
        <f aca="false">SUM(V2406,X2406)</f>
        <v>0</v>
      </c>
      <c r="AA2406" s="222"/>
    </row>
    <row r="2407" customFormat="false" ht="12.75" hidden="false" customHeight="false" outlineLevel="0" collapsed="false">
      <c r="B2407" s="240" t="s">
        <v>27</v>
      </c>
      <c r="C2407" s="51" t="n">
        <v>0.5</v>
      </c>
      <c r="D2407" s="51" t="n">
        <v>15</v>
      </c>
      <c r="E2407" s="51"/>
      <c r="F2407" s="51"/>
      <c r="G2407" s="51"/>
      <c r="H2407" s="51"/>
      <c r="I2407" s="51"/>
      <c r="J2407" s="51"/>
      <c r="K2407" s="51"/>
      <c r="L2407" s="51"/>
      <c r="M2407" s="51"/>
      <c r="N2407" s="51"/>
      <c r="O2407" s="51"/>
      <c r="P2407" s="51"/>
      <c r="Q2407" s="51"/>
      <c r="R2407" s="51"/>
      <c r="S2407" s="51"/>
      <c r="T2407" s="51"/>
      <c r="U2407" s="26" t="n">
        <f aca="false">SUM(G2407,K2407,O2407)</f>
        <v>0</v>
      </c>
      <c r="V2407" s="26" t="n">
        <f aca="false">SUM(H2407,L2407,P2407)</f>
        <v>0</v>
      </c>
      <c r="W2407" s="26" t="n">
        <f aca="false">SUM(I2407,M2407,Q2407,S2407)</f>
        <v>0</v>
      </c>
      <c r="X2407" s="26" t="n">
        <f aca="false">SUM(J2407,N2407,R2407,T2407)</f>
        <v>0</v>
      </c>
      <c r="Y2407" s="26" t="n">
        <f aca="false">SUM(U2407,W2407)</f>
        <v>0</v>
      </c>
      <c r="Z2407" s="26" t="n">
        <f aca="false">SUM(V2407,X2407)</f>
        <v>0</v>
      </c>
      <c r="AA2407" s="239"/>
    </row>
    <row r="2408" customFormat="false" ht="12.75" hidden="false" customHeight="false" outlineLevel="0" collapsed="false">
      <c r="B2408" s="240" t="s">
        <v>115</v>
      </c>
      <c r="C2408" s="51"/>
      <c r="D2408" s="51"/>
      <c r="E2408" s="51"/>
      <c r="F2408" s="51"/>
      <c r="G2408" s="51"/>
      <c r="H2408" s="51"/>
      <c r="I2408" s="51"/>
      <c r="J2408" s="51"/>
      <c r="K2408" s="51"/>
      <c r="L2408" s="51"/>
      <c r="M2408" s="51"/>
      <c r="N2408" s="51"/>
      <c r="O2408" s="51"/>
      <c r="P2408" s="51"/>
      <c r="Q2408" s="51"/>
      <c r="R2408" s="51"/>
      <c r="S2408" s="51"/>
      <c r="T2408" s="51"/>
      <c r="U2408" s="26" t="n">
        <f aca="false">SUM(G2408,K2408,O2408)</f>
        <v>0</v>
      </c>
      <c r="V2408" s="26" t="n">
        <f aca="false">SUM(H2408,L2408,P2408)</f>
        <v>0</v>
      </c>
      <c r="W2408" s="26" t="n">
        <f aca="false">SUM(I2408,M2408,Q2408,S2408)</f>
        <v>0</v>
      </c>
      <c r="X2408" s="26" t="n">
        <f aca="false">SUM(J2408,N2408,R2408,T2408)</f>
        <v>0</v>
      </c>
      <c r="Y2408" s="26" t="n">
        <f aca="false">SUM(U2408,W2408)</f>
        <v>0</v>
      </c>
      <c r="Z2408" s="26" t="n">
        <f aca="false">SUM(V2408,X2408)</f>
        <v>0</v>
      </c>
      <c r="AA2408" s="239"/>
    </row>
    <row r="2409" customFormat="false" ht="12.75" hidden="false" customHeight="false" outlineLevel="0" collapsed="false">
      <c r="B2409" s="240" t="s">
        <v>634</v>
      </c>
      <c r="C2409" s="51"/>
      <c r="D2409" s="51"/>
      <c r="E2409" s="51"/>
      <c r="F2409" s="51"/>
      <c r="G2409" s="51"/>
      <c r="H2409" s="51"/>
      <c r="I2409" s="51"/>
      <c r="J2409" s="51"/>
      <c r="K2409" s="51"/>
      <c r="L2409" s="51"/>
      <c r="M2409" s="51"/>
      <c r="N2409" s="51"/>
      <c r="O2409" s="51"/>
      <c r="P2409" s="51"/>
      <c r="Q2409" s="51"/>
      <c r="R2409" s="51"/>
      <c r="S2409" s="51"/>
      <c r="T2409" s="51"/>
      <c r="U2409" s="26" t="n">
        <f aca="false">SUM(G2409,K2409,O2409)</f>
        <v>0</v>
      </c>
      <c r="V2409" s="26" t="n">
        <f aca="false">SUM(H2409,L2409,P2409)</f>
        <v>0</v>
      </c>
      <c r="W2409" s="26" t="n">
        <f aca="false">SUM(I2409,M2409,Q2409,S2409)</f>
        <v>0</v>
      </c>
      <c r="X2409" s="26" t="n">
        <f aca="false">SUM(J2409,N2409,R2409,T2409)</f>
        <v>0</v>
      </c>
      <c r="Y2409" s="26" t="n">
        <f aca="false">SUM(U2409,W2409)</f>
        <v>0</v>
      </c>
      <c r="Z2409" s="26" t="n">
        <f aca="false">SUM(V2409,X2409)</f>
        <v>0</v>
      </c>
      <c r="AA2409" s="239"/>
    </row>
    <row r="2410" customFormat="false" ht="12.75" hidden="false" customHeight="false" outlineLevel="0" collapsed="false">
      <c r="B2410" s="240" t="s">
        <v>28</v>
      </c>
      <c r="C2410" s="51" t="n">
        <v>0.5</v>
      </c>
      <c r="D2410" s="51" t="n">
        <v>15</v>
      </c>
      <c r="E2410" s="51"/>
      <c r="F2410" s="51"/>
      <c r="G2410" s="51"/>
      <c r="H2410" s="51"/>
      <c r="I2410" s="51"/>
      <c r="J2410" s="51"/>
      <c r="K2410" s="51"/>
      <c r="L2410" s="51"/>
      <c r="M2410" s="51"/>
      <c r="N2410" s="51"/>
      <c r="O2410" s="51"/>
      <c r="P2410" s="51"/>
      <c r="Q2410" s="51"/>
      <c r="R2410" s="51"/>
      <c r="S2410" s="51"/>
      <c r="T2410" s="51"/>
      <c r="U2410" s="26" t="n">
        <f aca="false">SUM(G2410,K2410,O2410)</f>
        <v>0</v>
      </c>
      <c r="V2410" s="26" t="n">
        <f aca="false">SUM(H2410,L2410,P2410)</f>
        <v>0</v>
      </c>
      <c r="W2410" s="26" t="n">
        <f aca="false">SUM(I2410,M2410,Q2410,S2410)</f>
        <v>0</v>
      </c>
      <c r="X2410" s="26" t="n">
        <f aca="false">SUM(J2410,N2410,R2410,T2410)</f>
        <v>0</v>
      </c>
      <c r="Y2410" s="26" t="n">
        <f aca="false">SUM(U2410,W2410)</f>
        <v>0</v>
      </c>
      <c r="Z2410" s="26" t="n">
        <f aca="false">SUM(V2410,X2410)</f>
        <v>0</v>
      </c>
      <c r="AA2410" s="239"/>
    </row>
    <row r="2411" customFormat="false" ht="12.75" hidden="false" customHeight="false" outlineLevel="0" collapsed="false">
      <c r="B2411" s="241" t="s">
        <v>21</v>
      </c>
      <c r="C2411" s="51" t="n">
        <f aca="false">SUM(C2403:C2410)</f>
        <v>1</v>
      </c>
      <c r="D2411" s="51" t="n">
        <f aca="false">SUM(D2403:D2410)</f>
        <v>30</v>
      </c>
      <c r="E2411" s="51" t="n">
        <f aca="false">SUM(E2403:E2410)</f>
        <v>1</v>
      </c>
      <c r="F2411" s="51" t="n">
        <f aca="false">SUM(F2403:F2410)</f>
        <v>30</v>
      </c>
      <c r="G2411" s="51"/>
      <c r="H2411" s="51"/>
      <c r="I2411" s="51"/>
      <c r="J2411" s="51"/>
      <c r="K2411" s="51"/>
      <c r="L2411" s="51"/>
      <c r="M2411" s="51"/>
      <c r="N2411" s="51"/>
      <c r="O2411" s="51"/>
      <c r="P2411" s="51"/>
      <c r="Q2411" s="51"/>
      <c r="R2411" s="51"/>
      <c r="S2411" s="51"/>
      <c r="T2411" s="51"/>
      <c r="U2411" s="26" t="n">
        <f aca="false">SUM(G2411,K2411,O2411)</f>
        <v>0</v>
      </c>
      <c r="V2411" s="26" t="n">
        <f aca="false">SUM(H2411,L2411,P2411)</f>
        <v>0</v>
      </c>
      <c r="W2411" s="26" t="n">
        <f aca="false">SUM(I2411,M2411,Q2411,S2411)</f>
        <v>0</v>
      </c>
      <c r="X2411" s="26" t="n">
        <f aca="false">SUM(J2411,N2411,R2411,T2411)</f>
        <v>0</v>
      </c>
      <c r="Y2411" s="26" t="n">
        <f aca="false">SUM(U2411,W2411)</f>
        <v>0</v>
      </c>
      <c r="Z2411" s="26" t="n">
        <f aca="false">SUM(V2411,X2411)</f>
        <v>0</v>
      </c>
      <c r="AA2411" s="239"/>
    </row>
    <row r="2412" s="54" customFormat="true" ht="15" hidden="false" customHeight="false" outlineLevel="0" collapsed="false">
      <c r="A2412" s="1"/>
      <c r="B2412" s="227" t="s">
        <v>22</v>
      </c>
      <c r="C2412" s="53" t="n">
        <f aca="false">SUM(C2411,C2401)</f>
        <v>2</v>
      </c>
      <c r="D2412" s="53" t="n">
        <f aca="false">SUM(D2411,D2401)</f>
        <v>60</v>
      </c>
      <c r="E2412" s="53" t="n">
        <f aca="false">SUM(E2411,E2401)</f>
        <v>3</v>
      </c>
      <c r="F2412" s="53" t="n">
        <f aca="false">SUM(F2411,F2401)</f>
        <v>90</v>
      </c>
      <c r="G2412" s="53"/>
      <c r="H2412" s="53"/>
      <c r="I2412" s="53"/>
      <c r="J2412" s="53"/>
      <c r="K2412" s="53"/>
      <c r="L2412" s="53"/>
      <c r="M2412" s="53"/>
      <c r="N2412" s="53"/>
      <c r="O2412" s="53"/>
      <c r="P2412" s="53"/>
      <c r="Q2412" s="53"/>
      <c r="R2412" s="53"/>
      <c r="S2412" s="53"/>
      <c r="T2412" s="53"/>
      <c r="U2412" s="26" t="n">
        <f aca="false">SUM(G2412,K2412,O2412)</f>
        <v>0</v>
      </c>
      <c r="V2412" s="26" t="n">
        <f aca="false">SUM(H2412,L2412,P2412)</f>
        <v>0</v>
      </c>
      <c r="W2412" s="26" t="n">
        <f aca="false">SUM(I2412,M2412,Q2412,S2412)</f>
        <v>0</v>
      </c>
      <c r="X2412" s="26" t="n">
        <f aca="false">SUM(J2412,N2412,R2412,T2412)</f>
        <v>0</v>
      </c>
      <c r="Y2412" s="26" t="n">
        <f aca="false">SUM(U2412,W2412)</f>
        <v>0</v>
      </c>
      <c r="Z2412" s="26" t="n">
        <f aca="false">SUM(V2412,X2412)</f>
        <v>0</v>
      </c>
      <c r="AA2412" s="239"/>
    </row>
    <row r="2413" s="56" customFormat="true" ht="15" hidden="false" customHeight="false" outlineLevel="0" collapsed="false">
      <c r="A2413" s="1"/>
      <c r="B2413" s="235" t="s">
        <v>41</v>
      </c>
      <c r="C2413" s="55" t="n">
        <f aca="false">SUM(C2412)</f>
        <v>2</v>
      </c>
      <c r="D2413" s="55" t="n">
        <f aca="false">SUM(D2412)</f>
        <v>60</v>
      </c>
      <c r="E2413" s="55" t="n">
        <f aca="false">SUM(E2412)</f>
        <v>3</v>
      </c>
      <c r="F2413" s="55" t="n">
        <f aca="false">SUM(F2412)</f>
        <v>90</v>
      </c>
      <c r="G2413" s="55"/>
      <c r="H2413" s="55"/>
      <c r="I2413" s="55"/>
      <c r="J2413" s="55"/>
      <c r="K2413" s="55"/>
      <c r="L2413" s="55"/>
      <c r="M2413" s="55"/>
      <c r="N2413" s="55"/>
      <c r="O2413" s="55"/>
      <c r="P2413" s="55"/>
      <c r="Q2413" s="55"/>
      <c r="R2413" s="55"/>
      <c r="S2413" s="55"/>
      <c r="T2413" s="55"/>
      <c r="U2413" s="26" t="n">
        <f aca="false">SUM(G2413,K2413,O2413)</f>
        <v>0</v>
      </c>
      <c r="V2413" s="26" t="n">
        <f aca="false">SUM(H2413,L2413,P2413)</f>
        <v>0</v>
      </c>
      <c r="W2413" s="26" t="n">
        <f aca="false">SUM(I2413,M2413,Q2413,S2413)</f>
        <v>0</v>
      </c>
      <c r="X2413" s="26" t="n">
        <f aca="false">SUM(J2413,N2413,R2413,T2413)</f>
        <v>0</v>
      </c>
      <c r="Y2413" s="26" t="n">
        <f aca="false">SUM(U2413,W2413)</f>
        <v>0</v>
      </c>
      <c r="Z2413" s="26" t="n">
        <f aca="false">SUM(V2413,X2413)</f>
        <v>0</v>
      </c>
      <c r="AA2413" s="239"/>
    </row>
    <row r="2414" customFormat="false" ht="29.25" hidden="false" customHeight="true" outlineLevel="0" collapsed="false">
      <c r="B2414" s="247" t="s">
        <v>739</v>
      </c>
      <c r="C2414" s="51"/>
      <c r="D2414" s="51"/>
      <c r="E2414" s="51"/>
      <c r="F2414" s="51"/>
      <c r="G2414" s="51"/>
      <c r="H2414" s="51"/>
      <c r="I2414" s="51"/>
      <c r="J2414" s="51"/>
      <c r="K2414" s="51"/>
      <c r="L2414" s="51"/>
      <c r="M2414" s="51"/>
      <c r="N2414" s="51"/>
      <c r="O2414" s="51"/>
      <c r="P2414" s="51"/>
      <c r="Q2414" s="51"/>
      <c r="R2414" s="51"/>
      <c r="S2414" s="51"/>
      <c r="T2414" s="51"/>
      <c r="U2414" s="26" t="n">
        <f aca="false">SUM(G2414,K2414,O2414)</f>
        <v>0</v>
      </c>
      <c r="V2414" s="26" t="n">
        <f aca="false">SUM(H2414,L2414,P2414)</f>
        <v>0</v>
      </c>
      <c r="W2414" s="26" t="n">
        <f aca="false">SUM(I2414,M2414,Q2414,S2414)</f>
        <v>0</v>
      </c>
      <c r="X2414" s="26" t="n">
        <f aca="false">SUM(J2414,N2414,R2414,T2414)</f>
        <v>0</v>
      </c>
      <c r="Y2414" s="26" t="n">
        <f aca="false">SUM(U2414,W2414)</f>
        <v>0</v>
      </c>
      <c r="Z2414" s="26" t="n">
        <f aca="false">SUM(V2414,X2414)</f>
        <v>0</v>
      </c>
      <c r="AA2414" s="239"/>
    </row>
    <row r="2415" customFormat="false" ht="12.75" hidden="false" customHeight="false" outlineLevel="0" collapsed="false">
      <c r="B2415" s="224" t="s">
        <v>29</v>
      </c>
      <c r="C2415" s="51"/>
      <c r="D2415" s="51"/>
      <c r="E2415" s="51"/>
      <c r="F2415" s="51"/>
      <c r="G2415" s="51"/>
      <c r="H2415" s="51"/>
      <c r="I2415" s="51"/>
      <c r="J2415" s="51"/>
      <c r="K2415" s="51"/>
      <c r="L2415" s="51"/>
      <c r="M2415" s="51"/>
      <c r="N2415" s="51"/>
      <c r="O2415" s="51"/>
      <c r="P2415" s="51"/>
      <c r="Q2415" s="51"/>
      <c r="R2415" s="51"/>
      <c r="S2415" s="51"/>
      <c r="T2415" s="51"/>
      <c r="U2415" s="26" t="n">
        <f aca="false">SUM(G2415,K2415,O2415)</f>
        <v>0</v>
      </c>
      <c r="V2415" s="26" t="n">
        <f aca="false">SUM(H2415,L2415,P2415)</f>
        <v>0</v>
      </c>
      <c r="W2415" s="26" t="n">
        <f aca="false">SUM(I2415,M2415,Q2415,S2415)</f>
        <v>0</v>
      </c>
      <c r="X2415" s="26" t="n">
        <f aca="false">SUM(J2415,N2415,R2415,T2415)</f>
        <v>0</v>
      </c>
      <c r="Y2415" s="26" t="n">
        <f aca="false">SUM(U2415,W2415)</f>
        <v>0</v>
      </c>
      <c r="Z2415" s="26" t="n">
        <f aca="false">SUM(V2415,X2415)</f>
        <v>0</v>
      </c>
      <c r="AA2415" s="239"/>
    </row>
    <row r="2416" customFormat="false" ht="12.75" hidden="false" customHeight="false" outlineLevel="0" collapsed="false">
      <c r="B2416" s="240" t="s">
        <v>664</v>
      </c>
      <c r="C2416" s="51"/>
      <c r="D2416" s="51"/>
      <c r="E2416" s="51"/>
      <c r="F2416" s="51"/>
      <c r="G2416" s="51"/>
      <c r="H2416" s="51"/>
      <c r="I2416" s="51"/>
      <c r="J2416" s="51"/>
      <c r="K2416" s="51"/>
      <c r="L2416" s="51"/>
      <c r="M2416" s="51"/>
      <c r="N2416" s="51"/>
      <c r="O2416" s="51"/>
      <c r="P2416" s="51"/>
      <c r="Q2416" s="51"/>
      <c r="R2416" s="51"/>
      <c r="S2416" s="51"/>
      <c r="T2416" s="51"/>
      <c r="U2416" s="26" t="n">
        <f aca="false">SUM(G2416,K2416,O2416)</f>
        <v>0</v>
      </c>
      <c r="V2416" s="26" t="n">
        <f aca="false">SUM(H2416,L2416,P2416)</f>
        <v>0</v>
      </c>
      <c r="W2416" s="26" t="n">
        <f aca="false">SUM(I2416,M2416,Q2416,S2416)</f>
        <v>0</v>
      </c>
      <c r="X2416" s="26" t="n">
        <f aca="false">SUM(J2416,N2416,R2416,T2416)</f>
        <v>0</v>
      </c>
      <c r="Y2416" s="26" t="n">
        <f aca="false">SUM(U2416,W2416)</f>
        <v>0</v>
      </c>
      <c r="Z2416" s="26" t="n">
        <f aca="false">SUM(V2416,X2416)</f>
        <v>0</v>
      </c>
      <c r="AA2416" s="239"/>
    </row>
    <row r="2417" customFormat="false" ht="12.75" hidden="false" customHeight="false" outlineLevel="0" collapsed="false">
      <c r="B2417" s="240" t="s">
        <v>301</v>
      </c>
      <c r="C2417" s="51"/>
      <c r="D2417" s="51"/>
      <c r="E2417" s="51"/>
      <c r="F2417" s="51"/>
      <c r="G2417" s="51"/>
      <c r="H2417" s="51"/>
      <c r="I2417" s="51"/>
      <c r="J2417" s="51"/>
      <c r="K2417" s="51"/>
      <c r="L2417" s="51"/>
      <c r="M2417" s="51"/>
      <c r="N2417" s="51"/>
      <c r="O2417" s="51"/>
      <c r="P2417" s="51"/>
      <c r="Q2417" s="51"/>
      <c r="R2417" s="51"/>
      <c r="S2417" s="51"/>
      <c r="T2417" s="51"/>
      <c r="U2417" s="26" t="n">
        <f aca="false">SUM(G2417,K2417,O2417)</f>
        <v>0</v>
      </c>
      <c r="V2417" s="26" t="n">
        <f aca="false">SUM(H2417,L2417,P2417)</f>
        <v>0</v>
      </c>
      <c r="W2417" s="26" t="n">
        <f aca="false">SUM(I2417,M2417,Q2417,S2417)</f>
        <v>0</v>
      </c>
      <c r="X2417" s="26" t="n">
        <f aca="false">SUM(J2417,N2417,R2417,T2417)</f>
        <v>0</v>
      </c>
      <c r="Y2417" s="26" t="n">
        <f aca="false">SUM(U2417,W2417)</f>
        <v>0</v>
      </c>
      <c r="Z2417" s="26" t="n">
        <f aca="false">SUM(V2417,X2417)</f>
        <v>0</v>
      </c>
      <c r="AA2417" s="239"/>
    </row>
    <row r="2418" customFormat="false" ht="12.75" hidden="false" customHeight="false" outlineLevel="0" collapsed="false">
      <c r="B2418" s="240" t="s">
        <v>740</v>
      </c>
      <c r="C2418" s="51"/>
      <c r="D2418" s="51"/>
      <c r="E2418" s="51"/>
      <c r="F2418" s="51"/>
      <c r="G2418" s="51"/>
      <c r="H2418" s="51"/>
      <c r="I2418" s="51"/>
      <c r="J2418" s="51"/>
      <c r="K2418" s="51"/>
      <c r="L2418" s="51"/>
      <c r="M2418" s="51"/>
      <c r="N2418" s="51"/>
      <c r="O2418" s="51"/>
      <c r="P2418" s="51"/>
      <c r="Q2418" s="51"/>
      <c r="R2418" s="51"/>
      <c r="S2418" s="51"/>
      <c r="T2418" s="51"/>
      <c r="U2418" s="26" t="n">
        <f aca="false">SUM(G2418,K2418,O2418)</f>
        <v>0</v>
      </c>
      <c r="V2418" s="26" t="n">
        <f aca="false">SUM(H2418,L2418,P2418)</f>
        <v>0</v>
      </c>
      <c r="W2418" s="26" t="n">
        <f aca="false">SUM(I2418,M2418,Q2418,S2418)</f>
        <v>0</v>
      </c>
      <c r="X2418" s="26" t="n">
        <f aca="false">SUM(J2418,N2418,R2418,T2418)</f>
        <v>0</v>
      </c>
      <c r="Y2418" s="26" t="n">
        <f aca="false">SUM(U2418,W2418)</f>
        <v>0</v>
      </c>
      <c r="Z2418" s="26" t="n">
        <f aca="false">SUM(V2418,X2418)</f>
        <v>0</v>
      </c>
      <c r="AA2418" s="239"/>
    </row>
    <row r="2419" customFormat="false" ht="12.75" hidden="false" customHeight="false" outlineLevel="0" collapsed="false">
      <c r="B2419" s="240" t="s">
        <v>227</v>
      </c>
      <c r="C2419" s="51"/>
      <c r="D2419" s="51"/>
      <c r="E2419" s="51" t="n">
        <v>1</v>
      </c>
      <c r="F2419" s="51" t="n">
        <v>30</v>
      </c>
      <c r="G2419" s="51"/>
      <c r="H2419" s="51"/>
      <c r="I2419" s="51"/>
      <c r="J2419" s="51"/>
      <c r="K2419" s="51"/>
      <c r="L2419" s="51"/>
      <c r="M2419" s="51"/>
      <c r="N2419" s="51"/>
      <c r="O2419" s="51"/>
      <c r="P2419" s="51"/>
      <c r="Q2419" s="51"/>
      <c r="R2419" s="51"/>
      <c r="S2419" s="51"/>
      <c r="T2419" s="51"/>
      <c r="U2419" s="26" t="n">
        <f aca="false">SUM(G2419,K2419,O2419)</f>
        <v>0</v>
      </c>
      <c r="V2419" s="26" t="n">
        <f aca="false">SUM(H2419,L2419,P2419)</f>
        <v>0</v>
      </c>
      <c r="W2419" s="26" t="n">
        <f aca="false">SUM(I2419,M2419,Q2419,S2419)</f>
        <v>0</v>
      </c>
      <c r="X2419" s="26" t="n">
        <f aca="false">SUM(J2419,N2419,R2419,T2419)</f>
        <v>0</v>
      </c>
      <c r="Y2419" s="26" t="n">
        <f aca="false">SUM(U2419,W2419)</f>
        <v>0</v>
      </c>
      <c r="Z2419" s="26" t="n">
        <f aca="false">SUM(V2419,X2419)</f>
        <v>0</v>
      </c>
      <c r="AA2419" s="239"/>
    </row>
    <row r="2420" customFormat="false" ht="12.75" hidden="false" customHeight="false" outlineLevel="0" collapsed="false">
      <c r="B2420" s="240" t="s">
        <v>667</v>
      </c>
      <c r="C2420" s="51"/>
      <c r="D2420" s="51"/>
      <c r="E2420" s="51"/>
      <c r="F2420" s="51"/>
      <c r="G2420" s="51"/>
      <c r="H2420" s="51"/>
      <c r="I2420" s="51"/>
      <c r="J2420" s="51"/>
      <c r="K2420" s="51"/>
      <c r="L2420" s="51"/>
      <c r="M2420" s="51"/>
      <c r="N2420" s="51"/>
      <c r="O2420" s="51"/>
      <c r="P2420" s="51"/>
      <c r="Q2420" s="51"/>
      <c r="R2420" s="51"/>
      <c r="S2420" s="51"/>
      <c r="T2420" s="51"/>
      <c r="U2420" s="26" t="n">
        <f aca="false">SUM(G2420,K2420,O2420)</f>
        <v>0</v>
      </c>
      <c r="V2420" s="26" t="n">
        <f aca="false">SUM(H2420,L2420,P2420)</f>
        <v>0</v>
      </c>
      <c r="W2420" s="26" t="n">
        <f aca="false">SUM(I2420,M2420,Q2420,S2420)</f>
        <v>0</v>
      </c>
      <c r="X2420" s="26" t="n">
        <f aca="false">SUM(J2420,N2420,R2420,T2420)</f>
        <v>0</v>
      </c>
      <c r="Y2420" s="26" t="n">
        <f aca="false">SUM(U2420,W2420)</f>
        <v>0</v>
      </c>
      <c r="Z2420" s="26" t="n">
        <f aca="false">SUM(V2420,X2420)</f>
        <v>0</v>
      </c>
      <c r="AA2420" s="239"/>
    </row>
    <row r="2421" s="23" customFormat="true" ht="12.75" hidden="false" customHeight="false" outlineLevel="0" collapsed="false">
      <c r="A2421" s="220"/>
      <c r="B2421" s="225" t="s">
        <v>32</v>
      </c>
      <c r="C2421" s="26"/>
      <c r="D2421" s="26"/>
      <c r="E2421" s="26"/>
      <c r="F2421" s="26"/>
      <c r="G2421" s="26"/>
      <c r="H2421" s="26"/>
      <c r="I2421" s="26"/>
      <c r="J2421" s="26"/>
      <c r="K2421" s="26"/>
      <c r="L2421" s="26"/>
      <c r="M2421" s="26"/>
      <c r="N2421" s="26"/>
      <c r="O2421" s="26"/>
      <c r="P2421" s="26"/>
      <c r="Q2421" s="26"/>
      <c r="R2421" s="26"/>
      <c r="S2421" s="26"/>
      <c r="T2421" s="26"/>
      <c r="U2421" s="26" t="n">
        <f aca="false">SUM(G2421,K2421,O2421)</f>
        <v>0</v>
      </c>
      <c r="V2421" s="26" t="n">
        <f aca="false">SUM(H2421,L2421,P2421)</f>
        <v>0</v>
      </c>
      <c r="W2421" s="26" t="n">
        <f aca="false">SUM(I2421,M2421,Q2421,S2421)</f>
        <v>0</v>
      </c>
      <c r="X2421" s="26" t="n">
        <f aca="false">SUM(J2421,N2421,R2421,T2421)</f>
        <v>0</v>
      </c>
      <c r="Y2421" s="26" t="n">
        <f aca="false">SUM(U2421,W2421)</f>
        <v>0</v>
      </c>
      <c r="Z2421" s="26" t="n">
        <f aca="false">SUM(V2421,X2421)</f>
        <v>0</v>
      </c>
      <c r="AA2421" s="222"/>
    </row>
    <row r="2422" customFormat="false" ht="12.75" hidden="false" customHeight="false" outlineLevel="0" collapsed="false">
      <c r="B2422" s="241" t="s">
        <v>33</v>
      </c>
      <c r="C2422" s="51" t="n">
        <f aca="false">SUM(C2416:C2421)</f>
        <v>0</v>
      </c>
      <c r="D2422" s="51" t="n">
        <f aca="false">SUM(D2416:D2421)</f>
        <v>0</v>
      </c>
      <c r="E2422" s="51" t="n">
        <f aca="false">SUM(E2416:E2421)</f>
        <v>1</v>
      </c>
      <c r="F2422" s="51" t="n">
        <f aca="false">SUM(F2416:F2421)</f>
        <v>30</v>
      </c>
      <c r="G2422" s="51"/>
      <c r="H2422" s="51"/>
      <c r="I2422" s="51"/>
      <c r="J2422" s="51"/>
      <c r="K2422" s="51"/>
      <c r="L2422" s="51"/>
      <c r="M2422" s="51"/>
      <c r="N2422" s="51"/>
      <c r="O2422" s="51"/>
      <c r="P2422" s="51"/>
      <c r="Q2422" s="51"/>
      <c r="R2422" s="51"/>
      <c r="S2422" s="51"/>
      <c r="T2422" s="51"/>
      <c r="U2422" s="26" t="n">
        <f aca="false">SUM(G2422,K2422,O2422)</f>
        <v>0</v>
      </c>
      <c r="V2422" s="26" t="n">
        <f aca="false">SUM(H2422,L2422,P2422)</f>
        <v>0</v>
      </c>
      <c r="W2422" s="26" t="n">
        <f aca="false">SUM(I2422,M2422,Q2422,S2422)</f>
        <v>0</v>
      </c>
      <c r="X2422" s="26" t="n">
        <f aca="false">SUM(J2422,N2422,R2422,T2422)</f>
        <v>0</v>
      </c>
      <c r="Y2422" s="26" t="n">
        <f aca="false">SUM(U2422,W2422)</f>
        <v>0</v>
      </c>
      <c r="Z2422" s="26" t="n">
        <f aca="false">SUM(V2422,X2422)</f>
        <v>0</v>
      </c>
      <c r="AA2422" s="239"/>
    </row>
    <row r="2423" customFormat="false" ht="12.75" hidden="false" customHeight="false" outlineLevel="0" collapsed="false">
      <c r="B2423" s="224" t="s">
        <v>180</v>
      </c>
      <c r="C2423" s="51"/>
      <c r="D2423" s="51"/>
      <c r="E2423" s="51"/>
      <c r="F2423" s="51"/>
      <c r="G2423" s="51"/>
      <c r="H2423" s="51"/>
      <c r="I2423" s="51"/>
      <c r="J2423" s="51"/>
      <c r="K2423" s="51"/>
      <c r="L2423" s="51"/>
      <c r="M2423" s="51"/>
      <c r="N2423" s="51"/>
      <c r="O2423" s="51"/>
      <c r="P2423" s="51"/>
      <c r="Q2423" s="51"/>
      <c r="R2423" s="51"/>
      <c r="S2423" s="51"/>
      <c r="T2423" s="51"/>
      <c r="U2423" s="26" t="n">
        <f aca="false">SUM(G2423,K2423,O2423)</f>
        <v>0</v>
      </c>
      <c r="V2423" s="26" t="n">
        <f aca="false">SUM(H2423,L2423,P2423)</f>
        <v>0</v>
      </c>
      <c r="W2423" s="26" t="n">
        <f aca="false">SUM(I2423,M2423,Q2423,S2423)</f>
        <v>0</v>
      </c>
      <c r="X2423" s="26" t="n">
        <f aca="false">SUM(J2423,N2423,R2423,T2423)</f>
        <v>0</v>
      </c>
      <c r="Y2423" s="26" t="n">
        <f aca="false">SUM(U2423,W2423)</f>
        <v>0</v>
      </c>
      <c r="Z2423" s="26" t="n">
        <f aca="false">SUM(V2423,X2423)</f>
        <v>0</v>
      </c>
      <c r="AA2423" s="239"/>
    </row>
    <row r="2424" customFormat="false" ht="12.75" hidden="false" customHeight="false" outlineLevel="0" collapsed="false">
      <c r="B2424" s="225" t="s">
        <v>181</v>
      </c>
      <c r="C2424" s="51" t="n">
        <v>1</v>
      </c>
      <c r="D2424" s="51" t="n">
        <v>30</v>
      </c>
      <c r="E2424" s="51"/>
      <c r="F2424" s="51"/>
      <c r="G2424" s="51"/>
      <c r="H2424" s="51"/>
      <c r="I2424" s="51"/>
      <c r="J2424" s="51"/>
      <c r="K2424" s="51"/>
      <c r="L2424" s="51"/>
      <c r="M2424" s="51"/>
      <c r="N2424" s="51"/>
      <c r="O2424" s="51"/>
      <c r="P2424" s="51"/>
      <c r="Q2424" s="51"/>
      <c r="R2424" s="51"/>
      <c r="S2424" s="51"/>
      <c r="T2424" s="51"/>
      <c r="U2424" s="26" t="n">
        <f aca="false">SUM(G2424,K2424,O2424)</f>
        <v>0</v>
      </c>
      <c r="V2424" s="26" t="n">
        <f aca="false">SUM(H2424,L2424,P2424)</f>
        <v>0</v>
      </c>
      <c r="W2424" s="26" t="n">
        <f aca="false">SUM(I2424,M2424,Q2424,S2424)</f>
        <v>0</v>
      </c>
      <c r="X2424" s="26" t="n">
        <f aca="false">SUM(J2424,N2424,R2424,T2424)</f>
        <v>0</v>
      </c>
      <c r="Y2424" s="26" t="n">
        <f aca="false">SUM(U2424,W2424)</f>
        <v>0</v>
      </c>
      <c r="Z2424" s="26" t="n">
        <f aca="false">SUM(V2424,X2424)</f>
        <v>0</v>
      </c>
      <c r="AA2424" s="239"/>
    </row>
    <row r="2425" customFormat="false" ht="12.75" hidden="false" customHeight="false" outlineLevel="0" collapsed="false">
      <c r="B2425" s="225" t="s">
        <v>182</v>
      </c>
      <c r="C2425" s="51"/>
      <c r="D2425" s="51"/>
      <c r="E2425" s="51"/>
      <c r="F2425" s="51"/>
      <c r="G2425" s="51"/>
      <c r="H2425" s="51"/>
      <c r="I2425" s="51"/>
      <c r="J2425" s="51"/>
      <c r="K2425" s="51"/>
      <c r="L2425" s="51"/>
      <c r="M2425" s="51"/>
      <c r="N2425" s="51"/>
      <c r="O2425" s="51"/>
      <c r="P2425" s="51"/>
      <c r="Q2425" s="51"/>
      <c r="R2425" s="51"/>
      <c r="S2425" s="51"/>
      <c r="T2425" s="51"/>
      <c r="U2425" s="26" t="n">
        <f aca="false">SUM(G2425,K2425,O2425)</f>
        <v>0</v>
      </c>
      <c r="V2425" s="26" t="n">
        <f aca="false">SUM(H2425,L2425,P2425)</f>
        <v>0</v>
      </c>
      <c r="W2425" s="26" t="n">
        <f aca="false">SUM(I2425,M2425,Q2425,S2425)</f>
        <v>0</v>
      </c>
      <c r="X2425" s="26" t="n">
        <f aca="false">SUM(J2425,N2425,R2425,T2425)</f>
        <v>0</v>
      </c>
      <c r="Y2425" s="26" t="n">
        <f aca="false">SUM(U2425,W2425)</f>
        <v>0</v>
      </c>
      <c r="Z2425" s="26" t="n">
        <f aca="false">SUM(V2425,X2425)</f>
        <v>0</v>
      </c>
      <c r="AA2425" s="239"/>
    </row>
    <row r="2426" customFormat="false" ht="12.75" hidden="false" customHeight="false" outlineLevel="0" collapsed="false">
      <c r="B2426" s="241" t="s">
        <v>183</v>
      </c>
      <c r="C2426" s="51" t="n">
        <f aca="false">SUM(C2424:C2425)</f>
        <v>1</v>
      </c>
      <c r="D2426" s="51" t="n">
        <f aca="false">SUM(D2424:D2425)</f>
        <v>30</v>
      </c>
      <c r="E2426" s="51" t="n">
        <f aca="false">SUM(E2424:E2425)</f>
        <v>0</v>
      </c>
      <c r="F2426" s="51" t="n">
        <f aca="false">SUM(F2424:F2425)</f>
        <v>0</v>
      </c>
      <c r="G2426" s="51"/>
      <c r="H2426" s="51"/>
      <c r="I2426" s="51"/>
      <c r="J2426" s="51"/>
      <c r="K2426" s="51"/>
      <c r="L2426" s="51"/>
      <c r="M2426" s="51"/>
      <c r="N2426" s="51"/>
      <c r="O2426" s="51"/>
      <c r="P2426" s="51"/>
      <c r="Q2426" s="51"/>
      <c r="R2426" s="51"/>
      <c r="S2426" s="51"/>
      <c r="T2426" s="51"/>
      <c r="U2426" s="26" t="n">
        <f aca="false">SUM(G2426,K2426,O2426)</f>
        <v>0</v>
      </c>
      <c r="V2426" s="26" t="n">
        <f aca="false">SUM(H2426,L2426,P2426)</f>
        <v>0</v>
      </c>
      <c r="W2426" s="26" t="n">
        <f aca="false">SUM(I2426,M2426,Q2426,S2426)</f>
        <v>0</v>
      </c>
      <c r="X2426" s="26" t="n">
        <f aca="false">SUM(J2426,N2426,R2426,T2426)</f>
        <v>0</v>
      </c>
      <c r="Y2426" s="26" t="n">
        <f aca="false">SUM(U2426,W2426)</f>
        <v>0</v>
      </c>
      <c r="Z2426" s="26" t="n">
        <f aca="false">SUM(V2426,X2426)</f>
        <v>0</v>
      </c>
      <c r="AA2426" s="239"/>
    </row>
    <row r="2427" customFormat="false" ht="12.75" hidden="false" customHeight="false" outlineLevel="0" collapsed="false">
      <c r="B2427" s="224" t="s">
        <v>741</v>
      </c>
      <c r="C2427" s="51"/>
      <c r="D2427" s="51"/>
      <c r="E2427" s="51"/>
      <c r="F2427" s="51"/>
      <c r="G2427" s="51"/>
      <c r="H2427" s="51"/>
      <c r="I2427" s="51"/>
      <c r="J2427" s="51"/>
      <c r="K2427" s="51"/>
      <c r="L2427" s="51"/>
      <c r="M2427" s="51"/>
      <c r="N2427" s="51"/>
      <c r="O2427" s="51"/>
      <c r="P2427" s="51"/>
      <c r="Q2427" s="51"/>
      <c r="R2427" s="51"/>
      <c r="S2427" s="51"/>
      <c r="T2427" s="51"/>
      <c r="U2427" s="26" t="n">
        <f aca="false">SUM(G2427,K2427,O2427)</f>
        <v>0</v>
      </c>
      <c r="V2427" s="26" t="n">
        <f aca="false">SUM(H2427,L2427,P2427)</f>
        <v>0</v>
      </c>
      <c r="W2427" s="26" t="n">
        <f aca="false">SUM(I2427,M2427,Q2427,S2427)</f>
        <v>0</v>
      </c>
      <c r="X2427" s="26" t="n">
        <f aca="false">SUM(J2427,N2427,R2427,T2427)</f>
        <v>0</v>
      </c>
      <c r="Y2427" s="26" t="n">
        <f aca="false">SUM(U2427,W2427)</f>
        <v>0</v>
      </c>
      <c r="Z2427" s="26" t="n">
        <f aca="false">SUM(V2427,X2427)</f>
        <v>0</v>
      </c>
      <c r="AA2427" s="239"/>
    </row>
    <row r="2428" s="23" customFormat="true" ht="12.75" hidden="false" customHeight="false" outlineLevel="0" collapsed="false">
      <c r="A2428" s="220"/>
      <c r="B2428" s="225" t="s">
        <v>742</v>
      </c>
      <c r="C2428" s="26"/>
      <c r="D2428" s="26"/>
      <c r="E2428" s="26"/>
      <c r="F2428" s="26"/>
      <c r="G2428" s="26"/>
      <c r="H2428" s="26"/>
      <c r="I2428" s="26"/>
      <c r="J2428" s="26"/>
      <c r="K2428" s="26"/>
      <c r="L2428" s="26"/>
      <c r="M2428" s="26"/>
      <c r="N2428" s="26"/>
      <c r="O2428" s="26"/>
      <c r="P2428" s="26"/>
      <c r="Q2428" s="26"/>
      <c r="R2428" s="26"/>
      <c r="S2428" s="26"/>
      <c r="T2428" s="26"/>
      <c r="U2428" s="26" t="n">
        <f aca="false">SUM(G2428,K2428,O2428)</f>
        <v>0</v>
      </c>
      <c r="V2428" s="26" t="n">
        <f aca="false">SUM(H2428,L2428,P2428)</f>
        <v>0</v>
      </c>
      <c r="W2428" s="26" t="n">
        <f aca="false">SUM(I2428,M2428,Q2428,S2428)</f>
        <v>0</v>
      </c>
      <c r="X2428" s="26" t="n">
        <f aca="false">SUM(J2428,N2428,R2428,T2428)</f>
        <v>0</v>
      </c>
      <c r="Y2428" s="26" t="n">
        <f aca="false">SUM(U2428,W2428)</f>
        <v>0</v>
      </c>
      <c r="Z2428" s="26" t="n">
        <f aca="false">SUM(V2428,X2428)</f>
        <v>0</v>
      </c>
      <c r="AA2428" s="222"/>
    </row>
    <row r="2429" customFormat="false" ht="12.75" hidden="false" customHeight="false" outlineLevel="0" collapsed="false">
      <c r="B2429" s="225" t="s">
        <v>65</v>
      </c>
      <c r="C2429" s="51"/>
      <c r="D2429" s="51"/>
      <c r="E2429" s="51"/>
      <c r="F2429" s="51"/>
      <c r="G2429" s="51"/>
      <c r="H2429" s="51"/>
      <c r="I2429" s="51"/>
      <c r="J2429" s="51"/>
      <c r="K2429" s="51"/>
      <c r="L2429" s="51"/>
      <c r="M2429" s="51"/>
      <c r="N2429" s="51"/>
      <c r="O2429" s="51"/>
      <c r="P2429" s="51"/>
      <c r="Q2429" s="51"/>
      <c r="R2429" s="51"/>
      <c r="S2429" s="51"/>
      <c r="T2429" s="51"/>
      <c r="U2429" s="26" t="n">
        <f aca="false">SUM(G2429,K2429,O2429)</f>
        <v>0</v>
      </c>
      <c r="V2429" s="26" t="n">
        <f aca="false">SUM(H2429,L2429,P2429)</f>
        <v>0</v>
      </c>
      <c r="W2429" s="26" t="n">
        <f aca="false">SUM(I2429,M2429,Q2429,S2429)</f>
        <v>0</v>
      </c>
      <c r="X2429" s="26" t="n">
        <f aca="false">SUM(J2429,N2429,R2429,T2429)</f>
        <v>0</v>
      </c>
      <c r="Y2429" s="26" t="n">
        <f aca="false">SUM(U2429,W2429)</f>
        <v>0</v>
      </c>
      <c r="Z2429" s="26" t="n">
        <f aca="false">SUM(V2429,X2429)</f>
        <v>0</v>
      </c>
      <c r="AA2429" s="239"/>
    </row>
    <row r="2430" customFormat="false" ht="12.75" hidden="false" customHeight="false" outlineLevel="0" collapsed="false">
      <c r="B2430" s="240" t="s">
        <v>69</v>
      </c>
      <c r="C2430" s="51" t="n">
        <v>0.5</v>
      </c>
      <c r="D2430" s="51" t="n">
        <v>15</v>
      </c>
      <c r="E2430" s="51"/>
      <c r="F2430" s="51"/>
      <c r="G2430" s="51"/>
      <c r="H2430" s="51"/>
      <c r="I2430" s="51"/>
      <c r="J2430" s="51"/>
      <c r="K2430" s="51"/>
      <c r="L2430" s="51"/>
      <c r="M2430" s="51"/>
      <c r="N2430" s="51"/>
      <c r="O2430" s="51"/>
      <c r="P2430" s="51"/>
      <c r="Q2430" s="51"/>
      <c r="R2430" s="51"/>
      <c r="S2430" s="51"/>
      <c r="T2430" s="51"/>
      <c r="U2430" s="26" t="n">
        <f aca="false">SUM(G2430,K2430,O2430)</f>
        <v>0</v>
      </c>
      <c r="V2430" s="26" t="n">
        <f aca="false">SUM(H2430,L2430,P2430)</f>
        <v>0</v>
      </c>
      <c r="W2430" s="26" t="n">
        <f aca="false">SUM(I2430,M2430,Q2430,S2430)</f>
        <v>0</v>
      </c>
      <c r="X2430" s="26" t="n">
        <f aca="false">SUM(J2430,N2430,R2430,T2430)</f>
        <v>0</v>
      </c>
      <c r="Y2430" s="26" t="n">
        <f aca="false">SUM(U2430,W2430)</f>
        <v>0</v>
      </c>
      <c r="Z2430" s="26" t="n">
        <f aca="false">SUM(V2430,X2430)</f>
        <v>0</v>
      </c>
      <c r="AA2430" s="239"/>
    </row>
    <row r="2431" customFormat="false" ht="12.75" hidden="false" customHeight="false" outlineLevel="0" collapsed="false">
      <c r="B2431" s="240" t="s">
        <v>67</v>
      </c>
      <c r="C2431" s="51" t="n">
        <v>0.5</v>
      </c>
      <c r="D2431" s="51" t="n">
        <v>15</v>
      </c>
      <c r="E2431" s="51"/>
      <c r="F2431" s="51"/>
      <c r="G2431" s="51"/>
      <c r="H2431" s="51"/>
      <c r="I2431" s="51"/>
      <c r="J2431" s="51"/>
      <c r="K2431" s="51"/>
      <c r="L2431" s="51"/>
      <c r="M2431" s="51"/>
      <c r="N2431" s="51"/>
      <c r="O2431" s="51"/>
      <c r="P2431" s="51"/>
      <c r="Q2431" s="51"/>
      <c r="R2431" s="51"/>
      <c r="S2431" s="51"/>
      <c r="T2431" s="51"/>
      <c r="U2431" s="26" t="n">
        <f aca="false">SUM(G2431,K2431,O2431)</f>
        <v>0</v>
      </c>
      <c r="V2431" s="26" t="n">
        <f aca="false">SUM(H2431,L2431,P2431)</f>
        <v>0</v>
      </c>
      <c r="W2431" s="26" t="n">
        <f aca="false">SUM(I2431,M2431,Q2431,S2431)</f>
        <v>0</v>
      </c>
      <c r="X2431" s="26" t="n">
        <f aca="false">SUM(J2431,N2431,R2431,T2431)</f>
        <v>0</v>
      </c>
      <c r="Y2431" s="26" t="n">
        <f aca="false">SUM(U2431,W2431)</f>
        <v>0</v>
      </c>
      <c r="Z2431" s="26" t="n">
        <f aca="false">SUM(V2431,X2431)</f>
        <v>0</v>
      </c>
      <c r="AA2431" s="239"/>
    </row>
    <row r="2432" customFormat="false" ht="12.75" hidden="false" customHeight="false" outlineLevel="0" collapsed="false">
      <c r="B2432" s="241" t="s">
        <v>72</v>
      </c>
      <c r="C2432" s="26" t="n">
        <f aca="false">SUM(C2428:C2431)</f>
        <v>1</v>
      </c>
      <c r="D2432" s="26" t="n">
        <f aca="false">SUM(D2428:D2431)</f>
        <v>30</v>
      </c>
      <c r="E2432" s="26" t="n">
        <f aca="false">SUM(E2428:E2431)</f>
        <v>0</v>
      </c>
      <c r="F2432" s="26" t="n">
        <f aca="false">SUM(F2428:F2431)</f>
        <v>0</v>
      </c>
      <c r="G2432" s="26"/>
      <c r="H2432" s="26"/>
      <c r="I2432" s="26"/>
      <c r="J2432" s="26"/>
      <c r="K2432" s="26"/>
      <c r="L2432" s="26"/>
      <c r="M2432" s="26"/>
      <c r="N2432" s="26"/>
      <c r="O2432" s="26"/>
      <c r="P2432" s="26"/>
      <c r="Q2432" s="26"/>
      <c r="R2432" s="26"/>
      <c r="S2432" s="26"/>
      <c r="T2432" s="26"/>
      <c r="U2432" s="26" t="n">
        <f aca="false">SUM(G2432,K2432,O2432)</f>
        <v>0</v>
      </c>
      <c r="V2432" s="26" t="n">
        <f aca="false">SUM(H2432,L2432,P2432)</f>
        <v>0</v>
      </c>
      <c r="W2432" s="26" t="n">
        <f aca="false">SUM(I2432,M2432,Q2432,S2432)</f>
        <v>0</v>
      </c>
      <c r="X2432" s="26" t="n">
        <f aca="false">SUM(J2432,N2432,R2432,T2432)</f>
        <v>0</v>
      </c>
      <c r="Y2432" s="26" t="n">
        <f aca="false">SUM(U2432,W2432)</f>
        <v>0</v>
      </c>
      <c r="Z2432" s="26" t="n">
        <f aca="false">SUM(V2432,X2432)</f>
        <v>0</v>
      </c>
      <c r="AA2432" s="239"/>
    </row>
    <row r="2433" customFormat="false" ht="12.75" hidden="false" customHeight="false" outlineLevel="0" collapsed="false">
      <c r="B2433" s="254" t="s">
        <v>165</v>
      </c>
      <c r="C2433" s="51"/>
      <c r="D2433" s="51"/>
      <c r="E2433" s="51"/>
      <c r="F2433" s="51"/>
      <c r="G2433" s="51"/>
      <c r="H2433" s="51"/>
      <c r="I2433" s="51"/>
      <c r="J2433" s="51"/>
      <c r="K2433" s="51"/>
      <c r="L2433" s="51"/>
      <c r="M2433" s="51"/>
      <c r="N2433" s="51"/>
      <c r="O2433" s="51"/>
      <c r="P2433" s="51"/>
      <c r="Q2433" s="51"/>
      <c r="R2433" s="51"/>
      <c r="S2433" s="51"/>
      <c r="T2433" s="51"/>
      <c r="U2433" s="26" t="n">
        <f aca="false">SUM(G2433,K2433,O2433)</f>
        <v>0</v>
      </c>
      <c r="V2433" s="26" t="n">
        <f aca="false">SUM(H2433,L2433,P2433)</f>
        <v>0</v>
      </c>
      <c r="W2433" s="26" t="n">
        <f aca="false">SUM(I2433,M2433,Q2433,S2433)</f>
        <v>0</v>
      </c>
      <c r="X2433" s="26" t="n">
        <f aca="false">SUM(J2433,N2433,R2433,T2433)</f>
        <v>0</v>
      </c>
      <c r="Y2433" s="26" t="n">
        <f aca="false">SUM(U2433,W2433)</f>
        <v>0</v>
      </c>
      <c r="Z2433" s="26" t="n">
        <f aca="false">SUM(V2433,X2433)</f>
        <v>0</v>
      </c>
      <c r="AA2433" s="239"/>
    </row>
    <row r="2434" s="23" customFormat="true" ht="12.75" hidden="false" customHeight="false" outlineLevel="0" collapsed="false">
      <c r="A2434" s="220"/>
      <c r="B2434" s="256" t="s">
        <v>54</v>
      </c>
      <c r="C2434" s="26"/>
      <c r="D2434" s="26"/>
      <c r="E2434" s="26" t="n">
        <v>1</v>
      </c>
      <c r="F2434" s="26" t="n">
        <v>30</v>
      </c>
      <c r="G2434" s="26"/>
      <c r="H2434" s="26"/>
      <c r="I2434" s="26"/>
      <c r="J2434" s="26"/>
      <c r="K2434" s="26"/>
      <c r="L2434" s="26"/>
      <c r="M2434" s="26"/>
      <c r="N2434" s="26"/>
      <c r="O2434" s="26"/>
      <c r="P2434" s="26"/>
      <c r="Q2434" s="26"/>
      <c r="R2434" s="26"/>
      <c r="S2434" s="26"/>
      <c r="T2434" s="26"/>
      <c r="U2434" s="26" t="n">
        <f aca="false">SUM(G2434,K2434,O2434)</f>
        <v>0</v>
      </c>
      <c r="V2434" s="26" t="n">
        <f aca="false">SUM(H2434,L2434,P2434)</f>
        <v>0</v>
      </c>
      <c r="W2434" s="26" t="n">
        <f aca="false">SUM(I2434,M2434,Q2434,S2434)</f>
        <v>0</v>
      </c>
      <c r="X2434" s="26" t="n">
        <f aca="false">SUM(J2434,N2434,R2434,T2434)</f>
        <v>0</v>
      </c>
      <c r="Y2434" s="26" t="n">
        <f aca="false">SUM(U2434,W2434)</f>
        <v>0</v>
      </c>
      <c r="Z2434" s="26" t="n">
        <f aca="false">SUM(V2434,X2434)</f>
        <v>0</v>
      </c>
      <c r="AA2434" s="222"/>
    </row>
    <row r="2435" s="23" customFormat="true" ht="12.75" hidden="false" customHeight="false" outlineLevel="0" collapsed="false">
      <c r="A2435" s="220"/>
      <c r="B2435" s="256" t="s">
        <v>196</v>
      </c>
      <c r="C2435" s="26"/>
      <c r="D2435" s="26"/>
      <c r="E2435" s="26" t="n">
        <v>1</v>
      </c>
      <c r="F2435" s="26" t="n">
        <v>30</v>
      </c>
      <c r="G2435" s="26"/>
      <c r="H2435" s="26"/>
      <c r="I2435" s="26"/>
      <c r="J2435" s="26"/>
      <c r="K2435" s="26"/>
      <c r="L2435" s="26"/>
      <c r="M2435" s="26"/>
      <c r="N2435" s="26"/>
      <c r="O2435" s="26"/>
      <c r="P2435" s="26"/>
      <c r="Q2435" s="26"/>
      <c r="R2435" s="26"/>
      <c r="S2435" s="26"/>
      <c r="T2435" s="26"/>
      <c r="U2435" s="26" t="n">
        <f aca="false">SUM(G2435,K2435,O2435)</f>
        <v>0</v>
      </c>
      <c r="V2435" s="26" t="n">
        <f aca="false">SUM(H2435,L2435,P2435)</f>
        <v>0</v>
      </c>
      <c r="W2435" s="26" t="n">
        <f aca="false">SUM(I2435,M2435,Q2435,S2435)</f>
        <v>0</v>
      </c>
      <c r="X2435" s="26" t="n">
        <f aca="false">SUM(J2435,N2435,R2435,T2435)</f>
        <v>0</v>
      </c>
      <c r="Y2435" s="26" t="n">
        <f aca="false">SUM(U2435,W2435)</f>
        <v>0</v>
      </c>
      <c r="Z2435" s="26" t="n">
        <f aca="false">SUM(V2435,X2435)</f>
        <v>0</v>
      </c>
      <c r="AA2435" s="222"/>
    </row>
    <row r="2436" s="23" customFormat="true" ht="12.75" hidden="false" customHeight="false" outlineLevel="0" collapsed="false">
      <c r="A2436" s="220"/>
      <c r="B2436" s="256" t="s">
        <v>690</v>
      </c>
      <c r="C2436" s="26"/>
      <c r="D2436" s="26"/>
      <c r="E2436" s="26"/>
      <c r="F2436" s="26"/>
      <c r="G2436" s="26"/>
      <c r="H2436" s="26"/>
      <c r="I2436" s="26"/>
      <c r="J2436" s="26"/>
      <c r="K2436" s="26"/>
      <c r="L2436" s="26"/>
      <c r="M2436" s="26"/>
      <c r="N2436" s="26"/>
      <c r="O2436" s="26"/>
      <c r="P2436" s="26"/>
      <c r="Q2436" s="26"/>
      <c r="R2436" s="26"/>
      <c r="S2436" s="26"/>
      <c r="T2436" s="26"/>
      <c r="U2436" s="26" t="n">
        <f aca="false">SUM(G2436,K2436,O2436)</f>
        <v>0</v>
      </c>
      <c r="V2436" s="26" t="n">
        <f aca="false">SUM(H2436,L2436,P2436)</f>
        <v>0</v>
      </c>
      <c r="W2436" s="26" t="n">
        <f aca="false">SUM(I2436,M2436,Q2436,S2436)</f>
        <v>0</v>
      </c>
      <c r="X2436" s="26" t="n">
        <f aca="false">SUM(J2436,N2436,R2436,T2436)</f>
        <v>0</v>
      </c>
      <c r="Y2436" s="26" t="n">
        <f aca="false">SUM(U2436,W2436)</f>
        <v>0</v>
      </c>
      <c r="Z2436" s="26" t="n">
        <f aca="false">SUM(V2436,X2436)</f>
        <v>0</v>
      </c>
      <c r="AA2436" s="222"/>
    </row>
    <row r="2437" customFormat="false" ht="12.75" hidden="false" customHeight="false" outlineLevel="0" collapsed="false">
      <c r="B2437" s="241" t="s">
        <v>63</v>
      </c>
      <c r="C2437" s="26" t="n">
        <f aca="false">SUM(C2434:C2436)</f>
        <v>0</v>
      </c>
      <c r="D2437" s="26" t="n">
        <f aca="false">SUM(D2434:D2436)</f>
        <v>0</v>
      </c>
      <c r="E2437" s="26" t="n">
        <f aca="false">SUM(E2434:E2436)</f>
        <v>2</v>
      </c>
      <c r="F2437" s="26" t="n">
        <f aca="false">SUM(F2434:F2436)</f>
        <v>60</v>
      </c>
      <c r="G2437" s="26"/>
      <c r="H2437" s="26"/>
      <c r="I2437" s="26"/>
      <c r="J2437" s="26"/>
      <c r="K2437" s="26"/>
      <c r="L2437" s="26"/>
      <c r="M2437" s="26"/>
      <c r="N2437" s="26"/>
      <c r="O2437" s="26"/>
      <c r="P2437" s="26"/>
      <c r="Q2437" s="26"/>
      <c r="R2437" s="26"/>
      <c r="S2437" s="26"/>
      <c r="T2437" s="26"/>
      <c r="U2437" s="26" t="n">
        <f aca="false">SUM(G2437,K2437,O2437)</f>
        <v>0</v>
      </c>
      <c r="V2437" s="26" t="n">
        <f aca="false">SUM(H2437,L2437,P2437)</f>
        <v>0</v>
      </c>
      <c r="W2437" s="26" t="n">
        <f aca="false">SUM(I2437,M2437,Q2437,S2437)</f>
        <v>0</v>
      </c>
      <c r="X2437" s="26" t="n">
        <f aca="false">SUM(J2437,N2437,R2437,T2437)</f>
        <v>0</v>
      </c>
      <c r="Y2437" s="26" t="n">
        <f aca="false">SUM(U2437,W2437)</f>
        <v>0</v>
      </c>
      <c r="Z2437" s="26" t="n">
        <f aca="false">SUM(V2437,X2437)</f>
        <v>0</v>
      </c>
      <c r="AA2437" s="239"/>
    </row>
    <row r="2438" s="54" customFormat="true" ht="15" hidden="false" customHeight="false" outlineLevel="0" collapsed="false">
      <c r="A2438" s="1"/>
      <c r="B2438" s="227" t="s">
        <v>22</v>
      </c>
      <c r="C2438" s="53" t="n">
        <f aca="false">SUM(C2437,C2432,C2426,C2422)</f>
        <v>2</v>
      </c>
      <c r="D2438" s="53" t="n">
        <f aca="false">SUM(D2437,D2432,D2426,D2422)</f>
        <v>60</v>
      </c>
      <c r="E2438" s="53" t="n">
        <f aca="false">SUM(E2437,E2432,E2426,E2422)</f>
        <v>3</v>
      </c>
      <c r="F2438" s="53" t="n">
        <f aca="false">SUM(F2437,F2432,F2426,F2422)</f>
        <v>90</v>
      </c>
      <c r="G2438" s="53"/>
      <c r="H2438" s="53"/>
      <c r="I2438" s="53"/>
      <c r="J2438" s="53"/>
      <c r="K2438" s="53"/>
      <c r="L2438" s="53"/>
      <c r="M2438" s="53"/>
      <c r="N2438" s="53"/>
      <c r="O2438" s="53"/>
      <c r="P2438" s="53"/>
      <c r="Q2438" s="53"/>
      <c r="R2438" s="53"/>
      <c r="S2438" s="53"/>
      <c r="T2438" s="53"/>
      <c r="U2438" s="26" t="n">
        <f aca="false">SUM(G2438,K2438,O2438)</f>
        <v>0</v>
      </c>
      <c r="V2438" s="26" t="n">
        <f aca="false">SUM(H2438,L2438,P2438)</f>
        <v>0</v>
      </c>
      <c r="W2438" s="26" t="n">
        <f aca="false">SUM(I2438,M2438,Q2438,S2438)</f>
        <v>0</v>
      </c>
      <c r="X2438" s="26" t="n">
        <f aca="false">SUM(J2438,N2438,R2438,T2438)</f>
        <v>0</v>
      </c>
      <c r="Y2438" s="26" t="n">
        <f aca="false">SUM(U2438,W2438)</f>
        <v>0</v>
      </c>
      <c r="Z2438" s="26" t="n">
        <f aca="false">SUM(V2438,X2438)</f>
        <v>0</v>
      </c>
      <c r="AA2438" s="239"/>
    </row>
    <row r="2439" s="56" customFormat="true" ht="15" hidden="false" customHeight="false" outlineLevel="0" collapsed="false">
      <c r="A2439" s="1"/>
      <c r="B2439" s="235" t="s">
        <v>41</v>
      </c>
      <c r="C2439" s="55" t="n">
        <f aca="false">SUM(C2438)</f>
        <v>2</v>
      </c>
      <c r="D2439" s="55" t="n">
        <f aca="false">SUM(D2438)</f>
        <v>60</v>
      </c>
      <c r="E2439" s="55" t="n">
        <f aca="false">SUM(E2438)</f>
        <v>3</v>
      </c>
      <c r="F2439" s="55" t="n">
        <f aca="false">SUM(F2438)</f>
        <v>90</v>
      </c>
      <c r="G2439" s="55"/>
      <c r="H2439" s="55"/>
      <c r="I2439" s="55"/>
      <c r="J2439" s="55"/>
      <c r="K2439" s="55"/>
      <c r="L2439" s="55"/>
      <c r="M2439" s="55"/>
      <c r="N2439" s="55"/>
      <c r="O2439" s="55"/>
      <c r="P2439" s="55"/>
      <c r="Q2439" s="55"/>
      <c r="R2439" s="55"/>
      <c r="S2439" s="55"/>
      <c r="T2439" s="55"/>
      <c r="U2439" s="26" t="n">
        <f aca="false">SUM(G2439,K2439,O2439)</f>
        <v>0</v>
      </c>
      <c r="V2439" s="26" t="n">
        <f aca="false">SUM(H2439,L2439,P2439)</f>
        <v>0</v>
      </c>
      <c r="W2439" s="26" t="n">
        <f aca="false">SUM(I2439,M2439,Q2439,S2439)</f>
        <v>0</v>
      </c>
      <c r="X2439" s="26" t="n">
        <f aca="false">SUM(J2439,N2439,R2439,T2439)</f>
        <v>0</v>
      </c>
      <c r="Y2439" s="26" t="n">
        <f aca="false">SUM(U2439,W2439)</f>
        <v>0</v>
      </c>
      <c r="Z2439" s="26" t="n">
        <f aca="false">SUM(V2439,X2439)</f>
        <v>0</v>
      </c>
      <c r="AA2439" s="239"/>
    </row>
    <row r="2440" customFormat="false" ht="19.5" hidden="false" customHeight="true" outlineLevel="0" collapsed="false">
      <c r="B2440" s="237" t="s">
        <v>42</v>
      </c>
      <c r="C2440" s="125" t="n">
        <f aca="false">SUM(C2439,C2413,C2391,C2371)</f>
        <v>5</v>
      </c>
      <c r="D2440" s="125" t="n">
        <f aca="false">SUM(D2439,D2413,D2391,D2371)</f>
        <v>150</v>
      </c>
      <c r="E2440" s="125" t="n">
        <f aca="false">SUM(E2439,E2413,E2391,E2371)</f>
        <v>12</v>
      </c>
      <c r="F2440" s="125" t="n">
        <f aca="false">SUM(F2439,F2413,F2391,F2371)</f>
        <v>360</v>
      </c>
      <c r="G2440" s="125"/>
      <c r="H2440" s="125"/>
      <c r="I2440" s="125"/>
      <c r="J2440" s="125"/>
      <c r="K2440" s="125"/>
      <c r="L2440" s="125"/>
      <c r="M2440" s="125"/>
      <c r="N2440" s="125"/>
      <c r="O2440" s="125"/>
      <c r="P2440" s="125"/>
      <c r="Q2440" s="125"/>
      <c r="R2440" s="125"/>
      <c r="S2440" s="125"/>
      <c r="T2440" s="125"/>
      <c r="U2440" s="26" t="n">
        <f aca="false">SUM(G2440,K2440,O2440)</f>
        <v>0</v>
      </c>
      <c r="V2440" s="26" t="n">
        <f aca="false">SUM(H2440,L2440,P2440)</f>
        <v>0</v>
      </c>
      <c r="W2440" s="26" t="n">
        <f aca="false">SUM(I2440,M2440,Q2440,S2440)</f>
        <v>0</v>
      </c>
      <c r="X2440" s="26" t="n">
        <f aca="false">SUM(J2440,N2440,R2440,T2440)</f>
        <v>0</v>
      </c>
      <c r="Y2440" s="26" t="n">
        <f aca="false">SUM(U2440,W2440)</f>
        <v>0</v>
      </c>
      <c r="Z2440" s="26" t="n">
        <f aca="false">SUM(V2440,X2440)</f>
        <v>0</v>
      </c>
      <c r="AA2440" s="238" t="s">
        <v>743</v>
      </c>
    </row>
    <row r="2441" customFormat="false" ht="15.75" hidden="false" customHeight="false" outlineLevel="0" collapsed="false">
      <c r="B2441" s="221" t="s">
        <v>744</v>
      </c>
      <c r="C2441" s="51"/>
      <c r="D2441" s="51"/>
      <c r="E2441" s="51"/>
      <c r="F2441" s="51"/>
      <c r="G2441" s="51"/>
      <c r="H2441" s="51"/>
      <c r="I2441" s="51"/>
      <c r="J2441" s="51"/>
      <c r="K2441" s="51"/>
      <c r="L2441" s="51"/>
      <c r="M2441" s="51"/>
      <c r="N2441" s="51"/>
      <c r="O2441" s="51"/>
      <c r="P2441" s="51"/>
      <c r="Q2441" s="51"/>
      <c r="R2441" s="51"/>
      <c r="S2441" s="51"/>
      <c r="T2441" s="51"/>
      <c r="U2441" s="26" t="n">
        <f aca="false">SUM(G2441,K2441,O2441)</f>
        <v>0</v>
      </c>
      <c r="V2441" s="26" t="n">
        <f aca="false">SUM(H2441,L2441,P2441)</f>
        <v>0</v>
      </c>
      <c r="W2441" s="26" t="n">
        <f aca="false">SUM(I2441,M2441,Q2441,S2441)</f>
        <v>0</v>
      </c>
      <c r="X2441" s="26" t="n">
        <f aca="false">SUM(J2441,N2441,R2441,T2441)</f>
        <v>0</v>
      </c>
      <c r="Y2441" s="26" t="n">
        <f aca="false">SUM(U2441,W2441)</f>
        <v>0</v>
      </c>
      <c r="Z2441" s="26" t="n">
        <f aca="false">SUM(V2441,X2441)</f>
        <v>0</v>
      </c>
      <c r="AA2441" s="239"/>
    </row>
    <row r="2442" customFormat="false" ht="15.75" hidden="false" customHeight="false" outlineLevel="0" collapsed="false">
      <c r="B2442" s="223" t="s">
        <v>745</v>
      </c>
      <c r="C2442" s="51"/>
      <c r="D2442" s="51"/>
      <c r="E2442" s="51"/>
      <c r="F2442" s="51"/>
      <c r="G2442" s="51"/>
      <c r="H2442" s="51"/>
      <c r="I2442" s="51"/>
      <c r="J2442" s="51"/>
      <c r="K2442" s="51"/>
      <c r="L2442" s="51"/>
      <c r="M2442" s="51"/>
      <c r="N2442" s="51"/>
      <c r="O2442" s="51"/>
      <c r="P2442" s="51"/>
      <c r="Q2442" s="51"/>
      <c r="R2442" s="51"/>
      <c r="S2442" s="51"/>
      <c r="T2442" s="51"/>
      <c r="U2442" s="26" t="n">
        <f aca="false">SUM(G2442,K2442,O2442)</f>
        <v>0</v>
      </c>
      <c r="V2442" s="26" t="n">
        <f aca="false">SUM(H2442,L2442,P2442)</f>
        <v>0</v>
      </c>
      <c r="W2442" s="26" t="n">
        <f aca="false">SUM(I2442,M2442,Q2442,S2442)</f>
        <v>0</v>
      </c>
      <c r="X2442" s="26" t="n">
        <f aca="false">SUM(J2442,N2442,R2442,T2442)</f>
        <v>0</v>
      </c>
      <c r="Y2442" s="26" t="n">
        <f aca="false">SUM(U2442,W2442)</f>
        <v>0</v>
      </c>
      <c r="Z2442" s="26" t="n">
        <f aca="false">SUM(V2442,X2442)</f>
        <v>0</v>
      </c>
      <c r="AA2442" s="239"/>
    </row>
    <row r="2443" customFormat="false" ht="12.75" hidden="false" customHeight="false" outlineLevel="0" collapsed="false">
      <c r="B2443" s="254" t="s">
        <v>741</v>
      </c>
      <c r="C2443" s="51"/>
      <c r="D2443" s="51"/>
      <c r="E2443" s="51"/>
      <c r="F2443" s="51"/>
      <c r="G2443" s="51"/>
      <c r="H2443" s="51"/>
      <c r="I2443" s="51"/>
      <c r="J2443" s="51"/>
      <c r="K2443" s="51"/>
      <c r="L2443" s="51"/>
      <c r="M2443" s="51"/>
      <c r="N2443" s="51"/>
      <c r="O2443" s="51"/>
      <c r="P2443" s="51"/>
      <c r="Q2443" s="51"/>
      <c r="R2443" s="51"/>
      <c r="S2443" s="51"/>
      <c r="T2443" s="51"/>
      <c r="U2443" s="26" t="n">
        <f aca="false">SUM(G2443,K2443,O2443)</f>
        <v>0</v>
      </c>
      <c r="V2443" s="26" t="n">
        <f aca="false">SUM(H2443,L2443,P2443)</f>
        <v>0</v>
      </c>
      <c r="W2443" s="26" t="n">
        <f aca="false">SUM(I2443,M2443,Q2443,S2443)</f>
        <v>0</v>
      </c>
      <c r="X2443" s="26" t="n">
        <f aca="false">SUM(J2443,N2443,R2443,T2443)</f>
        <v>0</v>
      </c>
      <c r="Y2443" s="26" t="n">
        <f aca="false">SUM(U2443,W2443)</f>
        <v>0</v>
      </c>
      <c r="Z2443" s="26" t="n">
        <f aca="false">SUM(V2443,X2443)</f>
        <v>0</v>
      </c>
      <c r="AA2443" s="239"/>
    </row>
    <row r="2444" customFormat="false" ht="16.5" hidden="false" customHeight="true" outlineLevel="0" collapsed="false">
      <c r="B2444" s="225" t="s">
        <v>67</v>
      </c>
      <c r="C2444" s="51"/>
      <c r="D2444" s="51"/>
      <c r="E2444" s="51"/>
      <c r="F2444" s="51"/>
      <c r="G2444" s="51"/>
      <c r="H2444" s="51"/>
      <c r="I2444" s="51"/>
      <c r="J2444" s="51"/>
      <c r="K2444" s="51"/>
      <c r="L2444" s="51"/>
      <c r="M2444" s="51"/>
      <c r="N2444" s="51"/>
      <c r="O2444" s="51"/>
      <c r="P2444" s="51"/>
      <c r="Q2444" s="51"/>
      <c r="R2444" s="51"/>
      <c r="S2444" s="51"/>
      <c r="T2444" s="51"/>
      <c r="U2444" s="26" t="n">
        <f aca="false">SUM(G2444,K2444,O2444)</f>
        <v>0</v>
      </c>
      <c r="V2444" s="26" t="n">
        <f aca="false">SUM(H2444,L2444,P2444)</f>
        <v>0</v>
      </c>
      <c r="W2444" s="26" t="n">
        <f aca="false">SUM(I2444,M2444,Q2444,S2444)</f>
        <v>0</v>
      </c>
      <c r="X2444" s="26" t="n">
        <f aca="false">SUM(J2444,N2444,R2444,T2444)</f>
        <v>0</v>
      </c>
      <c r="Y2444" s="26" t="n">
        <f aca="false">SUM(U2444,W2444)</f>
        <v>0</v>
      </c>
      <c r="Z2444" s="26" t="n">
        <f aca="false">SUM(V2444,X2444)</f>
        <v>0</v>
      </c>
      <c r="AA2444" s="239"/>
    </row>
    <row r="2445" customFormat="false" ht="12.75" hidden="false" customHeight="false" outlineLevel="0" collapsed="false">
      <c r="B2445" s="225" t="s">
        <v>69</v>
      </c>
      <c r="C2445" s="51"/>
      <c r="D2445" s="51"/>
      <c r="E2445" s="51"/>
      <c r="F2445" s="51"/>
      <c r="G2445" s="51"/>
      <c r="H2445" s="51"/>
      <c r="I2445" s="51"/>
      <c r="J2445" s="51"/>
      <c r="K2445" s="51"/>
      <c r="L2445" s="51"/>
      <c r="M2445" s="51"/>
      <c r="N2445" s="51"/>
      <c r="O2445" s="51"/>
      <c r="P2445" s="51"/>
      <c r="Q2445" s="51"/>
      <c r="R2445" s="51"/>
      <c r="S2445" s="51"/>
      <c r="T2445" s="51"/>
      <c r="U2445" s="26" t="n">
        <f aca="false">SUM(G2445,K2445,O2445)</f>
        <v>0</v>
      </c>
      <c r="V2445" s="26" t="n">
        <f aca="false">SUM(H2445,L2445,P2445)</f>
        <v>0</v>
      </c>
      <c r="W2445" s="26" t="n">
        <f aca="false">SUM(I2445,M2445,Q2445,S2445)</f>
        <v>0</v>
      </c>
      <c r="X2445" s="26" t="n">
        <f aca="false">SUM(J2445,N2445,R2445,T2445)</f>
        <v>0</v>
      </c>
      <c r="Y2445" s="26" t="n">
        <f aca="false">SUM(U2445,W2445)</f>
        <v>0</v>
      </c>
      <c r="Z2445" s="26" t="n">
        <f aca="false">SUM(V2445,X2445)</f>
        <v>0</v>
      </c>
      <c r="AA2445" s="239"/>
    </row>
    <row r="2446" customFormat="false" ht="12.75" hidden="false" customHeight="false" outlineLevel="0" collapsed="false">
      <c r="B2446" s="225" t="s">
        <v>71</v>
      </c>
      <c r="C2446" s="51"/>
      <c r="D2446" s="51"/>
      <c r="E2446" s="51"/>
      <c r="F2446" s="51"/>
      <c r="G2446" s="51"/>
      <c r="H2446" s="51"/>
      <c r="I2446" s="51"/>
      <c r="J2446" s="51"/>
      <c r="K2446" s="51"/>
      <c r="L2446" s="51"/>
      <c r="M2446" s="51"/>
      <c r="N2446" s="51"/>
      <c r="O2446" s="51"/>
      <c r="P2446" s="51"/>
      <c r="Q2446" s="51"/>
      <c r="R2446" s="51"/>
      <c r="S2446" s="51"/>
      <c r="T2446" s="51"/>
      <c r="U2446" s="26" t="n">
        <f aca="false">SUM(G2446,K2446,O2446)</f>
        <v>0</v>
      </c>
      <c r="V2446" s="26" t="n">
        <f aca="false">SUM(H2446,L2446,P2446)</f>
        <v>0</v>
      </c>
      <c r="W2446" s="26" t="n">
        <f aca="false">SUM(I2446,M2446,Q2446,S2446)</f>
        <v>0</v>
      </c>
      <c r="X2446" s="26" t="n">
        <f aca="false">SUM(J2446,N2446,R2446,T2446)</f>
        <v>0</v>
      </c>
      <c r="Y2446" s="26" t="n">
        <f aca="false">SUM(U2446,W2446)</f>
        <v>0</v>
      </c>
      <c r="Z2446" s="26" t="n">
        <f aca="false">SUM(V2446,X2446)</f>
        <v>0</v>
      </c>
      <c r="AA2446" s="239"/>
    </row>
    <row r="2447" customFormat="false" ht="12.75" hidden="false" customHeight="false" outlineLevel="0" collapsed="false">
      <c r="B2447" s="225" t="s">
        <v>338</v>
      </c>
      <c r="C2447" s="51"/>
      <c r="D2447" s="51"/>
      <c r="E2447" s="51" t="n">
        <v>1</v>
      </c>
      <c r="F2447" s="51" t="n">
        <v>30</v>
      </c>
      <c r="G2447" s="51"/>
      <c r="H2447" s="51"/>
      <c r="I2447" s="51"/>
      <c r="J2447" s="51"/>
      <c r="K2447" s="51"/>
      <c r="L2447" s="51"/>
      <c r="M2447" s="51"/>
      <c r="N2447" s="51"/>
      <c r="O2447" s="51"/>
      <c r="P2447" s="51"/>
      <c r="Q2447" s="51"/>
      <c r="R2447" s="51"/>
      <c r="S2447" s="51"/>
      <c r="T2447" s="51"/>
      <c r="U2447" s="26" t="n">
        <f aca="false">SUM(G2447,K2447,O2447)</f>
        <v>0</v>
      </c>
      <c r="V2447" s="26" t="n">
        <f aca="false">SUM(H2447,L2447,P2447)</f>
        <v>0</v>
      </c>
      <c r="W2447" s="26" t="n">
        <f aca="false">SUM(I2447,M2447,Q2447,S2447)</f>
        <v>0</v>
      </c>
      <c r="X2447" s="26" t="n">
        <f aca="false">SUM(J2447,N2447,R2447,T2447)</f>
        <v>0</v>
      </c>
      <c r="Y2447" s="26" t="n">
        <f aca="false">SUM(U2447,W2447)</f>
        <v>0</v>
      </c>
      <c r="Z2447" s="26" t="n">
        <f aca="false">SUM(V2447,X2447)</f>
        <v>0</v>
      </c>
      <c r="AA2447" s="239"/>
    </row>
    <row r="2448" customFormat="false" ht="12.75" hidden="false" customHeight="false" outlineLevel="0" collapsed="false">
      <c r="B2448" s="225" t="s">
        <v>68</v>
      </c>
      <c r="C2448" s="51"/>
      <c r="D2448" s="51"/>
      <c r="E2448" s="51"/>
      <c r="F2448" s="51"/>
      <c r="G2448" s="51"/>
      <c r="H2448" s="51"/>
      <c r="I2448" s="51"/>
      <c r="J2448" s="51"/>
      <c r="K2448" s="51"/>
      <c r="L2448" s="51"/>
      <c r="M2448" s="51"/>
      <c r="N2448" s="51"/>
      <c r="O2448" s="51"/>
      <c r="P2448" s="51"/>
      <c r="Q2448" s="51"/>
      <c r="R2448" s="51"/>
      <c r="S2448" s="51"/>
      <c r="T2448" s="51"/>
      <c r="U2448" s="26" t="n">
        <f aca="false">SUM(G2448,K2448,O2448)</f>
        <v>0</v>
      </c>
      <c r="V2448" s="26" t="n">
        <f aca="false">SUM(H2448,L2448,P2448)</f>
        <v>0</v>
      </c>
      <c r="W2448" s="26" t="n">
        <f aca="false">SUM(I2448,M2448,Q2448,S2448)</f>
        <v>0</v>
      </c>
      <c r="X2448" s="26" t="n">
        <f aca="false">SUM(J2448,N2448,R2448,T2448)</f>
        <v>0</v>
      </c>
      <c r="Y2448" s="26" t="n">
        <f aca="false">SUM(U2448,W2448)</f>
        <v>0</v>
      </c>
      <c r="Z2448" s="26" t="n">
        <f aca="false">SUM(V2448,X2448)</f>
        <v>0</v>
      </c>
      <c r="AA2448" s="239"/>
    </row>
    <row r="2449" customFormat="false" ht="12.75" hidden="false" customHeight="false" outlineLevel="0" collapsed="false">
      <c r="B2449" s="241" t="s">
        <v>72</v>
      </c>
      <c r="C2449" s="51" t="n">
        <f aca="false">SUM(C2444:C2448)</f>
        <v>0</v>
      </c>
      <c r="D2449" s="51" t="n">
        <f aca="false">SUM(D2444:D2448)</f>
        <v>0</v>
      </c>
      <c r="E2449" s="51" t="n">
        <f aca="false">SUM(E2444:E2448)</f>
        <v>1</v>
      </c>
      <c r="F2449" s="51" t="n">
        <f aca="false">SUM(F2444:F2448)</f>
        <v>30</v>
      </c>
      <c r="G2449" s="51"/>
      <c r="H2449" s="51"/>
      <c r="I2449" s="51"/>
      <c r="J2449" s="51"/>
      <c r="K2449" s="51"/>
      <c r="L2449" s="51"/>
      <c r="M2449" s="51"/>
      <c r="N2449" s="51"/>
      <c r="O2449" s="51"/>
      <c r="P2449" s="51"/>
      <c r="Q2449" s="51"/>
      <c r="R2449" s="51"/>
      <c r="S2449" s="51"/>
      <c r="T2449" s="51"/>
      <c r="U2449" s="26" t="n">
        <f aca="false">SUM(G2449,K2449,O2449)</f>
        <v>0</v>
      </c>
      <c r="V2449" s="26" t="n">
        <f aca="false">SUM(H2449,L2449,P2449)</f>
        <v>0</v>
      </c>
      <c r="W2449" s="26" t="n">
        <f aca="false">SUM(I2449,M2449,Q2449,S2449)</f>
        <v>0</v>
      </c>
      <c r="X2449" s="26" t="n">
        <f aca="false">SUM(J2449,N2449,R2449,T2449)</f>
        <v>0</v>
      </c>
      <c r="Y2449" s="26" t="n">
        <f aca="false">SUM(U2449,W2449)</f>
        <v>0</v>
      </c>
      <c r="Z2449" s="26" t="n">
        <f aca="false">SUM(V2449,X2449)</f>
        <v>0</v>
      </c>
      <c r="AA2449" s="239"/>
    </row>
    <row r="2450" customFormat="false" ht="12.75" hidden="false" customHeight="false" outlineLevel="0" collapsed="false">
      <c r="B2450" s="254" t="s">
        <v>126</v>
      </c>
      <c r="C2450" s="51"/>
      <c r="D2450" s="51"/>
      <c r="E2450" s="51"/>
      <c r="F2450" s="51"/>
      <c r="G2450" s="51"/>
      <c r="H2450" s="51"/>
      <c r="I2450" s="51"/>
      <c r="J2450" s="51"/>
      <c r="K2450" s="51"/>
      <c r="L2450" s="51"/>
      <c r="M2450" s="51"/>
      <c r="N2450" s="51"/>
      <c r="O2450" s="51"/>
      <c r="P2450" s="51"/>
      <c r="Q2450" s="51"/>
      <c r="R2450" s="51"/>
      <c r="S2450" s="51"/>
      <c r="T2450" s="51"/>
      <c r="U2450" s="26" t="n">
        <f aca="false">SUM(G2450,K2450,O2450)</f>
        <v>0</v>
      </c>
      <c r="V2450" s="26" t="n">
        <f aca="false">SUM(H2450,L2450,P2450)</f>
        <v>0</v>
      </c>
      <c r="W2450" s="26" t="n">
        <f aca="false">SUM(I2450,M2450,Q2450,S2450)</f>
        <v>0</v>
      </c>
      <c r="X2450" s="26" t="n">
        <f aca="false">SUM(J2450,N2450,R2450,T2450)</f>
        <v>0</v>
      </c>
      <c r="Y2450" s="26" t="n">
        <f aca="false">SUM(U2450,W2450)</f>
        <v>0</v>
      </c>
      <c r="Z2450" s="26" t="n">
        <f aca="false">SUM(V2450,X2450)</f>
        <v>0</v>
      </c>
      <c r="AA2450" s="239"/>
    </row>
    <row r="2451" s="61" customFormat="true" ht="12.75" hidden="false" customHeight="false" outlineLevel="0" collapsed="false">
      <c r="A2451" s="242"/>
      <c r="B2451" s="255" t="s">
        <v>746</v>
      </c>
      <c r="C2451" s="26"/>
      <c r="D2451" s="26"/>
      <c r="E2451" s="26" t="n">
        <v>1</v>
      </c>
      <c r="F2451" s="26" t="n">
        <v>30</v>
      </c>
      <c r="G2451" s="26"/>
      <c r="H2451" s="26"/>
      <c r="I2451" s="26"/>
      <c r="J2451" s="26"/>
      <c r="K2451" s="26"/>
      <c r="L2451" s="26"/>
      <c r="M2451" s="26"/>
      <c r="N2451" s="26"/>
      <c r="O2451" s="26"/>
      <c r="P2451" s="26"/>
      <c r="Q2451" s="26"/>
      <c r="R2451" s="26"/>
      <c r="S2451" s="26"/>
      <c r="T2451" s="26"/>
      <c r="U2451" s="26" t="n">
        <f aca="false">SUM(G2451,K2451,O2451)</f>
        <v>0</v>
      </c>
      <c r="V2451" s="26" t="n">
        <f aca="false">SUM(H2451,L2451,P2451)</f>
        <v>0</v>
      </c>
      <c r="W2451" s="26" t="n">
        <f aca="false">SUM(I2451,M2451,Q2451,S2451)</f>
        <v>0</v>
      </c>
      <c r="X2451" s="26" t="n">
        <f aca="false">SUM(J2451,N2451,R2451,T2451)</f>
        <v>0</v>
      </c>
      <c r="Y2451" s="26" t="n">
        <f aca="false">SUM(U2451,W2451)</f>
        <v>0</v>
      </c>
      <c r="Z2451" s="26" t="n">
        <f aca="false">SUM(V2451,X2451)</f>
        <v>0</v>
      </c>
      <c r="AA2451" s="243"/>
    </row>
    <row r="2452" customFormat="false" ht="12.75" hidden="false" customHeight="false" outlineLevel="0" collapsed="false">
      <c r="B2452" s="241" t="s">
        <v>86</v>
      </c>
      <c r="C2452" s="51" t="n">
        <f aca="false">SUM(C2451)</f>
        <v>0</v>
      </c>
      <c r="D2452" s="51" t="n">
        <f aca="false">SUM(D2451)</f>
        <v>0</v>
      </c>
      <c r="E2452" s="51" t="n">
        <f aca="false">SUM(E2451)</f>
        <v>1</v>
      </c>
      <c r="F2452" s="51" t="n">
        <f aca="false">SUM(F2451)</f>
        <v>30</v>
      </c>
      <c r="G2452" s="51"/>
      <c r="H2452" s="51"/>
      <c r="I2452" s="51"/>
      <c r="J2452" s="51"/>
      <c r="K2452" s="51"/>
      <c r="L2452" s="51"/>
      <c r="M2452" s="51"/>
      <c r="N2452" s="51"/>
      <c r="O2452" s="51"/>
      <c r="P2452" s="51"/>
      <c r="Q2452" s="51"/>
      <c r="R2452" s="51"/>
      <c r="S2452" s="51"/>
      <c r="T2452" s="51"/>
      <c r="U2452" s="26" t="n">
        <f aca="false">SUM(G2452,K2452,O2452)</f>
        <v>0</v>
      </c>
      <c r="V2452" s="26" t="n">
        <f aca="false">SUM(H2452,L2452,P2452)</f>
        <v>0</v>
      </c>
      <c r="W2452" s="26" t="n">
        <f aca="false">SUM(I2452,M2452,Q2452,S2452)</f>
        <v>0</v>
      </c>
      <c r="X2452" s="26" t="n">
        <f aca="false">SUM(J2452,N2452,R2452,T2452)</f>
        <v>0</v>
      </c>
      <c r="Y2452" s="26" t="n">
        <f aca="false">SUM(U2452,W2452)</f>
        <v>0</v>
      </c>
      <c r="Z2452" s="26" t="n">
        <f aca="false">SUM(V2452,X2452)</f>
        <v>0</v>
      </c>
      <c r="AA2452" s="239"/>
    </row>
    <row r="2453" s="54" customFormat="true" ht="15" hidden="false" customHeight="false" outlineLevel="0" collapsed="false">
      <c r="A2453" s="1"/>
      <c r="B2453" s="227" t="s">
        <v>22</v>
      </c>
      <c r="C2453" s="53" t="n">
        <f aca="false">SUM(C2452,C2449)</f>
        <v>0</v>
      </c>
      <c r="D2453" s="53" t="n">
        <f aca="false">SUM(D2452,D2449)</f>
        <v>0</v>
      </c>
      <c r="E2453" s="53" t="n">
        <f aca="false">SUM(E2452,E2449)</f>
        <v>2</v>
      </c>
      <c r="F2453" s="53" t="n">
        <f aca="false">SUM(F2452,F2449)</f>
        <v>60</v>
      </c>
      <c r="G2453" s="53"/>
      <c r="H2453" s="53"/>
      <c r="I2453" s="53"/>
      <c r="J2453" s="53"/>
      <c r="K2453" s="53"/>
      <c r="L2453" s="53"/>
      <c r="M2453" s="53"/>
      <c r="N2453" s="53"/>
      <c r="O2453" s="53"/>
      <c r="P2453" s="53"/>
      <c r="Q2453" s="53"/>
      <c r="R2453" s="53"/>
      <c r="S2453" s="53"/>
      <c r="T2453" s="53"/>
      <c r="U2453" s="26" t="n">
        <f aca="false">SUM(G2453,K2453,O2453)</f>
        <v>0</v>
      </c>
      <c r="V2453" s="26" t="n">
        <f aca="false">SUM(H2453,L2453,P2453)</f>
        <v>0</v>
      </c>
      <c r="W2453" s="26" t="n">
        <f aca="false">SUM(I2453,M2453,Q2453,S2453)</f>
        <v>0</v>
      </c>
      <c r="X2453" s="26" t="n">
        <f aca="false">SUM(J2453,N2453,R2453,T2453)</f>
        <v>0</v>
      </c>
      <c r="Y2453" s="26" t="n">
        <f aca="false">SUM(U2453,W2453)</f>
        <v>0</v>
      </c>
      <c r="Z2453" s="26" t="n">
        <f aca="false">SUM(V2453,X2453)</f>
        <v>0</v>
      </c>
      <c r="AA2453" s="239"/>
    </row>
    <row r="2454" s="56" customFormat="true" ht="15" hidden="false" customHeight="false" outlineLevel="0" collapsed="false">
      <c r="A2454" s="1"/>
      <c r="B2454" s="235" t="s">
        <v>41</v>
      </c>
      <c r="C2454" s="55" t="n">
        <f aca="false">SUM(C2453)</f>
        <v>0</v>
      </c>
      <c r="D2454" s="55" t="n">
        <f aca="false">SUM(D2453)</f>
        <v>0</v>
      </c>
      <c r="E2454" s="55" t="n">
        <f aca="false">SUM(E2453)</f>
        <v>2</v>
      </c>
      <c r="F2454" s="55" t="n">
        <f aca="false">SUM(F2453)</f>
        <v>60</v>
      </c>
      <c r="G2454" s="55"/>
      <c r="H2454" s="55"/>
      <c r="I2454" s="55"/>
      <c r="J2454" s="55"/>
      <c r="K2454" s="55"/>
      <c r="L2454" s="55"/>
      <c r="M2454" s="55"/>
      <c r="N2454" s="55"/>
      <c r="O2454" s="55"/>
      <c r="P2454" s="55"/>
      <c r="Q2454" s="55"/>
      <c r="R2454" s="55"/>
      <c r="S2454" s="55"/>
      <c r="T2454" s="55"/>
      <c r="U2454" s="26" t="n">
        <f aca="false">SUM(G2454,K2454,O2454)</f>
        <v>0</v>
      </c>
      <c r="V2454" s="26" t="n">
        <f aca="false">SUM(H2454,L2454,P2454)</f>
        <v>0</v>
      </c>
      <c r="W2454" s="26" t="n">
        <f aca="false">SUM(I2454,M2454,Q2454,S2454)</f>
        <v>0</v>
      </c>
      <c r="X2454" s="26" t="n">
        <f aca="false">SUM(J2454,N2454,R2454,T2454)</f>
        <v>0</v>
      </c>
      <c r="Y2454" s="26" t="n">
        <f aca="false">SUM(U2454,W2454)</f>
        <v>0</v>
      </c>
      <c r="Z2454" s="26" t="n">
        <f aca="false">SUM(V2454,X2454)</f>
        <v>0</v>
      </c>
      <c r="AA2454" s="239"/>
    </row>
    <row r="2455" customFormat="false" ht="12.75" hidden="false" customHeight="false" outlineLevel="0" collapsed="false">
      <c r="B2455" s="237" t="s">
        <v>42</v>
      </c>
      <c r="C2455" s="46" t="n">
        <f aca="false">SUM(C2454)</f>
        <v>0</v>
      </c>
      <c r="D2455" s="46" t="n">
        <f aca="false">SUM(D2454)</f>
        <v>0</v>
      </c>
      <c r="E2455" s="46" t="n">
        <f aca="false">SUM(E2454)</f>
        <v>2</v>
      </c>
      <c r="F2455" s="46" t="n">
        <f aca="false">SUM(F2454)</f>
        <v>60</v>
      </c>
      <c r="G2455" s="46"/>
      <c r="H2455" s="46"/>
      <c r="I2455" s="46"/>
      <c r="J2455" s="46"/>
      <c r="K2455" s="46"/>
      <c r="L2455" s="46"/>
      <c r="M2455" s="46"/>
      <c r="N2455" s="46"/>
      <c r="O2455" s="46"/>
      <c r="P2455" s="46"/>
      <c r="Q2455" s="46"/>
      <c r="R2455" s="46"/>
      <c r="S2455" s="46"/>
      <c r="T2455" s="46"/>
      <c r="U2455" s="26" t="n">
        <f aca="false">SUM(G2455,K2455,O2455)</f>
        <v>0</v>
      </c>
      <c r="V2455" s="26" t="n">
        <f aca="false">SUM(H2455,L2455,P2455)</f>
        <v>0</v>
      </c>
      <c r="W2455" s="26" t="n">
        <f aca="false">SUM(I2455,M2455,Q2455,S2455)</f>
        <v>0</v>
      </c>
      <c r="X2455" s="26" t="n">
        <f aca="false">SUM(J2455,N2455,R2455,T2455)</f>
        <v>0</v>
      </c>
      <c r="Y2455" s="26" t="n">
        <f aca="false">SUM(U2455,W2455)</f>
        <v>0</v>
      </c>
      <c r="Z2455" s="26" t="n">
        <f aca="false">SUM(V2455,X2455)</f>
        <v>0</v>
      </c>
      <c r="AA2455" s="238" t="s">
        <v>748</v>
      </c>
    </row>
    <row r="2456" customFormat="false" ht="15.75" hidden="false" customHeight="false" outlineLevel="0" collapsed="false">
      <c r="B2456" s="221" t="s">
        <v>749</v>
      </c>
      <c r="C2456" s="51"/>
      <c r="D2456" s="51"/>
      <c r="E2456" s="51"/>
      <c r="F2456" s="51"/>
      <c r="G2456" s="51"/>
      <c r="H2456" s="51"/>
      <c r="I2456" s="51"/>
      <c r="J2456" s="51"/>
      <c r="K2456" s="51"/>
      <c r="L2456" s="51"/>
      <c r="M2456" s="51"/>
      <c r="N2456" s="51"/>
      <c r="O2456" s="51"/>
      <c r="P2456" s="51"/>
      <c r="Q2456" s="51"/>
      <c r="R2456" s="51"/>
      <c r="S2456" s="51"/>
      <c r="T2456" s="51"/>
      <c r="U2456" s="26" t="n">
        <f aca="false">SUM(G2456,K2456,O2456)</f>
        <v>0</v>
      </c>
      <c r="V2456" s="26" t="n">
        <f aca="false">SUM(H2456,L2456,P2456)</f>
        <v>0</v>
      </c>
      <c r="W2456" s="26" t="n">
        <f aca="false">SUM(I2456,M2456,Q2456,S2456)</f>
        <v>0</v>
      </c>
      <c r="X2456" s="26" t="n">
        <f aca="false">SUM(J2456,N2456,R2456,T2456)</f>
        <v>0</v>
      </c>
      <c r="Y2456" s="26" t="n">
        <f aca="false">SUM(U2456,W2456)</f>
        <v>0</v>
      </c>
      <c r="Z2456" s="26" t="n">
        <f aca="false">SUM(V2456,X2456)</f>
        <v>0</v>
      </c>
      <c r="AA2456" s="239"/>
    </row>
    <row r="2457" customFormat="false" ht="15.75" hidden="false" customHeight="false" outlineLevel="0" collapsed="false">
      <c r="B2457" s="223" t="s">
        <v>750</v>
      </c>
      <c r="C2457" s="51"/>
      <c r="D2457" s="51"/>
      <c r="E2457" s="51"/>
      <c r="F2457" s="51"/>
      <c r="G2457" s="51"/>
      <c r="H2457" s="51"/>
      <c r="I2457" s="51"/>
      <c r="J2457" s="51"/>
      <c r="K2457" s="51"/>
      <c r="L2457" s="51"/>
      <c r="M2457" s="51"/>
      <c r="N2457" s="51"/>
      <c r="O2457" s="51"/>
      <c r="P2457" s="51"/>
      <c r="Q2457" s="51"/>
      <c r="R2457" s="51"/>
      <c r="S2457" s="51"/>
      <c r="T2457" s="51"/>
      <c r="U2457" s="26" t="n">
        <f aca="false">SUM(G2457,K2457,O2457)</f>
        <v>0</v>
      </c>
      <c r="V2457" s="26" t="n">
        <f aca="false">SUM(H2457,L2457,P2457)</f>
        <v>0</v>
      </c>
      <c r="W2457" s="26" t="n">
        <f aca="false">SUM(I2457,M2457,Q2457,S2457)</f>
        <v>0</v>
      </c>
      <c r="X2457" s="26" t="n">
        <f aca="false">SUM(J2457,N2457,R2457,T2457)</f>
        <v>0</v>
      </c>
      <c r="Y2457" s="26" t="n">
        <f aca="false">SUM(U2457,W2457)</f>
        <v>0</v>
      </c>
      <c r="Z2457" s="26" t="n">
        <f aca="false">SUM(V2457,X2457)</f>
        <v>0</v>
      </c>
      <c r="AA2457" s="239"/>
    </row>
    <row r="2458" customFormat="false" ht="12.75" hidden="false" customHeight="false" outlineLevel="0" collapsed="false">
      <c r="B2458" s="254" t="s">
        <v>137</v>
      </c>
      <c r="C2458" s="51"/>
      <c r="D2458" s="51"/>
      <c r="E2458" s="51"/>
      <c r="F2458" s="51"/>
      <c r="G2458" s="51"/>
      <c r="H2458" s="51"/>
      <c r="I2458" s="51"/>
      <c r="J2458" s="51"/>
      <c r="K2458" s="51"/>
      <c r="L2458" s="51"/>
      <c r="M2458" s="51"/>
      <c r="N2458" s="51"/>
      <c r="O2458" s="51"/>
      <c r="P2458" s="51"/>
      <c r="Q2458" s="51"/>
      <c r="R2458" s="51"/>
      <c r="S2458" s="51"/>
      <c r="T2458" s="51"/>
      <c r="U2458" s="26" t="n">
        <f aca="false">SUM(G2458,K2458,O2458)</f>
        <v>0</v>
      </c>
      <c r="V2458" s="26" t="n">
        <f aca="false">SUM(H2458,L2458,P2458)</f>
        <v>0</v>
      </c>
      <c r="W2458" s="26" t="n">
        <f aca="false">SUM(I2458,M2458,Q2458,S2458)</f>
        <v>0</v>
      </c>
      <c r="X2458" s="26" t="n">
        <f aca="false">SUM(J2458,N2458,R2458,T2458)</f>
        <v>0</v>
      </c>
      <c r="Y2458" s="26" t="n">
        <f aca="false">SUM(U2458,W2458)</f>
        <v>0</v>
      </c>
      <c r="Z2458" s="26" t="n">
        <f aca="false">SUM(V2458,X2458)</f>
        <v>0</v>
      </c>
      <c r="AA2458" s="239"/>
    </row>
    <row r="2459" customFormat="false" ht="15.75" hidden="false" customHeight="true" outlineLevel="0" collapsed="false">
      <c r="B2459" s="225" t="s">
        <v>46</v>
      </c>
      <c r="C2459" s="51"/>
      <c r="D2459" s="51"/>
      <c r="E2459" s="51" t="n">
        <v>1</v>
      </c>
      <c r="F2459" s="51" t="n">
        <v>30</v>
      </c>
      <c r="G2459" s="51"/>
      <c r="H2459" s="51"/>
      <c r="I2459" s="51"/>
      <c r="J2459" s="51"/>
      <c r="K2459" s="51"/>
      <c r="L2459" s="51"/>
      <c r="M2459" s="51"/>
      <c r="N2459" s="51"/>
      <c r="O2459" s="51"/>
      <c r="P2459" s="51"/>
      <c r="Q2459" s="51"/>
      <c r="R2459" s="51"/>
      <c r="S2459" s="51"/>
      <c r="T2459" s="51"/>
      <c r="U2459" s="26" t="n">
        <f aca="false">SUM(G2459,K2459,O2459)</f>
        <v>0</v>
      </c>
      <c r="V2459" s="26" t="n">
        <f aca="false">SUM(H2459,L2459,P2459)</f>
        <v>0</v>
      </c>
      <c r="W2459" s="26" t="n">
        <f aca="false">SUM(I2459,M2459,Q2459,S2459)</f>
        <v>0</v>
      </c>
      <c r="X2459" s="26" t="n">
        <f aca="false">SUM(J2459,N2459,R2459,T2459)</f>
        <v>0</v>
      </c>
      <c r="Y2459" s="26" t="n">
        <f aca="false">SUM(U2459,W2459)</f>
        <v>0</v>
      </c>
      <c r="Z2459" s="26" t="n">
        <f aca="false">SUM(V2459,X2459)</f>
        <v>0</v>
      </c>
      <c r="AA2459" s="239"/>
    </row>
    <row r="2460" customFormat="false" ht="12.75" hidden="false" customHeight="false" outlineLevel="0" collapsed="false">
      <c r="B2460" s="225" t="s">
        <v>47</v>
      </c>
      <c r="C2460" s="51"/>
      <c r="D2460" s="51"/>
      <c r="E2460" s="51" t="n">
        <v>3</v>
      </c>
      <c r="F2460" s="51" t="n">
        <v>90</v>
      </c>
      <c r="G2460" s="51"/>
      <c r="H2460" s="51"/>
      <c r="I2460" s="51"/>
      <c r="J2460" s="51"/>
      <c r="K2460" s="51"/>
      <c r="L2460" s="51"/>
      <c r="M2460" s="51"/>
      <c r="N2460" s="51"/>
      <c r="O2460" s="51"/>
      <c r="P2460" s="51"/>
      <c r="Q2460" s="51"/>
      <c r="R2460" s="51"/>
      <c r="S2460" s="51"/>
      <c r="T2460" s="51"/>
      <c r="U2460" s="26" t="n">
        <f aca="false">SUM(G2460,K2460,O2460)</f>
        <v>0</v>
      </c>
      <c r="V2460" s="26" t="n">
        <f aca="false">SUM(H2460,L2460,P2460)</f>
        <v>0</v>
      </c>
      <c r="W2460" s="26" t="n">
        <f aca="false">SUM(I2460,M2460,Q2460,S2460)</f>
        <v>0</v>
      </c>
      <c r="X2460" s="26" t="n">
        <f aca="false">SUM(J2460,N2460,R2460,T2460)</f>
        <v>0</v>
      </c>
      <c r="Y2460" s="26" t="n">
        <f aca="false">SUM(U2460,W2460)</f>
        <v>0</v>
      </c>
      <c r="Z2460" s="26" t="n">
        <f aca="false">SUM(V2460,X2460)</f>
        <v>0</v>
      </c>
      <c r="AA2460" s="239"/>
    </row>
    <row r="2461" s="23" customFormat="true" ht="12.75" hidden="false" customHeight="false" outlineLevel="0" collapsed="false">
      <c r="A2461" s="220"/>
      <c r="B2461" s="225" t="s">
        <v>412</v>
      </c>
      <c r="C2461" s="26"/>
      <c r="D2461" s="26"/>
      <c r="E2461" s="26" t="n">
        <v>1</v>
      </c>
      <c r="F2461" s="26" t="n">
        <v>30</v>
      </c>
      <c r="G2461" s="26"/>
      <c r="H2461" s="26"/>
      <c r="I2461" s="26"/>
      <c r="J2461" s="26"/>
      <c r="K2461" s="26"/>
      <c r="L2461" s="26"/>
      <c r="M2461" s="26"/>
      <c r="N2461" s="26"/>
      <c r="O2461" s="26"/>
      <c r="P2461" s="26"/>
      <c r="Q2461" s="26"/>
      <c r="R2461" s="26"/>
      <c r="S2461" s="26"/>
      <c r="T2461" s="26"/>
      <c r="U2461" s="26" t="n">
        <f aca="false">SUM(G2461,K2461,O2461)</f>
        <v>0</v>
      </c>
      <c r="V2461" s="26" t="n">
        <f aca="false">SUM(H2461,L2461,P2461)</f>
        <v>0</v>
      </c>
      <c r="W2461" s="26" t="n">
        <f aca="false">SUM(I2461,M2461,Q2461,S2461)</f>
        <v>0</v>
      </c>
      <c r="X2461" s="26" t="n">
        <f aca="false">SUM(J2461,N2461,R2461,T2461)</f>
        <v>0</v>
      </c>
      <c r="Y2461" s="26" t="n">
        <f aca="false">SUM(U2461,W2461)</f>
        <v>0</v>
      </c>
      <c r="Z2461" s="26" t="n">
        <f aca="false">SUM(V2461,X2461)</f>
        <v>0</v>
      </c>
      <c r="AA2461" s="222"/>
    </row>
    <row r="2462" s="23" customFormat="true" ht="12.75" hidden="false" customHeight="false" outlineLevel="0" collapsed="false">
      <c r="A2462" s="220"/>
      <c r="B2462" s="225" t="s">
        <v>751</v>
      </c>
      <c r="C2462" s="26"/>
      <c r="D2462" s="26"/>
      <c r="E2462" s="26"/>
      <c r="F2462" s="26"/>
      <c r="G2462" s="26"/>
      <c r="H2462" s="26"/>
      <c r="I2462" s="26"/>
      <c r="J2462" s="26"/>
      <c r="K2462" s="26"/>
      <c r="L2462" s="26"/>
      <c r="M2462" s="26"/>
      <c r="N2462" s="26"/>
      <c r="O2462" s="26"/>
      <c r="P2462" s="26"/>
      <c r="Q2462" s="26"/>
      <c r="R2462" s="26"/>
      <c r="S2462" s="26"/>
      <c r="T2462" s="26"/>
      <c r="U2462" s="26" t="n">
        <f aca="false">SUM(G2462,K2462,O2462)</f>
        <v>0</v>
      </c>
      <c r="V2462" s="26" t="n">
        <f aca="false">SUM(H2462,L2462,P2462)</f>
        <v>0</v>
      </c>
      <c r="W2462" s="26" t="n">
        <f aca="false">SUM(I2462,M2462,Q2462,S2462)</f>
        <v>0</v>
      </c>
      <c r="X2462" s="26" t="n">
        <f aca="false">SUM(J2462,N2462,R2462,T2462)</f>
        <v>0</v>
      </c>
      <c r="Y2462" s="26" t="n">
        <f aca="false">SUM(U2462,W2462)</f>
        <v>0</v>
      </c>
      <c r="Z2462" s="26" t="n">
        <f aca="false">SUM(V2462,X2462)</f>
        <v>0</v>
      </c>
      <c r="AA2462" s="222"/>
    </row>
    <row r="2463" s="23" customFormat="true" ht="12.75" hidden="false" customHeight="false" outlineLevel="0" collapsed="false">
      <c r="A2463" s="220"/>
      <c r="B2463" s="225" t="s">
        <v>752</v>
      </c>
      <c r="C2463" s="26"/>
      <c r="D2463" s="26"/>
      <c r="E2463" s="26" t="n">
        <v>1</v>
      </c>
      <c r="F2463" s="26" t="n">
        <v>30</v>
      </c>
      <c r="G2463" s="26"/>
      <c r="H2463" s="26"/>
      <c r="I2463" s="26"/>
      <c r="J2463" s="26"/>
      <c r="K2463" s="26"/>
      <c r="L2463" s="26"/>
      <c r="M2463" s="26"/>
      <c r="N2463" s="26"/>
      <c r="O2463" s="26"/>
      <c r="P2463" s="26"/>
      <c r="Q2463" s="26"/>
      <c r="R2463" s="26"/>
      <c r="S2463" s="26"/>
      <c r="T2463" s="26"/>
      <c r="U2463" s="26" t="n">
        <f aca="false">SUM(G2463,K2463,O2463)</f>
        <v>0</v>
      </c>
      <c r="V2463" s="26" t="n">
        <f aca="false">SUM(H2463,L2463,P2463)</f>
        <v>0</v>
      </c>
      <c r="W2463" s="26" t="n">
        <f aca="false">SUM(I2463,M2463,Q2463,S2463)</f>
        <v>0</v>
      </c>
      <c r="X2463" s="26" t="n">
        <f aca="false">SUM(J2463,N2463,R2463,T2463)</f>
        <v>0</v>
      </c>
      <c r="Y2463" s="26" t="n">
        <f aca="false">SUM(U2463,W2463)</f>
        <v>0</v>
      </c>
      <c r="Z2463" s="26" t="n">
        <f aca="false">SUM(V2463,X2463)</f>
        <v>0</v>
      </c>
      <c r="AA2463" s="222"/>
    </row>
    <row r="2464" s="23" customFormat="true" ht="12.75" hidden="false" customHeight="false" outlineLevel="0" collapsed="false">
      <c r="A2464" s="220"/>
      <c r="B2464" s="225" t="s">
        <v>154</v>
      </c>
      <c r="C2464" s="26"/>
      <c r="D2464" s="26"/>
      <c r="E2464" s="26"/>
      <c r="F2464" s="26"/>
      <c r="G2464" s="26"/>
      <c r="H2464" s="26"/>
      <c r="I2464" s="26"/>
      <c r="J2464" s="26"/>
      <c r="K2464" s="26"/>
      <c r="L2464" s="26"/>
      <c r="M2464" s="26"/>
      <c r="N2464" s="26"/>
      <c r="O2464" s="26"/>
      <c r="P2464" s="26"/>
      <c r="Q2464" s="26"/>
      <c r="R2464" s="26"/>
      <c r="S2464" s="26"/>
      <c r="T2464" s="26"/>
      <c r="U2464" s="26" t="n">
        <f aca="false">SUM(G2464,K2464,O2464)</f>
        <v>0</v>
      </c>
      <c r="V2464" s="26" t="n">
        <f aca="false">SUM(H2464,L2464,P2464)</f>
        <v>0</v>
      </c>
      <c r="W2464" s="26" t="n">
        <f aca="false">SUM(I2464,M2464,Q2464,S2464)</f>
        <v>0</v>
      </c>
      <c r="X2464" s="26" t="n">
        <f aca="false">SUM(J2464,N2464,R2464,T2464)</f>
        <v>0</v>
      </c>
      <c r="Y2464" s="26" t="n">
        <f aca="false">SUM(U2464,W2464)</f>
        <v>0</v>
      </c>
      <c r="Z2464" s="26" t="n">
        <f aca="false">SUM(V2464,X2464)</f>
        <v>0</v>
      </c>
      <c r="AA2464" s="222"/>
    </row>
    <row r="2465" s="23" customFormat="true" ht="12.75" hidden="false" customHeight="false" outlineLevel="0" collapsed="false">
      <c r="A2465" s="220"/>
      <c r="B2465" s="225" t="s">
        <v>607</v>
      </c>
      <c r="C2465" s="26"/>
      <c r="D2465" s="26"/>
      <c r="E2465" s="26" t="n">
        <v>1</v>
      </c>
      <c r="F2465" s="26" t="n">
        <v>20</v>
      </c>
      <c r="G2465" s="26"/>
      <c r="H2465" s="26"/>
      <c r="I2465" s="26"/>
      <c r="J2465" s="26"/>
      <c r="K2465" s="26"/>
      <c r="L2465" s="26"/>
      <c r="M2465" s="26"/>
      <c r="N2465" s="26"/>
      <c r="O2465" s="26"/>
      <c r="P2465" s="26"/>
      <c r="Q2465" s="26"/>
      <c r="R2465" s="26"/>
      <c r="S2465" s="26"/>
      <c r="T2465" s="26"/>
      <c r="U2465" s="26" t="n">
        <f aca="false">SUM(G2465,K2465,O2465)</f>
        <v>0</v>
      </c>
      <c r="V2465" s="26" t="n">
        <f aca="false">SUM(H2465,L2465,P2465)</f>
        <v>0</v>
      </c>
      <c r="W2465" s="26" t="n">
        <f aca="false">SUM(I2465,M2465,Q2465,S2465)</f>
        <v>0</v>
      </c>
      <c r="X2465" s="26" t="n">
        <f aca="false">SUM(J2465,N2465,R2465,T2465)</f>
        <v>0</v>
      </c>
      <c r="Y2465" s="26" t="n">
        <f aca="false">SUM(U2465,W2465)</f>
        <v>0</v>
      </c>
      <c r="Z2465" s="26" t="n">
        <f aca="false">SUM(V2465,X2465)</f>
        <v>0</v>
      </c>
      <c r="AA2465" s="222"/>
    </row>
    <row r="2466" customFormat="false" ht="12.75" hidden="false" customHeight="false" outlineLevel="0" collapsed="false">
      <c r="B2466" s="241" t="s">
        <v>50</v>
      </c>
      <c r="C2466" s="51" t="n">
        <f aca="false">SUM(C2459:C2464)</f>
        <v>0</v>
      </c>
      <c r="D2466" s="51" t="n">
        <f aca="false">SUM(D2459:D2464)</f>
        <v>0</v>
      </c>
      <c r="E2466" s="51" t="n">
        <f aca="false">SUM(E2459:E2465)</f>
        <v>7</v>
      </c>
      <c r="F2466" s="51" t="n">
        <f aca="false">SUM(F2459:F2465)</f>
        <v>200</v>
      </c>
      <c r="G2466" s="51"/>
      <c r="H2466" s="51"/>
      <c r="I2466" s="51"/>
      <c r="J2466" s="51"/>
      <c r="K2466" s="51"/>
      <c r="L2466" s="51"/>
      <c r="M2466" s="51"/>
      <c r="N2466" s="51"/>
      <c r="O2466" s="51"/>
      <c r="P2466" s="51"/>
      <c r="Q2466" s="51"/>
      <c r="R2466" s="51"/>
      <c r="S2466" s="51"/>
      <c r="T2466" s="51"/>
      <c r="U2466" s="26" t="n">
        <f aca="false">SUM(G2466,K2466,O2466)</f>
        <v>0</v>
      </c>
      <c r="V2466" s="26" t="n">
        <f aca="false">SUM(H2466,L2466,P2466)</f>
        <v>0</v>
      </c>
      <c r="W2466" s="26" t="n">
        <f aca="false">SUM(I2466,M2466,Q2466,S2466)</f>
        <v>0</v>
      </c>
      <c r="X2466" s="26" t="n">
        <f aca="false">SUM(J2466,N2466,R2466,T2466)</f>
        <v>0</v>
      </c>
      <c r="Y2466" s="26" t="n">
        <f aca="false">SUM(U2466,W2466)</f>
        <v>0</v>
      </c>
      <c r="Z2466" s="26" t="n">
        <f aca="false">SUM(V2466,X2466)</f>
        <v>0</v>
      </c>
      <c r="AA2466" s="239"/>
    </row>
    <row r="2467" s="54" customFormat="true" ht="15" hidden="false" customHeight="false" outlineLevel="0" collapsed="false">
      <c r="A2467" s="1"/>
      <c r="B2467" s="227" t="s">
        <v>22</v>
      </c>
      <c r="C2467" s="53" t="n">
        <f aca="false">SUM(C2466)</f>
        <v>0</v>
      </c>
      <c r="D2467" s="53" t="n">
        <f aca="false">SUM(D2466)</f>
        <v>0</v>
      </c>
      <c r="E2467" s="53" t="n">
        <f aca="false">SUM(E2466)</f>
        <v>7</v>
      </c>
      <c r="F2467" s="53" t="n">
        <f aca="false">SUM(F2466)</f>
        <v>200</v>
      </c>
      <c r="G2467" s="53"/>
      <c r="H2467" s="53"/>
      <c r="I2467" s="53"/>
      <c r="J2467" s="53"/>
      <c r="K2467" s="53"/>
      <c r="L2467" s="53"/>
      <c r="M2467" s="53"/>
      <c r="N2467" s="53"/>
      <c r="O2467" s="53"/>
      <c r="P2467" s="53"/>
      <c r="Q2467" s="53"/>
      <c r="R2467" s="53"/>
      <c r="S2467" s="53"/>
      <c r="T2467" s="53"/>
      <c r="U2467" s="26" t="n">
        <f aca="false">SUM(G2467,K2467,O2467)</f>
        <v>0</v>
      </c>
      <c r="V2467" s="26" t="n">
        <f aca="false">SUM(H2467,L2467,P2467)</f>
        <v>0</v>
      </c>
      <c r="W2467" s="26" t="n">
        <f aca="false">SUM(I2467,M2467,Q2467,S2467)</f>
        <v>0</v>
      </c>
      <c r="X2467" s="26" t="n">
        <f aca="false">SUM(J2467,N2467,R2467,T2467)</f>
        <v>0</v>
      </c>
      <c r="Y2467" s="26" t="n">
        <f aca="false">SUM(U2467,W2467)</f>
        <v>0</v>
      </c>
      <c r="Z2467" s="26" t="n">
        <f aca="false">SUM(V2467,X2467)</f>
        <v>0</v>
      </c>
      <c r="AA2467" s="239"/>
    </row>
    <row r="2468" s="56" customFormat="true" ht="15" hidden="false" customHeight="false" outlineLevel="0" collapsed="false">
      <c r="A2468" s="1"/>
      <c r="B2468" s="235" t="s">
        <v>51</v>
      </c>
      <c r="C2468" s="55" t="n">
        <f aca="false">SUM(C2467)</f>
        <v>0</v>
      </c>
      <c r="D2468" s="55" t="n">
        <f aca="false">SUM(D2467)</f>
        <v>0</v>
      </c>
      <c r="E2468" s="55" t="n">
        <f aca="false">SUM(E2467)</f>
        <v>7</v>
      </c>
      <c r="F2468" s="55" t="n">
        <f aca="false">SUM(F2467)</f>
        <v>200</v>
      </c>
      <c r="G2468" s="55"/>
      <c r="H2468" s="55"/>
      <c r="I2468" s="55"/>
      <c r="J2468" s="55"/>
      <c r="K2468" s="55"/>
      <c r="L2468" s="55"/>
      <c r="M2468" s="55"/>
      <c r="N2468" s="55"/>
      <c r="O2468" s="55"/>
      <c r="P2468" s="55"/>
      <c r="Q2468" s="55"/>
      <c r="R2468" s="55"/>
      <c r="S2468" s="55"/>
      <c r="T2468" s="55"/>
      <c r="U2468" s="26" t="n">
        <f aca="false">SUM(G2468,K2468,O2468)</f>
        <v>0</v>
      </c>
      <c r="V2468" s="26" t="n">
        <f aca="false">SUM(H2468,L2468,P2468)</f>
        <v>0</v>
      </c>
      <c r="W2468" s="26" t="n">
        <f aca="false">SUM(I2468,M2468,Q2468,S2468)</f>
        <v>0</v>
      </c>
      <c r="X2468" s="26" t="n">
        <f aca="false">SUM(J2468,N2468,R2468,T2468)</f>
        <v>0</v>
      </c>
      <c r="Y2468" s="26" t="n">
        <f aca="false">SUM(U2468,W2468)</f>
        <v>0</v>
      </c>
      <c r="Z2468" s="26" t="n">
        <f aca="false">SUM(V2468,X2468)</f>
        <v>0</v>
      </c>
      <c r="AA2468" s="239"/>
    </row>
    <row r="2469" customFormat="false" ht="15.75" hidden="false" customHeight="false" outlineLevel="0" collapsed="false">
      <c r="B2469" s="223" t="s">
        <v>753</v>
      </c>
      <c r="C2469" s="51"/>
      <c r="D2469" s="51"/>
      <c r="E2469" s="51"/>
      <c r="F2469" s="51"/>
      <c r="G2469" s="51"/>
      <c r="H2469" s="51"/>
      <c r="I2469" s="51"/>
      <c r="J2469" s="51"/>
      <c r="K2469" s="51"/>
      <c r="L2469" s="51"/>
      <c r="M2469" s="51"/>
      <c r="N2469" s="51"/>
      <c r="O2469" s="51"/>
      <c r="P2469" s="51"/>
      <c r="Q2469" s="51"/>
      <c r="R2469" s="51"/>
      <c r="S2469" s="51"/>
      <c r="T2469" s="51"/>
      <c r="U2469" s="26" t="n">
        <f aca="false">SUM(G2469,K2469,O2469)</f>
        <v>0</v>
      </c>
      <c r="V2469" s="26" t="n">
        <f aca="false">SUM(H2469,L2469,P2469)</f>
        <v>0</v>
      </c>
      <c r="W2469" s="26" t="n">
        <f aca="false">SUM(I2469,M2469,Q2469,S2469)</f>
        <v>0</v>
      </c>
      <c r="X2469" s="26" t="n">
        <f aca="false">SUM(J2469,N2469,R2469,T2469)</f>
        <v>0</v>
      </c>
      <c r="Y2469" s="26" t="n">
        <f aca="false">SUM(U2469,W2469)</f>
        <v>0</v>
      </c>
      <c r="Z2469" s="26" t="n">
        <f aca="false">SUM(V2469,X2469)</f>
        <v>0</v>
      </c>
      <c r="AA2469" s="239"/>
    </row>
    <row r="2470" customFormat="false" ht="12.75" hidden="false" customHeight="false" outlineLevel="0" collapsed="false">
      <c r="B2470" s="224" t="s">
        <v>165</v>
      </c>
      <c r="C2470" s="51"/>
      <c r="D2470" s="51"/>
      <c r="E2470" s="51"/>
      <c r="F2470" s="51"/>
      <c r="G2470" s="51"/>
      <c r="H2470" s="51"/>
      <c r="I2470" s="51"/>
      <c r="J2470" s="51"/>
      <c r="K2470" s="51"/>
      <c r="L2470" s="51"/>
      <c r="M2470" s="51"/>
      <c r="N2470" s="51"/>
      <c r="O2470" s="51"/>
      <c r="P2470" s="51"/>
      <c r="Q2470" s="51"/>
      <c r="R2470" s="51"/>
      <c r="S2470" s="51"/>
      <c r="T2470" s="51"/>
      <c r="U2470" s="26" t="n">
        <f aca="false">SUM(G2470,K2470,O2470)</f>
        <v>0</v>
      </c>
      <c r="V2470" s="26" t="n">
        <f aca="false">SUM(H2470,L2470,P2470)</f>
        <v>0</v>
      </c>
      <c r="W2470" s="26" t="n">
        <f aca="false">SUM(I2470,M2470,Q2470,S2470)</f>
        <v>0</v>
      </c>
      <c r="X2470" s="26" t="n">
        <f aca="false">SUM(J2470,N2470,R2470,T2470)</f>
        <v>0</v>
      </c>
      <c r="Y2470" s="26" t="n">
        <f aca="false">SUM(U2470,W2470)</f>
        <v>0</v>
      </c>
      <c r="Z2470" s="26" t="n">
        <f aca="false">SUM(V2470,X2470)</f>
        <v>0</v>
      </c>
      <c r="AA2470" s="239"/>
    </row>
    <row r="2471" customFormat="false" ht="12.75" hidden="false" customHeight="false" outlineLevel="0" collapsed="false">
      <c r="B2471" s="240" t="s">
        <v>54</v>
      </c>
      <c r="C2471" s="51"/>
      <c r="D2471" s="51"/>
      <c r="E2471" s="51" t="n">
        <v>1</v>
      </c>
      <c r="F2471" s="51" t="n">
        <v>30</v>
      </c>
      <c r="G2471" s="51"/>
      <c r="H2471" s="51"/>
      <c r="I2471" s="51"/>
      <c r="J2471" s="51"/>
      <c r="K2471" s="51"/>
      <c r="L2471" s="51"/>
      <c r="M2471" s="51"/>
      <c r="N2471" s="51"/>
      <c r="O2471" s="51"/>
      <c r="P2471" s="51"/>
      <c r="Q2471" s="51"/>
      <c r="R2471" s="51"/>
      <c r="S2471" s="51"/>
      <c r="T2471" s="51"/>
      <c r="U2471" s="26" t="n">
        <f aca="false">SUM(G2471,K2471,O2471)</f>
        <v>0</v>
      </c>
      <c r="V2471" s="26" t="n">
        <f aca="false">SUM(H2471,L2471,P2471)</f>
        <v>0</v>
      </c>
      <c r="W2471" s="26" t="n">
        <f aca="false">SUM(I2471,M2471,Q2471,S2471)</f>
        <v>0</v>
      </c>
      <c r="X2471" s="26" t="n">
        <f aca="false">SUM(J2471,N2471,R2471,T2471)</f>
        <v>0</v>
      </c>
      <c r="Y2471" s="26" t="n">
        <f aca="false">SUM(U2471,W2471)</f>
        <v>0</v>
      </c>
      <c r="Z2471" s="26" t="n">
        <f aca="false">SUM(V2471,X2471)</f>
        <v>0</v>
      </c>
      <c r="AA2471" s="239"/>
    </row>
    <row r="2472" customFormat="false" ht="12.75" hidden="false" customHeight="false" outlineLevel="0" collapsed="false">
      <c r="B2472" s="225" t="s">
        <v>277</v>
      </c>
      <c r="C2472" s="51"/>
      <c r="D2472" s="51"/>
      <c r="E2472" s="51" t="n">
        <v>1</v>
      </c>
      <c r="F2472" s="51" t="n">
        <v>30</v>
      </c>
      <c r="G2472" s="51"/>
      <c r="H2472" s="51"/>
      <c r="I2472" s="51"/>
      <c r="J2472" s="51"/>
      <c r="K2472" s="51"/>
      <c r="L2472" s="51"/>
      <c r="M2472" s="51"/>
      <c r="N2472" s="51"/>
      <c r="O2472" s="51"/>
      <c r="P2472" s="51"/>
      <c r="Q2472" s="51"/>
      <c r="R2472" s="51"/>
      <c r="S2472" s="51"/>
      <c r="T2472" s="51"/>
      <c r="U2472" s="26" t="n">
        <f aca="false">SUM(G2472,K2472,O2472)</f>
        <v>0</v>
      </c>
      <c r="V2472" s="26" t="n">
        <f aca="false">SUM(H2472,L2472,P2472)</f>
        <v>0</v>
      </c>
      <c r="W2472" s="26" t="n">
        <f aca="false">SUM(I2472,M2472,Q2472,S2472)</f>
        <v>0</v>
      </c>
      <c r="X2472" s="26" t="n">
        <f aca="false">SUM(J2472,N2472,R2472,T2472)</f>
        <v>0</v>
      </c>
      <c r="Y2472" s="26" t="n">
        <f aca="false">SUM(U2472,W2472)</f>
        <v>0</v>
      </c>
      <c r="Z2472" s="26" t="n">
        <f aca="false">SUM(V2472,X2472)</f>
        <v>0</v>
      </c>
      <c r="AA2472" s="239"/>
    </row>
    <row r="2473" customFormat="false" ht="12.75" hidden="false" customHeight="false" outlineLevel="0" collapsed="false">
      <c r="B2473" s="225" t="s">
        <v>167</v>
      </c>
      <c r="C2473" s="51"/>
      <c r="D2473" s="51"/>
      <c r="E2473" s="51" t="n">
        <v>1</v>
      </c>
      <c r="F2473" s="51" t="n">
        <v>30</v>
      </c>
      <c r="G2473" s="51"/>
      <c r="H2473" s="51"/>
      <c r="I2473" s="51"/>
      <c r="J2473" s="51"/>
      <c r="K2473" s="51"/>
      <c r="L2473" s="51"/>
      <c r="M2473" s="51"/>
      <c r="N2473" s="51"/>
      <c r="O2473" s="51"/>
      <c r="P2473" s="51"/>
      <c r="Q2473" s="51"/>
      <c r="R2473" s="51"/>
      <c r="S2473" s="51"/>
      <c r="T2473" s="51"/>
      <c r="U2473" s="26" t="n">
        <f aca="false">SUM(G2473,K2473,O2473)</f>
        <v>0</v>
      </c>
      <c r="V2473" s="26" t="n">
        <f aca="false">SUM(H2473,L2473,P2473)</f>
        <v>0</v>
      </c>
      <c r="W2473" s="26" t="n">
        <f aca="false">SUM(I2473,M2473,Q2473,S2473)</f>
        <v>0</v>
      </c>
      <c r="X2473" s="26" t="n">
        <f aca="false">SUM(J2473,N2473,R2473,T2473)</f>
        <v>0</v>
      </c>
      <c r="Y2473" s="26" t="n">
        <f aca="false">SUM(U2473,W2473)</f>
        <v>0</v>
      </c>
      <c r="Z2473" s="26" t="n">
        <f aca="false">SUM(V2473,X2473)</f>
        <v>0</v>
      </c>
      <c r="AA2473" s="239"/>
    </row>
    <row r="2474" customFormat="false" ht="12.75" hidden="false" customHeight="false" outlineLevel="0" collapsed="false">
      <c r="B2474" s="240" t="s">
        <v>197</v>
      </c>
      <c r="C2474" s="51"/>
      <c r="D2474" s="51"/>
      <c r="E2474" s="51"/>
      <c r="F2474" s="51"/>
      <c r="G2474" s="51"/>
      <c r="H2474" s="51"/>
      <c r="I2474" s="51"/>
      <c r="J2474" s="51"/>
      <c r="K2474" s="51"/>
      <c r="L2474" s="51"/>
      <c r="M2474" s="51"/>
      <c r="N2474" s="51"/>
      <c r="O2474" s="51"/>
      <c r="P2474" s="51"/>
      <c r="Q2474" s="51"/>
      <c r="R2474" s="51"/>
      <c r="S2474" s="51"/>
      <c r="T2474" s="51"/>
      <c r="U2474" s="26" t="n">
        <f aca="false">SUM(G2474,K2474,O2474)</f>
        <v>0</v>
      </c>
      <c r="V2474" s="26" t="n">
        <f aca="false">SUM(H2474,L2474,P2474)</f>
        <v>0</v>
      </c>
      <c r="W2474" s="26" t="n">
        <f aca="false">SUM(I2474,M2474,Q2474,S2474)</f>
        <v>0</v>
      </c>
      <c r="X2474" s="26" t="n">
        <f aca="false">SUM(J2474,N2474,R2474,T2474)</f>
        <v>0</v>
      </c>
      <c r="Y2474" s="26" t="n">
        <f aca="false">SUM(U2474,W2474)</f>
        <v>0</v>
      </c>
      <c r="Z2474" s="26" t="n">
        <f aca="false">SUM(V2474,X2474)</f>
        <v>0</v>
      </c>
      <c r="AA2474" s="239"/>
    </row>
    <row r="2475" customFormat="false" ht="12.75" hidden="false" customHeight="false" outlineLevel="0" collapsed="false">
      <c r="B2475" s="240" t="s">
        <v>196</v>
      </c>
      <c r="C2475" s="51"/>
      <c r="D2475" s="51"/>
      <c r="E2475" s="51" t="n">
        <v>1</v>
      </c>
      <c r="F2475" s="51" t="n">
        <v>30</v>
      </c>
      <c r="G2475" s="51"/>
      <c r="H2475" s="51"/>
      <c r="I2475" s="51"/>
      <c r="J2475" s="51"/>
      <c r="K2475" s="51"/>
      <c r="L2475" s="51"/>
      <c r="M2475" s="51"/>
      <c r="N2475" s="51"/>
      <c r="O2475" s="51"/>
      <c r="P2475" s="51"/>
      <c r="Q2475" s="51"/>
      <c r="R2475" s="51"/>
      <c r="S2475" s="51"/>
      <c r="T2475" s="51"/>
      <c r="U2475" s="26" t="n">
        <f aca="false">SUM(G2475,K2475,O2475)</f>
        <v>0</v>
      </c>
      <c r="V2475" s="26" t="n">
        <f aca="false">SUM(H2475,L2475,P2475)</f>
        <v>0</v>
      </c>
      <c r="W2475" s="26" t="n">
        <f aca="false">SUM(I2475,M2475,Q2475,S2475)</f>
        <v>0</v>
      </c>
      <c r="X2475" s="26" t="n">
        <f aca="false">SUM(J2475,N2475,R2475,T2475)</f>
        <v>0</v>
      </c>
      <c r="Y2475" s="26" t="n">
        <f aca="false">SUM(U2475,W2475)</f>
        <v>0</v>
      </c>
      <c r="Z2475" s="26" t="n">
        <f aca="false">SUM(V2475,X2475)</f>
        <v>0</v>
      </c>
      <c r="AA2475" s="239"/>
    </row>
    <row r="2476" customFormat="false" ht="12.75" hidden="false" customHeight="false" outlineLevel="0" collapsed="false">
      <c r="B2476" s="241" t="s">
        <v>63</v>
      </c>
      <c r="C2476" s="51" t="n">
        <f aca="false">SUM(C2471:C2475)</f>
        <v>0</v>
      </c>
      <c r="D2476" s="51" t="n">
        <f aca="false">SUM(D2471:D2475)</f>
        <v>0</v>
      </c>
      <c r="E2476" s="51" t="n">
        <f aca="false">SUM(E2471:E2475)</f>
        <v>4</v>
      </c>
      <c r="F2476" s="51" t="n">
        <f aca="false">SUM(F2471:F2475)</f>
        <v>120</v>
      </c>
      <c r="G2476" s="51"/>
      <c r="H2476" s="51"/>
      <c r="I2476" s="51"/>
      <c r="J2476" s="51"/>
      <c r="K2476" s="51"/>
      <c r="L2476" s="51"/>
      <c r="M2476" s="51"/>
      <c r="N2476" s="51"/>
      <c r="O2476" s="51"/>
      <c r="P2476" s="51"/>
      <c r="Q2476" s="51"/>
      <c r="R2476" s="51"/>
      <c r="S2476" s="51"/>
      <c r="T2476" s="51"/>
      <c r="U2476" s="26" t="n">
        <f aca="false">SUM(G2476,K2476,O2476)</f>
        <v>0</v>
      </c>
      <c r="V2476" s="26" t="n">
        <f aca="false">SUM(H2476,L2476,P2476)</f>
        <v>0</v>
      </c>
      <c r="W2476" s="26" t="n">
        <f aca="false">SUM(I2476,M2476,Q2476,S2476)</f>
        <v>0</v>
      </c>
      <c r="X2476" s="26" t="n">
        <f aca="false">SUM(J2476,N2476,R2476,T2476)</f>
        <v>0</v>
      </c>
      <c r="Y2476" s="26" t="n">
        <f aca="false">SUM(U2476,W2476)</f>
        <v>0</v>
      </c>
      <c r="Z2476" s="26" t="n">
        <f aca="false">SUM(V2476,X2476)</f>
        <v>0</v>
      </c>
      <c r="AA2476" s="239"/>
    </row>
    <row r="2477" customFormat="false" ht="12.75" hidden="false" customHeight="false" outlineLevel="0" collapsed="false">
      <c r="B2477" s="224" t="s">
        <v>140</v>
      </c>
      <c r="C2477" s="51"/>
      <c r="D2477" s="51"/>
      <c r="E2477" s="51"/>
      <c r="F2477" s="51"/>
      <c r="G2477" s="51"/>
      <c r="H2477" s="51"/>
      <c r="I2477" s="51"/>
      <c r="J2477" s="51"/>
      <c r="K2477" s="51"/>
      <c r="L2477" s="51"/>
      <c r="M2477" s="51"/>
      <c r="N2477" s="51"/>
      <c r="O2477" s="51"/>
      <c r="P2477" s="51"/>
      <c r="Q2477" s="51"/>
      <c r="R2477" s="51"/>
      <c r="S2477" s="51"/>
      <c r="T2477" s="51"/>
      <c r="U2477" s="26" t="n">
        <f aca="false">SUM(G2477,K2477,O2477)</f>
        <v>0</v>
      </c>
      <c r="V2477" s="26" t="n">
        <f aca="false">SUM(H2477,L2477,P2477)</f>
        <v>0</v>
      </c>
      <c r="W2477" s="26" t="n">
        <f aca="false">SUM(I2477,M2477,Q2477,S2477)</f>
        <v>0</v>
      </c>
      <c r="X2477" s="26" t="n">
        <f aca="false">SUM(J2477,N2477,R2477,T2477)</f>
        <v>0</v>
      </c>
      <c r="Y2477" s="26" t="n">
        <f aca="false">SUM(U2477,W2477)</f>
        <v>0</v>
      </c>
      <c r="Z2477" s="26" t="n">
        <f aca="false">SUM(V2477,X2477)</f>
        <v>0</v>
      </c>
      <c r="AA2477" s="239"/>
    </row>
    <row r="2478" s="23" customFormat="true" ht="12.75" hidden="false" customHeight="false" outlineLevel="0" collapsed="false">
      <c r="A2478" s="220"/>
      <c r="B2478" s="225" t="s">
        <v>70</v>
      </c>
      <c r="C2478" s="26"/>
      <c r="D2478" s="26"/>
      <c r="E2478" s="26"/>
      <c r="F2478" s="26"/>
      <c r="G2478" s="26"/>
      <c r="H2478" s="26"/>
      <c r="I2478" s="26"/>
      <c r="J2478" s="26"/>
      <c r="K2478" s="26"/>
      <c r="L2478" s="26"/>
      <c r="M2478" s="26"/>
      <c r="N2478" s="26"/>
      <c r="O2478" s="26"/>
      <c r="P2478" s="26"/>
      <c r="Q2478" s="26"/>
      <c r="R2478" s="26"/>
      <c r="S2478" s="26"/>
      <c r="T2478" s="26"/>
      <c r="U2478" s="26" t="n">
        <f aca="false">SUM(G2478,K2478,O2478)</f>
        <v>0</v>
      </c>
      <c r="V2478" s="26" t="n">
        <f aca="false">SUM(H2478,L2478,P2478)</f>
        <v>0</v>
      </c>
      <c r="W2478" s="26" t="n">
        <f aca="false">SUM(I2478,M2478,Q2478,S2478)</f>
        <v>0</v>
      </c>
      <c r="X2478" s="26" t="n">
        <f aca="false">SUM(J2478,N2478,R2478,T2478)</f>
        <v>0</v>
      </c>
      <c r="Y2478" s="26" t="n">
        <f aca="false">SUM(U2478,W2478)</f>
        <v>0</v>
      </c>
      <c r="Z2478" s="26" t="n">
        <f aca="false">SUM(V2478,X2478)</f>
        <v>0</v>
      </c>
      <c r="AA2478" s="222"/>
    </row>
    <row r="2479" s="23" customFormat="true" ht="12.75" hidden="false" customHeight="false" outlineLevel="0" collapsed="false">
      <c r="A2479" s="220"/>
      <c r="B2479" s="225" t="s">
        <v>71</v>
      </c>
      <c r="C2479" s="26"/>
      <c r="D2479" s="26"/>
      <c r="E2479" s="26"/>
      <c r="F2479" s="26"/>
      <c r="G2479" s="26"/>
      <c r="H2479" s="26"/>
      <c r="I2479" s="26"/>
      <c r="J2479" s="26"/>
      <c r="K2479" s="26"/>
      <c r="L2479" s="26"/>
      <c r="M2479" s="26"/>
      <c r="N2479" s="26"/>
      <c r="O2479" s="26"/>
      <c r="P2479" s="26"/>
      <c r="Q2479" s="26"/>
      <c r="R2479" s="26"/>
      <c r="S2479" s="26"/>
      <c r="T2479" s="26"/>
      <c r="U2479" s="26" t="n">
        <f aca="false">SUM(G2479,K2479,O2479)</f>
        <v>0</v>
      </c>
      <c r="V2479" s="26" t="n">
        <f aca="false">SUM(H2479,L2479,P2479)</f>
        <v>0</v>
      </c>
      <c r="W2479" s="26" t="n">
        <f aca="false">SUM(I2479,M2479,Q2479,S2479)</f>
        <v>0</v>
      </c>
      <c r="X2479" s="26" t="n">
        <f aca="false">SUM(J2479,N2479,R2479,T2479)</f>
        <v>0</v>
      </c>
      <c r="Y2479" s="26" t="n">
        <f aca="false">SUM(U2479,W2479)</f>
        <v>0</v>
      </c>
      <c r="Z2479" s="26" t="n">
        <f aca="false">SUM(V2479,X2479)</f>
        <v>0</v>
      </c>
      <c r="AA2479" s="222"/>
    </row>
    <row r="2480" s="23" customFormat="true" ht="12.75" hidden="false" customHeight="false" outlineLevel="0" collapsed="false">
      <c r="A2480" s="220"/>
      <c r="B2480" s="225" t="s">
        <v>339</v>
      </c>
      <c r="C2480" s="26"/>
      <c r="D2480" s="26"/>
      <c r="E2480" s="26" t="n">
        <v>1</v>
      </c>
      <c r="F2480" s="26" t="n">
        <v>30</v>
      </c>
      <c r="G2480" s="26"/>
      <c r="H2480" s="26"/>
      <c r="I2480" s="26"/>
      <c r="J2480" s="26"/>
      <c r="K2480" s="26"/>
      <c r="L2480" s="26"/>
      <c r="M2480" s="26"/>
      <c r="N2480" s="26"/>
      <c r="O2480" s="26"/>
      <c r="P2480" s="26"/>
      <c r="Q2480" s="26"/>
      <c r="R2480" s="26"/>
      <c r="S2480" s="26"/>
      <c r="T2480" s="26"/>
      <c r="U2480" s="26" t="n">
        <f aca="false">SUM(G2480,K2480,O2480)</f>
        <v>0</v>
      </c>
      <c r="V2480" s="26" t="n">
        <f aca="false">SUM(H2480,L2480,P2480)</f>
        <v>0</v>
      </c>
      <c r="W2480" s="26" t="n">
        <f aca="false">SUM(I2480,M2480,Q2480,S2480)</f>
        <v>0</v>
      </c>
      <c r="X2480" s="26" t="n">
        <f aca="false">SUM(J2480,N2480,R2480,T2480)</f>
        <v>0</v>
      </c>
      <c r="Y2480" s="26" t="n">
        <f aca="false">SUM(U2480,W2480)</f>
        <v>0</v>
      </c>
      <c r="Z2480" s="26" t="n">
        <f aca="false">SUM(V2480,X2480)</f>
        <v>0</v>
      </c>
      <c r="AA2480" s="222"/>
    </row>
    <row r="2481" customFormat="false" ht="12.75" hidden="false" customHeight="false" outlineLevel="0" collapsed="false">
      <c r="B2481" s="240" t="s">
        <v>65</v>
      </c>
      <c r="C2481" s="51"/>
      <c r="D2481" s="51"/>
      <c r="E2481" s="51"/>
      <c r="F2481" s="51"/>
      <c r="G2481" s="51"/>
      <c r="H2481" s="51"/>
      <c r="I2481" s="51"/>
      <c r="J2481" s="51"/>
      <c r="K2481" s="51"/>
      <c r="L2481" s="51"/>
      <c r="M2481" s="51"/>
      <c r="N2481" s="51"/>
      <c r="O2481" s="51"/>
      <c r="P2481" s="51"/>
      <c r="Q2481" s="51"/>
      <c r="R2481" s="51"/>
      <c r="S2481" s="51"/>
      <c r="T2481" s="51"/>
      <c r="U2481" s="26" t="n">
        <f aca="false">SUM(G2481,K2481,O2481)</f>
        <v>0</v>
      </c>
      <c r="V2481" s="26" t="n">
        <f aca="false">SUM(H2481,L2481,P2481)</f>
        <v>0</v>
      </c>
      <c r="W2481" s="26" t="n">
        <f aca="false">SUM(I2481,M2481,Q2481,S2481)</f>
        <v>0</v>
      </c>
      <c r="X2481" s="26" t="n">
        <f aca="false">SUM(J2481,N2481,R2481,T2481)</f>
        <v>0</v>
      </c>
      <c r="Y2481" s="26" t="n">
        <f aca="false">SUM(U2481,W2481)</f>
        <v>0</v>
      </c>
      <c r="Z2481" s="26" t="n">
        <f aca="false">SUM(V2481,X2481)</f>
        <v>0</v>
      </c>
      <c r="AA2481" s="239"/>
    </row>
    <row r="2482" customFormat="false" ht="12.75" hidden="false" customHeight="false" outlineLevel="0" collapsed="false">
      <c r="B2482" s="240" t="s">
        <v>69</v>
      </c>
      <c r="C2482" s="51"/>
      <c r="D2482" s="51"/>
      <c r="E2482" s="51"/>
      <c r="F2482" s="51"/>
      <c r="G2482" s="51"/>
      <c r="H2482" s="51"/>
      <c r="I2482" s="51"/>
      <c r="J2482" s="51"/>
      <c r="K2482" s="51"/>
      <c r="L2482" s="51"/>
      <c r="M2482" s="51"/>
      <c r="N2482" s="51"/>
      <c r="O2482" s="51"/>
      <c r="P2482" s="51"/>
      <c r="Q2482" s="51"/>
      <c r="R2482" s="51"/>
      <c r="S2482" s="51"/>
      <c r="T2482" s="51"/>
      <c r="U2482" s="26" t="n">
        <f aca="false">SUM(G2482,K2482,O2482)</f>
        <v>0</v>
      </c>
      <c r="V2482" s="26" t="n">
        <f aca="false">SUM(H2482,L2482,P2482)</f>
        <v>0</v>
      </c>
      <c r="W2482" s="26" t="n">
        <f aca="false">SUM(I2482,M2482,Q2482,S2482)</f>
        <v>0</v>
      </c>
      <c r="X2482" s="26" t="n">
        <f aca="false">SUM(J2482,N2482,R2482,T2482)</f>
        <v>0</v>
      </c>
      <c r="Y2482" s="26" t="n">
        <f aca="false">SUM(U2482,W2482)</f>
        <v>0</v>
      </c>
      <c r="Z2482" s="26" t="n">
        <f aca="false">SUM(V2482,X2482)</f>
        <v>0</v>
      </c>
      <c r="AA2482" s="239"/>
    </row>
    <row r="2483" customFormat="false" ht="12.75" hidden="false" customHeight="false" outlineLevel="0" collapsed="false">
      <c r="B2483" s="240" t="s">
        <v>67</v>
      </c>
      <c r="C2483" s="51" t="n">
        <v>1</v>
      </c>
      <c r="D2483" s="51" t="n">
        <v>30</v>
      </c>
      <c r="E2483" s="51"/>
      <c r="F2483" s="51"/>
      <c r="G2483" s="51"/>
      <c r="H2483" s="51"/>
      <c r="I2483" s="51"/>
      <c r="J2483" s="51"/>
      <c r="K2483" s="51"/>
      <c r="L2483" s="51"/>
      <c r="M2483" s="51"/>
      <c r="N2483" s="51"/>
      <c r="O2483" s="51"/>
      <c r="P2483" s="51"/>
      <c r="Q2483" s="51"/>
      <c r="R2483" s="51"/>
      <c r="S2483" s="51"/>
      <c r="T2483" s="51"/>
      <c r="U2483" s="26" t="n">
        <f aca="false">SUM(G2483,K2483,O2483)</f>
        <v>0</v>
      </c>
      <c r="V2483" s="26" t="n">
        <f aca="false">SUM(H2483,L2483,P2483)</f>
        <v>0</v>
      </c>
      <c r="W2483" s="26" t="n">
        <f aca="false">SUM(I2483,M2483,Q2483,S2483)</f>
        <v>0</v>
      </c>
      <c r="X2483" s="26" t="n">
        <f aca="false">SUM(J2483,N2483,R2483,T2483)</f>
        <v>0</v>
      </c>
      <c r="Y2483" s="26" t="n">
        <f aca="false">SUM(U2483,W2483)</f>
        <v>0</v>
      </c>
      <c r="Z2483" s="26" t="n">
        <f aca="false">SUM(V2483,X2483)</f>
        <v>0</v>
      </c>
      <c r="AA2483" s="239"/>
    </row>
    <row r="2484" customFormat="false" ht="12.75" hidden="false" customHeight="false" outlineLevel="0" collapsed="false">
      <c r="B2484" s="241" t="s">
        <v>72</v>
      </c>
      <c r="C2484" s="51" t="n">
        <f aca="false">SUM(C2478:C2483)</f>
        <v>1</v>
      </c>
      <c r="D2484" s="51" t="n">
        <f aca="false">SUM(D2478:D2483)</f>
        <v>30</v>
      </c>
      <c r="E2484" s="51" t="n">
        <f aca="false">SUM(E2478:E2483)</f>
        <v>1</v>
      </c>
      <c r="F2484" s="51" t="n">
        <f aca="false">SUM(F2478:F2483)</f>
        <v>30</v>
      </c>
      <c r="G2484" s="51"/>
      <c r="H2484" s="51"/>
      <c r="I2484" s="51"/>
      <c r="J2484" s="51"/>
      <c r="K2484" s="51"/>
      <c r="L2484" s="51"/>
      <c r="M2484" s="51"/>
      <c r="N2484" s="51"/>
      <c r="O2484" s="51"/>
      <c r="P2484" s="51"/>
      <c r="Q2484" s="51"/>
      <c r="R2484" s="51"/>
      <c r="S2484" s="51"/>
      <c r="T2484" s="51"/>
      <c r="U2484" s="26" t="n">
        <f aca="false">SUM(G2484,K2484,O2484)</f>
        <v>0</v>
      </c>
      <c r="V2484" s="26" t="n">
        <f aca="false">SUM(H2484,L2484,P2484)</f>
        <v>0</v>
      </c>
      <c r="W2484" s="26" t="n">
        <f aca="false">SUM(I2484,M2484,Q2484,S2484)</f>
        <v>0</v>
      </c>
      <c r="X2484" s="26" t="n">
        <f aca="false">SUM(J2484,N2484,R2484,T2484)</f>
        <v>0</v>
      </c>
      <c r="Y2484" s="26" t="n">
        <f aca="false">SUM(U2484,W2484)</f>
        <v>0</v>
      </c>
      <c r="Z2484" s="26" t="n">
        <f aca="false">SUM(V2484,X2484)</f>
        <v>0</v>
      </c>
      <c r="AA2484" s="239"/>
    </row>
    <row r="2485" s="54" customFormat="true" ht="15" hidden="false" customHeight="false" outlineLevel="0" collapsed="false">
      <c r="A2485" s="1"/>
      <c r="B2485" s="227" t="s">
        <v>22</v>
      </c>
      <c r="C2485" s="53" t="n">
        <f aca="false">SUM(C2484,C2476)</f>
        <v>1</v>
      </c>
      <c r="D2485" s="53" t="n">
        <f aca="false">SUM(D2484,D2476)</f>
        <v>30</v>
      </c>
      <c r="E2485" s="53" t="n">
        <f aca="false">SUM(E2484,E2476)</f>
        <v>5</v>
      </c>
      <c r="F2485" s="53" t="n">
        <f aca="false">SUM(F2484,F2476)</f>
        <v>150</v>
      </c>
      <c r="G2485" s="53"/>
      <c r="H2485" s="53"/>
      <c r="I2485" s="53"/>
      <c r="J2485" s="53"/>
      <c r="K2485" s="53"/>
      <c r="L2485" s="53"/>
      <c r="M2485" s="53"/>
      <c r="N2485" s="53"/>
      <c r="O2485" s="53"/>
      <c r="P2485" s="53"/>
      <c r="Q2485" s="53"/>
      <c r="R2485" s="53"/>
      <c r="S2485" s="53"/>
      <c r="T2485" s="53"/>
      <c r="U2485" s="26" t="n">
        <f aca="false">SUM(G2485,K2485,O2485)</f>
        <v>0</v>
      </c>
      <c r="V2485" s="26" t="n">
        <f aca="false">SUM(H2485,L2485,P2485)</f>
        <v>0</v>
      </c>
      <c r="W2485" s="26" t="n">
        <f aca="false">SUM(I2485,M2485,Q2485,S2485)</f>
        <v>0</v>
      </c>
      <c r="X2485" s="26" t="n">
        <f aca="false">SUM(J2485,N2485,R2485,T2485)</f>
        <v>0</v>
      </c>
      <c r="Y2485" s="26" t="n">
        <f aca="false">SUM(U2485,W2485)</f>
        <v>0</v>
      </c>
      <c r="Z2485" s="26" t="n">
        <f aca="false">SUM(V2485,X2485)</f>
        <v>0</v>
      </c>
      <c r="AA2485" s="239"/>
    </row>
    <row r="2486" s="56" customFormat="true" ht="15" hidden="false" customHeight="false" outlineLevel="0" collapsed="false">
      <c r="A2486" s="1"/>
      <c r="B2486" s="235" t="s">
        <v>41</v>
      </c>
      <c r="C2486" s="55" t="n">
        <f aca="false">SUM(C2485)</f>
        <v>1</v>
      </c>
      <c r="D2486" s="55" t="n">
        <f aca="false">SUM(D2485)</f>
        <v>30</v>
      </c>
      <c r="E2486" s="55" t="n">
        <f aca="false">SUM(E2485)</f>
        <v>5</v>
      </c>
      <c r="F2486" s="55" t="n">
        <f aca="false">SUM(F2485)</f>
        <v>150</v>
      </c>
      <c r="G2486" s="55"/>
      <c r="H2486" s="55"/>
      <c r="I2486" s="55"/>
      <c r="J2486" s="55"/>
      <c r="K2486" s="55"/>
      <c r="L2486" s="55"/>
      <c r="M2486" s="55"/>
      <c r="N2486" s="55"/>
      <c r="O2486" s="55"/>
      <c r="P2486" s="55"/>
      <c r="Q2486" s="55"/>
      <c r="R2486" s="55"/>
      <c r="S2486" s="55"/>
      <c r="T2486" s="55"/>
      <c r="U2486" s="26" t="n">
        <f aca="false">SUM(G2486,K2486,O2486)</f>
        <v>0</v>
      </c>
      <c r="V2486" s="26" t="n">
        <f aca="false">SUM(H2486,L2486,P2486)</f>
        <v>0</v>
      </c>
      <c r="W2486" s="26" t="n">
        <f aca="false">SUM(I2486,M2486,Q2486,S2486)</f>
        <v>0</v>
      </c>
      <c r="X2486" s="26" t="n">
        <f aca="false">SUM(J2486,N2486,R2486,T2486)</f>
        <v>0</v>
      </c>
      <c r="Y2486" s="26" t="n">
        <f aca="false">SUM(U2486,W2486)</f>
        <v>0</v>
      </c>
      <c r="Z2486" s="26" t="n">
        <f aca="false">SUM(V2486,X2486)</f>
        <v>0</v>
      </c>
      <c r="AA2486" s="239"/>
    </row>
    <row r="2487" customFormat="false" ht="15.75" hidden="false" customHeight="false" outlineLevel="0" collapsed="false">
      <c r="B2487" s="223" t="s">
        <v>754</v>
      </c>
      <c r="C2487" s="51"/>
      <c r="D2487" s="51"/>
      <c r="E2487" s="51"/>
      <c r="F2487" s="51"/>
      <c r="G2487" s="51"/>
      <c r="H2487" s="51"/>
      <c r="I2487" s="51"/>
      <c r="J2487" s="51"/>
      <c r="K2487" s="51"/>
      <c r="L2487" s="51"/>
      <c r="M2487" s="51"/>
      <c r="N2487" s="51"/>
      <c r="O2487" s="51"/>
      <c r="P2487" s="51"/>
      <c r="Q2487" s="51"/>
      <c r="R2487" s="51"/>
      <c r="S2487" s="51"/>
      <c r="T2487" s="51"/>
      <c r="U2487" s="26" t="n">
        <f aca="false">SUM(G2487,K2487,O2487)</f>
        <v>0</v>
      </c>
      <c r="V2487" s="26" t="n">
        <f aca="false">SUM(H2487,L2487,P2487)</f>
        <v>0</v>
      </c>
      <c r="W2487" s="26" t="n">
        <f aca="false">SUM(I2487,M2487,Q2487,S2487)</f>
        <v>0</v>
      </c>
      <c r="X2487" s="26" t="n">
        <f aca="false">SUM(J2487,N2487,R2487,T2487)</f>
        <v>0</v>
      </c>
      <c r="Y2487" s="26" t="n">
        <f aca="false">SUM(U2487,W2487)</f>
        <v>0</v>
      </c>
      <c r="Z2487" s="26" t="n">
        <f aca="false">SUM(V2487,X2487)</f>
        <v>0</v>
      </c>
      <c r="AA2487" s="239"/>
    </row>
    <row r="2488" customFormat="false" ht="12.75" hidden="false" customHeight="false" outlineLevel="0" collapsed="false">
      <c r="B2488" s="224" t="s">
        <v>201</v>
      </c>
      <c r="C2488" s="51"/>
      <c r="D2488" s="51"/>
      <c r="E2488" s="51"/>
      <c r="F2488" s="51"/>
      <c r="G2488" s="51"/>
      <c r="H2488" s="51"/>
      <c r="I2488" s="51"/>
      <c r="J2488" s="51"/>
      <c r="K2488" s="51"/>
      <c r="L2488" s="51"/>
      <c r="M2488" s="51"/>
      <c r="N2488" s="51"/>
      <c r="O2488" s="51"/>
      <c r="P2488" s="51"/>
      <c r="Q2488" s="51"/>
      <c r="R2488" s="51"/>
      <c r="S2488" s="51"/>
      <c r="T2488" s="51"/>
      <c r="U2488" s="26" t="n">
        <f aca="false">SUM(G2488,K2488,O2488)</f>
        <v>0</v>
      </c>
      <c r="V2488" s="26" t="n">
        <f aca="false">SUM(H2488,L2488,P2488)</f>
        <v>0</v>
      </c>
      <c r="W2488" s="26" t="n">
        <f aca="false">SUM(I2488,M2488,Q2488,S2488)</f>
        <v>0</v>
      </c>
      <c r="X2488" s="26" t="n">
        <f aca="false">SUM(J2488,N2488,R2488,T2488)</f>
        <v>0</v>
      </c>
      <c r="Y2488" s="26" t="n">
        <f aca="false">SUM(U2488,W2488)</f>
        <v>0</v>
      </c>
      <c r="Z2488" s="26" t="n">
        <f aca="false">SUM(V2488,X2488)</f>
        <v>0</v>
      </c>
      <c r="AA2488" s="239"/>
    </row>
    <row r="2489" customFormat="false" ht="12.75" hidden="false" customHeight="false" outlineLevel="0" collapsed="false">
      <c r="B2489" s="240" t="s">
        <v>202</v>
      </c>
      <c r="C2489" s="51"/>
      <c r="D2489" s="51"/>
      <c r="E2489" s="51" t="n">
        <v>2</v>
      </c>
      <c r="F2489" s="51" t="n">
        <v>60</v>
      </c>
      <c r="G2489" s="51"/>
      <c r="H2489" s="51"/>
      <c r="I2489" s="51"/>
      <c r="J2489" s="51"/>
      <c r="K2489" s="51"/>
      <c r="L2489" s="51"/>
      <c r="M2489" s="51"/>
      <c r="N2489" s="51"/>
      <c r="O2489" s="51"/>
      <c r="P2489" s="51"/>
      <c r="Q2489" s="51"/>
      <c r="R2489" s="51"/>
      <c r="S2489" s="51"/>
      <c r="T2489" s="51"/>
      <c r="U2489" s="26" t="n">
        <f aca="false">SUM(G2489,K2489,O2489)</f>
        <v>0</v>
      </c>
      <c r="V2489" s="26" t="n">
        <f aca="false">SUM(H2489,L2489,P2489)</f>
        <v>0</v>
      </c>
      <c r="W2489" s="26" t="n">
        <f aca="false">SUM(I2489,M2489,Q2489,S2489)</f>
        <v>0</v>
      </c>
      <c r="X2489" s="26" t="n">
        <f aca="false">SUM(J2489,N2489,R2489,T2489)</f>
        <v>0</v>
      </c>
      <c r="Y2489" s="26" t="n">
        <f aca="false">SUM(U2489,W2489)</f>
        <v>0</v>
      </c>
      <c r="Z2489" s="26" t="n">
        <f aca="false">SUM(V2489,X2489)</f>
        <v>0</v>
      </c>
      <c r="AA2489" s="239"/>
    </row>
    <row r="2490" customFormat="false" ht="12.75" hidden="false" customHeight="false" outlineLevel="0" collapsed="false">
      <c r="B2490" s="240" t="s">
        <v>94</v>
      </c>
      <c r="C2490" s="51"/>
      <c r="D2490" s="51"/>
      <c r="E2490" s="51" t="n">
        <v>1</v>
      </c>
      <c r="F2490" s="51" t="n">
        <v>30</v>
      </c>
      <c r="G2490" s="51"/>
      <c r="H2490" s="51"/>
      <c r="I2490" s="51"/>
      <c r="J2490" s="51"/>
      <c r="K2490" s="51"/>
      <c r="L2490" s="51"/>
      <c r="M2490" s="51"/>
      <c r="N2490" s="51"/>
      <c r="O2490" s="51"/>
      <c r="P2490" s="51"/>
      <c r="Q2490" s="51"/>
      <c r="R2490" s="51"/>
      <c r="S2490" s="51"/>
      <c r="T2490" s="51"/>
      <c r="U2490" s="26" t="n">
        <f aca="false">SUM(G2490,K2490,O2490)</f>
        <v>0</v>
      </c>
      <c r="V2490" s="26" t="n">
        <f aca="false">SUM(H2490,L2490,P2490)</f>
        <v>0</v>
      </c>
      <c r="W2490" s="26" t="n">
        <f aca="false">SUM(I2490,M2490,Q2490,S2490)</f>
        <v>0</v>
      </c>
      <c r="X2490" s="26" t="n">
        <f aca="false">SUM(J2490,N2490,R2490,T2490)</f>
        <v>0</v>
      </c>
      <c r="Y2490" s="26" t="n">
        <f aca="false">SUM(U2490,W2490)</f>
        <v>0</v>
      </c>
      <c r="Z2490" s="26" t="n">
        <f aca="false">SUM(V2490,X2490)</f>
        <v>0</v>
      </c>
      <c r="AA2490" s="239"/>
    </row>
    <row r="2491" customFormat="false" ht="12.75" hidden="false" customHeight="false" outlineLevel="0" collapsed="false">
      <c r="B2491" s="240" t="s">
        <v>95</v>
      </c>
      <c r="C2491" s="51"/>
      <c r="D2491" s="51"/>
      <c r="E2491" s="51" t="n">
        <v>1</v>
      </c>
      <c r="F2491" s="51" t="n">
        <v>30</v>
      </c>
      <c r="G2491" s="51"/>
      <c r="H2491" s="51"/>
      <c r="I2491" s="51"/>
      <c r="J2491" s="51"/>
      <c r="K2491" s="51"/>
      <c r="L2491" s="51"/>
      <c r="M2491" s="51"/>
      <c r="N2491" s="51"/>
      <c r="O2491" s="51"/>
      <c r="P2491" s="51"/>
      <c r="Q2491" s="51"/>
      <c r="R2491" s="51"/>
      <c r="S2491" s="51"/>
      <c r="T2491" s="51"/>
      <c r="U2491" s="26" t="n">
        <f aca="false">SUM(G2491,K2491,O2491)</f>
        <v>0</v>
      </c>
      <c r="V2491" s="26" t="n">
        <f aca="false">SUM(H2491,L2491,P2491)</f>
        <v>0</v>
      </c>
      <c r="W2491" s="26" t="n">
        <f aca="false">SUM(I2491,M2491,Q2491,S2491)</f>
        <v>0</v>
      </c>
      <c r="X2491" s="26" t="n">
        <f aca="false">SUM(J2491,N2491,R2491,T2491)</f>
        <v>0</v>
      </c>
      <c r="Y2491" s="26" t="n">
        <f aca="false">SUM(U2491,W2491)</f>
        <v>0</v>
      </c>
      <c r="Z2491" s="26" t="n">
        <f aca="false">SUM(V2491,X2491)</f>
        <v>0</v>
      </c>
      <c r="AA2491" s="239"/>
    </row>
    <row r="2492" customFormat="false" ht="12.75" hidden="false" customHeight="false" outlineLevel="0" collapsed="false">
      <c r="B2492" s="240" t="s">
        <v>426</v>
      </c>
      <c r="C2492" s="51"/>
      <c r="D2492" s="51"/>
      <c r="E2492" s="51"/>
      <c r="F2492" s="51"/>
      <c r="G2492" s="51"/>
      <c r="H2492" s="51"/>
      <c r="I2492" s="51"/>
      <c r="J2492" s="51"/>
      <c r="K2492" s="51"/>
      <c r="L2492" s="51"/>
      <c r="M2492" s="51"/>
      <c r="N2492" s="51"/>
      <c r="O2492" s="51"/>
      <c r="P2492" s="51"/>
      <c r="Q2492" s="51"/>
      <c r="R2492" s="51"/>
      <c r="S2492" s="51"/>
      <c r="T2492" s="51"/>
      <c r="U2492" s="26" t="n">
        <f aca="false">SUM(G2492,K2492,O2492)</f>
        <v>0</v>
      </c>
      <c r="V2492" s="26" t="n">
        <f aca="false">SUM(H2492,L2492,P2492)</f>
        <v>0</v>
      </c>
      <c r="W2492" s="26" t="n">
        <f aca="false">SUM(I2492,M2492,Q2492,S2492)</f>
        <v>0</v>
      </c>
      <c r="X2492" s="26" t="n">
        <f aca="false">SUM(J2492,N2492,R2492,T2492)</f>
        <v>0</v>
      </c>
      <c r="Y2492" s="26" t="n">
        <f aca="false">SUM(U2492,W2492)</f>
        <v>0</v>
      </c>
      <c r="Z2492" s="26" t="n">
        <f aca="false">SUM(V2492,X2492)</f>
        <v>0</v>
      </c>
      <c r="AA2492" s="239"/>
    </row>
    <row r="2493" customFormat="false" ht="12.75" hidden="false" customHeight="false" outlineLevel="0" collapsed="false">
      <c r="B2493" s="240" t="s">
        <v>755</v>
      </c>
      <c r="C2493" s="51"/>
      <c r="D2493" s="51"/>
      <c r="E2493" s="51"/>
      <c r="F2493" s="51"/>
      <c r="G2493" s="51"/>
      <c r="H2493" s="51"/>
      <c r="I2493" s="51"/>
      <c r="J2493" s="51"/>
      <c r="K2493" s="51"/>
      <c r="L2493" s="51"/>
      <c r="M2493" s="51"/>
      <c r="N2493" s="51"/>
      <c r="O2493" s="51"/>
      <c r="P2493" s="51"/>
      <c r="Q2493" s="51"/>
      <c r="R2493" s="51"/>
      <c r="S2493" s="51"/>
      <c r="T2493" s="51"/>
      <c r="U2493" s="26" t="n">
        <f aca="false">SUM(G2493,K2493,O2493)</f>
        <v>0</v>
      </c>
      <c r="V2493" s="26" t="n">
        <f aca="false">SUM(H2493,L2493,P2493)</f>
        <v>0</v>
      </c>
      <c r="W2493" s="26" t="n">
        <f aca="false">SUM(I2493,M2493,Q2493,S2493)</f>
        <v>0</v>
      </c>
      <c r="X2493" s="26" t="n">
        <f aca="false">SUM(J2493,N2493,R2493,T2493)</f>
        <v>0</v>
      </c>
      <c r="Y2493" s="26" t="n">
        <f aca="false">SUM(U2493,W2493)</f>
        <v>0</v>
      </c>
      <c r="Z2493" s="26" t="n">
        <f aca="false">SUM(V2493,X2493)</f>
        <v>0</v>
      </c>
      <c r="AA2493" s="239"/>
    </row>
    <row r="2494" customFormat="false" ht="12.75" hidden="false" customHeight="false" outlineLevel="0" collapsed="false">
      <c r="B2494" s="240" t="s">
        <v>206</v>
      </c>
      <c r="C2494" s="51"/>
      <c r="D2494" s="51"/>
      <c r="E2494" s="51"/>
      <c r="F2494" s="51"/>
      <c r="G2494" s="51"/>
      <c r="H2494" s="51"/>
      <c r="I2494" s="51"/>
      <c r="J2494" s="51"/>
      <c r="K2494" s="51"/>
      <c r="L2494" s="51"/>
      <c r="M2494" s="51"/>
      <c r="N2494" s="51"/>
      <c r="O2494" s="51"/>
      <c r="P2494" s="51"/>
      <c r="Q2494" s="51"/>
      <c r="R2494" s="51"/>
      <c r="S2494" s="51"/>
      <c r="T2494" s="51"/>
      <c r="U2494" s="26" t="n">
        <f aca="false">SUM(G2494,K2494,O2494)</f>
        <v>0</v>
      </c>
      <c r="V2494" s="26" t="n">
        <f aca="false">SUM(H2494,L2494,P2494)</f>
        <v>0</v>
      </c>
      <c r="W2494" s="26" t="n">
        <f aca="false">SUM(I2494,M2494,Q2494,S2494)</f>
        <v>0</v>
      </c>
      <c r="X2494" s="26" t="n">
        <f aca="false">SUM(J2494,N2494,R2494,T2494)</f>
        <v>0</v>
      </c>
      <c r="Y2494" s="26" t="n">
        <f aca="false">SUM(U2494,W2494)</f>
        <v>0</v>
      </c>
      <c r="Z2494" s="26" t="n">
        <f aca="false">SUM(V2494,X2494)</f>
        <v>0</v>
      </c>
      <c r="AA2494" s="239"/>
    </row>
    <row r="2495" customFormat="false" ht="12.75" hidden="false" customHeight="false" outlineLevel="0" collapsed="false">
      <c r="B2495" s="240" t="s">
        <v>96</v>
      </c>
      <c r="C2495" s="51"/>
      <c r="D2495" s="51"/>
      <c r="E2495" s="51" t="n">
        <v>1</v>
      </c>
      <c r="F2495" s="51" t="n">
        <v>30</v>
      </c>
      <c r="G2495" s="51"/>
      <c r="H2495" s="51"/>
      <c r="I2495" s="51"/>
      <c r="J2495" s="51"/>
      <c r="K2495" s="51"/>
      <c r="L2495" s="51"/>
      <c r="M2495" s="51"/>
      <c r="N2495" s="51"/>
      <c r="O2495" s="51"/>
      <c r="P2495" s="51"/>
      <c r="Q2495" s="51"/>
      <c r="R2495" s="51"/>
      <c r="S2495" s="51"/>
      <c r="T2495" s="51"/>
      <c r="U2495" s="26" t="n">
        <f aca="false">SUM(G2495,K2495,O2495)</f>
        <v>0</v>
      </c>
      <c r="V2495" s="26" t="n">
        <f aca="false">SUM(H2495,L2495,P2495)</f>
        <v>0</v>
      </c>
      <c r="W2495" s="26" t="n">
        <f aca="false">SUM(I2495,M2495,Q2495,S2495)</f>
        <v>0</v>
      </c>
      <c r="X2495" s="26" t="n">
        <f aca="false">SUM(J2495,N2495,R2495,T2495)</f>
        <v>0</v>
      </c>
      <c r="Y2495" s="26" t="n">
        <f aca="false">SUM(U2495,W2495)</f>
        <v>0</v>
      </c>
      <c r="Z2495" s="26" t="n">
        <f aca="false">SUM(V2495,X2495)</f>
        <v>0</v>
      </c>
      <c r="AA2495" s="239"/>
    </row>
    <row r="2496" customFormat="false" ht="12.75" hidden="false" customHeight="false" outlineLevel="0" collapsed="false">
      <c r="B2496" s="240" t="s">
        <v>341</v>
      </c>
      <c r="C2496" s="51"/>
      <c r="D2496" s="51"/>
      <c r="E2496" s="51"/>
      <c r="F2496" s="51"/>
      <c r="G2496" s="51"/>
      <c r="H2496" s="51"/>
      <c r="I2496" s="51"/>
      <c r="J2496" s="51"/>
      <c r="K2496" s="51"/>
      <c r="L2496" s="51"/>
      <c r="M2496" s="51"/>
      <c r="N2496" s="51"/>
      <c r="O2496" s="51"/>
      <c r="P2496" s="51"/>
      <c r="Q2496" s="51"/>
      <c r="R2496" s="51"/>
      <c r="S2496" s="51"/>
      <c r="T2496" s="51"/>
      <c r="U2496" s="26" t="n">
        <f aca="false">SUM(G2496,K2496,O2496)</f>
        <v>0</v>
      </c>
      <c r="V2496" s="26" t="n">
        <f aca="false">SUM(H2496,L2496,P2496)</f>
        <v>0</v>
      </c>
      <c r="W2496" s="26" t="n">
        <f aca="false">SUM(I2496,M2496,Q2496,S2496)</f>
        <v>0</v>
      </c>
      <c r="X2496" s="26" t="n">
        <f aca="false">SUM(J2496,N2496,R2496,T2496)</f>
        <v>0</v>
      </c>
      <c r="Y2496" s="26" t="n">
        <f aca="false">SUM(U2496,W2496)</f>
        <v>0</v>
      </c>
      <c r="Z2496" s="26" t="n">
        <f aca="false">SUM(V2496,X2496)</f>
        <v>0</v>
      </c>
      <c r="AA2496" s="239"/>
    </row>
    <row r="2497" s="23" customFormat="true" ht="12.75" hidden="false" customHeight="false" outlineLevel="0" collapsed="false">
      <c r="A2497" s="220"/>
      <c r="B2497" s="225" t="s">
        <v>171</v>
      </c>
      <c r="C2497" s="26" t="n">
        <v>1</v>
      </c>
      <c r="D2497" s="26" t="n">
        <v>30</v>
      </c>
      <c r="E2497" s="26"/>
      <c r="F2497" s="26"/>
      <c r="G2497" s="26"/>
      <c r="H2497" s="26"/>
      <c r="I2497" s="26"/>
      <c r="J2497" s="26"/>
      <c r="K2497" s="26"/>
      <c r="L2497" s="26"/>
      <c r="M2497" s="26"/>
      <c r="N2497" s="26"/>
      <c r="O2497" s="26"/>
      <c r="P2497" s="26"/>
      <c r="Q2497" s="26"/>
      <c r="R2497" s="26"/>
      <c r="S2497" s="26"/>
      <c r="T2497" s="26"/>
      <c r="U2497" s="26" t="n">
        <f aca="false">SUM(G2497,K2497,O2497)</f>
        <v>0</v>
      </c>
      <c r="V2497" s="26" t="n">
        <f aca="false">SUM(H2497,L2497,P2497)</f>
        <v>0</v>
      </c>
      <c r="W2497" s="26" t="n">
        <f aca="false">SUM(I2497,M2497,Q2497,S2497)</f>
        <v>0</v>
      </c>
      <c r="X2497" s="26" t="n">
        <f aca="false">SUM(J2497,N2497,R2497,T2497)</f>
        <v>0</v>
      </c>
      <c r="Y2497" s="26" t="n">
        <f aca="false">SUM(U2497,W2497)</f>
        <v>0</v>
      </c>
      <c r="Z2497" s="26" t="n">
        <f aca="false">SUM(V2497,X2497)</f>
        <v>0</v>
      </c>
      <c r="AA2497" s="222"/>
    </row>
    <row r="2498" customFormat="false" ht="12.75" hidden="false" customHeight="false" outlineLevel="0" collapsed="false">
      <c r="B2498" s="240" t="s">
        <v>423</v>
      </c>
      <c r="C2498" s="51"/>
      <c r="D2498" s="51"/>
      <c r="E2498" s="51"/>
      <c r="F2498" s="51"/>
      <c r="G2498" s="51"/>
      <c r="H2498" s="51"/>
      <c r="I2498" s="51"/>
      <c r="J2498" s="51"/>
      <c r="K2498" s="51"/>
      <c r="L2498" s="51"/>
      <c r="M2498" s="51"/>
      <c r="N2498" s="51"/>
      <c r="O2498" s="51"/>
      <c r="P2498" s="51"/>
      <c r="Q2498" s="51"/>
      <c r="R2498" s="51"/>
      <c r="S2498" s="51"/>
      <c r="T2498" s="51"/>
      <c r="U2498" s="26" t="n">
        <f aca="false">SUM(G2498,K2498,O2498)</f>
        <v>0</v>
      </c>
      <c r="V2498" s="26" t="n">
        <f aca="false">SUM(H2498,L2498,P2498)</f>
        <v>0</v>
      </c>
      <c r="W2498" s="26" t="n">
        <f aca="false">SUM(I2498,M2498,Q2498,S2498)</f>
        <v>0</v>
      </c>
      <c r="X2498" s="26" t="n">
        <f aca="false">SUM(J2498,N2498,R2498,T2498)</f>
        <v>0</v>
      </c>
      <c r="Y2498" s="26" t="n">
        <f aca="false">SUM(U2498,W2498)</f>
        <v>0</v>
      </c>
      <c r="Z2498" s="26" t="n">
        <f aca="false">SUM(V2498,X2498)</f>
        <v>0</v>
      </c>
      <c r="AA2498" s="239"/>
    </row>
    <row r="2499" customFormat="false" ht="12.75" hidden="false" customHeight="false" outlineLevel="0" collapsed="false">
      <c r="B2499" s="241" t="s">
        <v>97</v>
      </c>
      <c r="C2499" s="51" t="n">
        <f aca="false">SUM(C2489:C2498)</f>
        <v>1</v>
      </c>
      <c r="D2499" s="51" t="n">
        <f aca="false">SUM(D2489:D2498)</f>
        <v>30</v>
      </c>
      <c r="E2499" s="51" t="n">
        <f aca="false">SUM(E2489:E2498)</f>
        <v>5</v>
      </c>
      <c r="F2499" s="51" t="n">
        <f aca="false">SUM(F2489:F2498)</f>
        <v>150</v>
      </c>
      <c r="G2499" s="51"/>
      <c r="H2499" s="51"/>
      <c r="I2499" s="51"/>
      <c r="J2499" s="51"/>
      <c r="K2499" s="51"/>
      <c r="L2499" s="51"/>
      <c r="M2499" s="51"/>
      <c r="N2499" s="51"/>
      <c r="O2499" s="51"/>
      <c r="P2499" s="51"/>
      <c r="Q2499" s="51"/>
      <c r="R2499" s="51"/>
      <c r="S2499" s="51"/>
      <c r="T2499" s="51"/>
      <c r="U2499" s="26" t="n">
        <f aca="false">SUM(G2499,K2499,O2499)</f>
        <v>0</v>
      </c>
      <c r="V2499" s="26" t="n">
        <f aca="false">SUM(H2499,L2499,P2499)</f>
        <v>0</v>
      </c>
      <c r="W2499" s="26" t="n">
        <f aca="false">SUM(I2499,M2499,Q2499,S2499)</f>
        <v>0</v>
      </c>
      <c r="X2499" s="26" t="n">
        <f aca="false">SUM(J2499,N2499,R2499,T2499)</f>
        <v>0</v>
      </c>
      <c r="Y2499" s="26" t="n">
        <f aca="false">SUM(U2499,W2499)</f>
        <v>0</v>
      </c>
      <c r="Z2499" s="26" t="n">
        <f aca="false">SUM(V2499,X2499)</f>
        <v>0</v>
      </c>
      <c r="AA2499" s="239"/>
    </row>
    <row r="2500" customFormat="false" ht="12.75" hidden="false" customHeight="false" outlineLevel="0" collapsed="false">
      <c r="B2500" s="224" t="s">
        <v>180</v>
      </c>
      <c r="C2500" s="51"/>
      <c r="D2500" s="51"/>
      <c r="E2500" s="51"/>
      <c r="F2500" s="51"/>
      <c r="G2500" s="51"/>
      <c r="H2500" s="51"/>
      <c r="I2500" s="51"/>
      <c r="J2500" s="51"/>
      <c r="K2500" s="51"/>
      <c r="L2500" s="51"/>
      <c r="M2500" s="51"/>
      <c r="N2500" s="51"/>
      <c r="O2500" s="51"/>
      <c r="P2500" s="51"/>
      <c r="Q2500" s="51"/>
      <c r="R2500" s="51"/>
      <c r="S2500" s="51"/>
      <c r="T2500" s="51"/>
      <c r="U2500" s="26" t="n">
        <f aca="false">SUM(G2500,K2500,O2500)</f>
        <v>0</v>
      </c>
      <c r="V2500" s="26" t="n">
        <f aca="false">SUM(H2500,L2500,P2500)</f>
        <v>0</v>
      </c>
      <c r="W2500" s="26" t="n">
        <f aca="false">SUM(I2500,M2500,Q2500,S2500)</f>
        <v>0</v>
      </c>
      <c r="X2500" s="26" t="n">
        <f aca="false">SUM(J2500,N2500,R2500,T2500)</f>
        <v>0</v>
      </c>
      <c r="Y2500" s="26" t="n">
        <f aca="false">SUM(U2500,W2500)</f>
        <v>0</v>
      </c>
      <c r="Z2500" s="26" t="n">
        <f aca="false">SUM(V2500,X2500)</f>
        <v>0</v>
      </c>
      <c r="AA2500" s="239"/>
    </row>
    <row r="2501" customFormat="false" ht="12.75" hidden="false" customHeight="false" outlineLevel="0" collapsed="false">
      <c r="B2501" s="240" t="s">
        <v>181</v>
      </c>
      <c r="C2501" s="51"/>
      <c r="D2501" s="51"/>
      <c r="E2501" s="51"/>
      <c r="F2501" s="51"/>
      <c r="G2501" s="51"/>
      <c r="H2501" s="51"/>
      <c r="I2501" s="51"/>
      <c r="J2501" s="51"/>
      <c r="K2501" s="51"/>
      <c r="L2501" s="51"/>
      <c r="M2501" s="51"/>
      <c r="N2501" s="51"/>
      <c r="O2501" s="51"/>
      <c r="P2501" s="51"/>
      <c r="Q2501" s="51"/>
      <c r="R2501" s="51"/>
      <c r="S2501" s="51"/>
      <c r="T2501" s="51"/>
      <c r="U2501" s="26" t="n">
        <f aca="false">SUM(G2501,K2501,O2501)</f>
        <v>0</v>
      </c>
      <c r="V2501" s="26" t="n">
        <f aca="false">SUM(H2501,L2501,P2501)</f>
        <v>0</v>
      </c>
      <c r="W2501" s="26" t="n">
        <f aca="false">SUM(I2501,M2501,Q2501,S2501)</f>
        <v>0</v>
      </c>
      <c r="X2501" s="26" t="n">
        <f aca="false">SUM(J2501,N2501,R2501,T2501)</f>
        <v>0</v>
      </c>
      <c r="Y2501" s="26" t="n">
        <f aca="false">SUM(U2501,W2501)</f>
        <v>0</v>
      </c>
      <c r="Z2501" s="26" t="n">
        <f aca="false">SUM(V2501,X2501)</f>
        <v>0</v>
      </c>
      <c r="AA2501" s="239"/>
    </row>
    <row r="2502" customFormat="false" ht="12.75" hidden="false" customHeight="false" outlineLevel="0" collapsed="false">
      <c r="B2502" s="240" t="s">
        <v>182</v>
      </c>
      <c r="C2502" s="51"/>
      <c r="D2502" s="51"/>
      <c r="E2502" s="51"/>
      <c r="F2502" s="51"/>
      <c r="G2502" s="51"/>
      <c r="H2502" s="51"/>
      <c r="I2502" s="51"/>
      <c r="J2502" s="51"/>
      <c r="K2502" s="51"/>
      <c r="L2502" s="51"/>
      <c r="M2502" s="51"/>
      <c r="N2502" s="51"/>
      <c r="O2502" s="51"/>
      <c r="P2502" s="51"/>
      <c r="Q2502" s="51"/>
      <c r="R2502" s="51"/>
      <c r="S2502" s="51"/>
      <c r="T2502" s="51"/>
      <c r="U2502" s="26" t="n">
        <f aca="false">SUM(G2502,K2502,O2502)</f>
        <v>0</v>
      </c>
      <c r="V2502" s="26" t="n">
        <f aca="false">SUM(H2502,L2502,P2502)</f>
        <v>0</v>
      </c>
      <c r="W2502" s="26" t="n">
        <f aca="false">SUM(I2502,M2502,Q2502,S2502)</f>
        <v>0</v>
      </c>
      <c r="X2502" s="26" t="n">
        <f aca="false">SUM(J2502,N2502,R2502,T2502)</f>
        <v>0</v>
      </c>
      <c r="Y2502" s="26" t="n">
        <f aca="false">SUM(U2502,W2502)</f>
        <v>0</v>
      </c>
      <c r="Z2502" s="26" t="n">
        <f aca="false">SUM(V2502,X2502)</f>
        <v>0</v>
      </c>
      <c r="AA2502" s="239"/>
    </row>
    <row r="2503" customFormat="false" ht="12.75" hidden="false" customHeight="false" outlineLevel="0" collapsed="false">
      <c r="B2503" s="241" t="s">
        <v>183</v>
      </c>
      <c r="C2503" s="51" t="n">
        <f aca="false">SUM(C2501:C2502)</f>
        <v>0</v>
      </c>
      <c r="D2503" s="51" t="n">
        <f aca="false">SUM(D2501:D2502)</f>
        <v>0</v>
      </c>
      <c r="E2503" s="51" t="n">
        <f aca="false">SUM(E2501:E2502)</f>
        <v>0</v>
      </c>
      <c r="F2503" s="51" t="n">
        <f aca="false">SUM(F2501:F2502)</f>
        <v>0</v>
      </c>
      <c r="G2503" s="51"/>
      <c r="H2503" s="51"/>
      <c r="I2503" s="51"/>
      <c r="J2503" s="51"/>
      <c r="K2503" s="51"/>
      <c r="L2503" s="51"/>
      <c r="M2503" s="51"/>
      <c r="N2503" s="51"/>
      <c r="O2503" s="51"/>
      <c r="P2503" s="51"/>
      <c r="Q2503" s="51"/>
      <c r="R2503" s="51"/>
      <c r="S2503" s="51"/>
      <c r="T2503" s="51"/>
      <c r="U2503" s="26" t="n">
        <f aca="false">SUM(G2503,K2503,O2503)</f>
        <v>0</v>
      </c>
      <c r="V2503" s="26" t="n">
        <f aca="false">SUM(H2503,L2503,P2503)</f>
        <v>0</v>
      </c>
      <c r="W2503" s="26" t="n">
        <f aca="false">SUM(I2503,M2503,Q2503,S2503)</f>
        <v>0</v>
      </c>
      <c r="X2503" s="26" t="n">
        <f aca="false">SUM(J2503,N2503,R2503,T2503)</f>
        <v>0</v>
      </c>
      <c r="Y2503" s="26" t="n">
        <f aca="false">SUM(U2503,W2503)</f>
        <v>0</v>
      </c>
      <c r="Z2503" s="26" t="n">
        <f aca="false">SUM(V2503,X2503)</f>
        <v>0</v>
      </c>
      <c r="AA2503" s="239"/>
    </row>
    <row r="2504" s="54" customFormat="true" ht="15" hidden="false" customHeight="false" outlineLevel="0" collapsed="false">
      <c r="A2504" s="1"/>
      <c r="B2504" s="227" t="s">
        <v>22</v>
      </c>
      <c r="C2504" s="53" t="n">
        <f aca="false">SUM(C2503,C2499)</f>
        <v>1</v>
      </c>
      <c r="D2504" s="53" t="n">
        <f aca="false">SUM(D2503,D2499)</f>
        <v>30</v>
      </c>
      <c r="E2504" s="53" t="n">
        <f aca="false">SUM(E2503,E2499)</f>
        <v>5</v>
      </c>
      <c r="F2504" s="53" t="n">
        <f aca="false">SUM(F2503,F2499)</f>
        <v>150</v>
      </c>
      <c r="G2504" s="53"/>
      <c r="H2504" s="53"/>
      <c r="I2504" s="53"/>
      <c r="J2504" s="53"/>
      <c r="K2504" s="53"/>
      <c r="L2504" s="53"/>
      <c r="M2504" s="53"/>
      <c r="N2504" s="53"/>
      <c r="O2504" s="53"/>
      <c r="P2504" s="53"/>
      <c r="Q2504" s="53"/>
      <c r="R2504" s="53"/>
      <c r="S2504" s="53"/>
      <c r="T2504" s="53"/>
      <c r="U2504" s="26" t="n">
        <f aca="false">SUM(G2504,K2504,O2504)</f>
        <v>0</v>
      </c>
      <c r="V2504" s="26" t="n">
        <f aca="false">SUM(H2504,L2504,P2504)</f>
        <v>0</v>
      </c>
      <c r="W2504" s="26" t="n">
        <f aca="false">SUM(I2504,M2504,Q2504,S2504)</f>
        <v>0</v>
      </c>
      <c r="X2504" s="26" t="n">
        <f aca="false">SUM(J2504,N2504,R2504,T2504)</f>
        <v>0</v>
      </c>
      <c r="Y2504" s="26" t="n">
        <f aca="false">SUM(U2504,W2504)</f>
        <v>0</v>
      </c>
      <c r="Z2504" s="26" t="n">
        <f aca="false">SUM(V2504,X2504)</f>
        <v>0</v>
      </c>
      <c r="AA2504" s="239"/>
    </row>
    <row r="2505" s="56" customFormat="true" ht="15" hidden="false" customHeight="false" outlineLevel="0" collapsed="false">
      <c r="A2505" s="1"/>
      <c r="B2505" s="235" t="s">
        <v>41</v>
      </c>
      <c r="C2505" s="55" t="n">
        <f aca="false">SUM(C2504)</f>
        <v>1</v>
      </c>
      <c r="D2505" s="55" t="n">
        <f aca="false">SUM(D2504)</f>
        <v>30</v>
      </c>
      <c r="E2505" s="55" t="n">
        <f aca="false">SUM(E2504)</f>
        <v>5</v>
      </c>
      <c r="F2505" s="55" t="n">
        <f aca="false">SUM(F2504)</f>
        <v>150</v>
      </c>
      <c r="G2505" s="55"/>
      <c r="H2505" s="55"/>
      <c r="I2505" s="55"/>
      <c r="J2505" s="55"/>
      <c r="K2505" s="55"/>
      <c r="L2505" s="55"/>
      <c r="M2505" s="55"/>
      <c r="N2505" s="55"/>
      <c r="O2505" s="55"/>
      <c r="P2505" s="55"/>
      <c r="Q2505" s="55"/>
      <c r="R2505" s="55"/>
      <c r="S2505" s="55"/>
      <c r="T2505" s="55"/>
      <c r="U2505" s="26" t="n">
        <f aca="false">SUM(G2505,K2505,O2505)</f>
        <v>0</v>
      </c>
      <c r="V2505" s="26" t="n">
        <f aca="false">SUM(H2505,L2505,P2505)</f>
        <v>0</v>
      </c>
      <c r="W2505" s="26" t="n">
        <f aca="false">SUM(I2505,M2505,Q2505,S2505)</f>
        <v>0</v>
      </c>
      <c r="X2505" s="26" t="n">
        <f aca="false">SUM(J2505,N2505,R2505,T2505)</f>
        <v>0</v>
      </c>
      <c r="Y2505" s="26" t="n">
        <f aca="false">SUM(U2505,W2505)</f>
        <v>0</v>
      </c>
      <c r="Z2505" s="26" t="n">
        <f aca="false">SUM(V2505,X2505)</f>
        <v>0</v>
      </c>
      <c r="AA2505" s="239"/>
    </row>
    <row r="2506" customFormat="false" ht="31.5" hidden="false" customHeight="true" outlineLevel="0" collapsed="false">
      <c r="B2506" s="275" t="s">
        <v>756</v>
      </c>
      <c r="C2506" s="51"/>
      <c r="D2506" s="51"/>
      <c r="E2506" s="51"/>
      <c r="F2506" s="51"/>
      <c r="G2506" s="51"/>
      <c r="H2506" s="51"/>
      <c r="I2506" s="51"/>
      <c r="J2506" s="51"/>
      <c r="K2506" s="51"/>
      <c r="L2506" s="51"/>
      <c r="M2506" s="51"/>
      <c r="N2506" s="51"/>
      <c r="O2506" s="51"/>
      <c r="P2506" s="51"/>
      <c r="Q2506" s="51"/>
      <c r="R2506" s="51"/>
      <c r="S2506" s="51"/>
      <c r="T2506" s="51"/>
      <c r="U2506" s="26" t="n">
        <f aca="false">SUM(G2506,K2506,O2506)</f>
        <v>0</v>
      </c>
      <c r="V2506" s="26" t="n">
        <f aca="false">SUM(H2506,L2506,P2506)</f>
        <v>0</v>
      </c>
      <c r="W2506" s="26" t="n">
        <f aca="false">SUM(I2506,M2506,Q2506,S2506)</f>
        <v>0</v>
      </c>
      <c r="X2506" s="26" t="n">
        <f aca="false">SUM(J2506,N2506,R2506,T2506)</f>
        <v>0</v>
      </c>
      <c r="Y2506" s="26" t="n">
        <f aca="false">SUM(U2506,W2506)</f>
        <v>0</v>
      </c>
      <c r="Z2506" s="26" t="n">
        <f aca="false">SUM(V2506,X2506)</f>
        <v>0</v>
      </c>
      <c r="AA2506" s="239"/>
    </row>
    <row r="2507" customFormat="false" ht="12.75" hidden="false" customHeight="false" outlineLevel="0" collapsed="false">
      <c r="B2507" s="224" t="s">
        <v>177</v>
      </c>
      <c r="C2507" s="51"/>
      <c r="D2507" s="51"/>
      <c r="E2507" s="51"/>
      <c r="F2507" s="51"/>
      <c r="G2507" s="51"/>
      <c r="H2507" s="51"/>
      <c r="I2507" s="51"/>
      <c r="J2507" s="51"/>
      <c r="K2507" s="51"/>
      <c r="L2507" s="51"/>
      <c r="M2507" s="51"/>
      <c r="N2507" s="51"/>
      <c r="O2507" s="51"/>
      <c r="P2507" s="51"/>
      <c r="Q2507" s="51"/>
      <c r="R2507" s="51"/>
      <c r="S2507" s="51"/>
      <c r="T2507" s="51"/>
      <c r="U2507" s="26" t="n">
        <f aca="false">SUM(G2507,K2507,O2507)</f>
        <v>0</v>
      </c>
      <c r="V2507" s="26" t="n">
        <f aca="false">SUM(H2507,L2507,P2507)</f>
        <v>0</v>
      </c>
      <c r="W2507" s="26" t="n">
        <f aca="false">SUM(I2507,M2507,Q2507,S2507)</f>
        <v>0</v>
      </c>
      <c r="X2507" s="26" t="n">
        <f aca="false">SUM(J2507,N2507,R2507,T2507)</f>
        <v>0</v>
      </c>
      <c r="Y2507" s="26" t="n">
        <f aca="false">SUM(U2507,W2507)</f>
        <v>0</v>
      </c>
      <c r="Z2507" s="26" t="n">
        <f aca="false">SUM(V2507,X2507)</f>
        <v>0</v>
      </c>
      <c r="AA2507" s="239"/>
    </row>
    <row r="2508" customFormat="false" ht="12.75" hidden="false" customHeight="false" outlineLevel="0" collapsed="false">
      <c r="B2508" s="240" t="s">
        <v>587</v>
      </c>
      <c r="C2508" s="51"/>
      <c r="D2508" s="51"/>
      <c r="E2508" s="51"/>
      <c r="F2508" s="51"/>
      <c r="G2508" s="51"/>
      <c r="H2508" s="51"/>
      <c r="I2508" s="51"/>
      <c r="J2508" s="51"/>
      <c r="K2508" s="51"/>
      <c r="L2508" s="51"/>
      <c r="M2508" s="51"/>
      <c r="N2508" s="51"/>
      <c r="O2508" s="51"/>
      <c r="P2508" s="51"/>
      <c r="Q2508" s="51"/>
      <c r="R2508" s="51"/>
      <c r="S2508" s="51"/>
      <c r="T2508" s="51"/>
      <c r="U2508" s="26" t="n">
        <f aca="false">SUM(G2508,K2508,O2508)</f>
        <v>0</v>
      </c>
      <c r="V2508" s="26" t="n">
        <f aca="false">SUM(H2508,L2508,P2508)</f>
        <v>0</v>
      </c>
      <c r="W2508" s="26" t="n">
        <f aca="false">SUM(I2508,M2508,Q2508,S2508)</f>
        <v>0</v>
      </c>
      <c r="X2508" s="26" t="n">
        <f aca="false">SUM(J2508,N2508,R2508,T2508)</f>
        <v>0</v>
      </c>
      <c r="Y2508" s="26" t="n">
        <f aca="false">SUM(U2508,W2508)</f>
        <v>0</v>
      </c>
      <c r="Z2508" s="26" t="n">
        <f aca="false">SUM(V2508,X2508)</f>
        <v>0</v>
      </c>
      <c r="AA2508" s="239"/>
    </row>
    <row r="2509" s="61" customFormat="true" ht="25.5" hidden="false" customHeight="false" outlineLevel="0" collapsed="false">
      <c r="A2509" s="242"/>
      <c r="B2509" s="245" t="s">
        <v>644</v>
      </c>
      <c r="C2509" s="26"/>
      <c r="D2509" s="26"/>
      <c r="E2509" s="26"/>
      <c r="F2509" s="26"/>
      <c r="G2509" s="26"/>
      <c r="H2509" s="26"/>
      <c r="I2509" s="26"/>
      <c r="J2509" s="26"/>
      <c r="K2509" s="26"/>
      <c r="L2509" s="26"/>
      <c r="M2509" s="26"/>
      <c r="N2509" s="26"/>
      <c r="O2509" s="26"/>
      <c r="P2509" s="26"/>
      <c r="Q2509" s="26"/>
      <c r="R2509" s="26"/>
      <c r="S2509" s="26"/>
      <c r="T2509" s="26"/>
      <c r="U2509" s="26" t="n">
        <f aca="false">SUM(G2509,K2509,O2509)</f>
        <v>0</v>
      </c>
      <c r="V2509" s="26" t="n">
        <f aca="false">SUM(H2509,L2509,P2509)</f>
        <v>0</v>
      </c>
      <c r="W2509" s="26" t="n">
        <f aca="false">SUM(I2509,M2509,Q2509,S2509)</f>
        <v>0</v>
      </c>
      <c r="X2509" s="26" t="n">
        <f aca="false">SUM(J2509,N2509,R2509,T2509)</f>
        <v>0</v>
      </c>
      <c r="Y2509" s="26" t="n">
        <f aca="false">SUM(U2509,W2509)</f>
        <v>0</v>
      </c>
      <c r="Z2509" s="26" t="n">
        <f aca="false">SUM(V2509,X2509)</f>
        <v>0</v>
      </c>
      <c r="AA2509" s="243"/>
    </row>
    <row r="2510" s="61" customFormat="true" ht="12.75" hidden="false" customHeight="false" outlineLevel="0" collapsed="false">
      <c r="A2510" s="242"/>
      <c r="B2510" s="240" t="s">
        <v>75</v>
      </c>
      <c r="C2510" s="26"/>
      <c r="D2510" s="26"/>
      <c r="E2510" s="26"/>
      <c r="F2510" s="26"/>
      <c r="G2510" s="26"/>
      <c r="H2510" s="26"/>
      <c r="I2510" s="26"/>
      <c r="J2510" s="26"/>
      <c r="K2510" s="26"/>
      <c r="L2510" s="26"/>
      <c r="M2510" s="26"/>
      <c r="N2510" s="26"/>
      <c r="O2510" s="26"/>
      <c r="P2510" s="26"/>
      <c r="Q2510" s="26"/>
      <c r="R2510" s="26"/>
      <c r="S2510" s="26"/>
      <c r="T2510" s="26"/>
      <c r="U2510" s="26" t="n">
        <f aca="false">SUM(G2510,K2510,O2510)</f>
        <v>0</v>
      </c>
      <c r="V2510" s="26" t="n">
        <f aca="false">SUM(H2510,L2510,P2510)</f>
        <v>0</v>
      </c>
      <c r="W2510" s="26" t="n">
        <f aca="false">SUM(I2510,M2510,Q2510,S2510)</f>
        <v>0</v>
      </c>
      <c r="X2510" s="26" t="n">
        <f aca="false">SUM(J2510,N2510,R2510,T2510)</f>
        <v>0</v>
      </c>
      <c r="Y2510" s="26" t="n">
        <f aca="false">SUM(U2510,W2510)</f>
        <v>0</v>
      </c>
      <c r="Z2510" s="26" t="n">
        <f aca="false">SUM(V2510,X2510)</f>
        <v>0</v>
      </c>
      <c r="AA2510" s="243"/>
    </row>
    <row r="2511" s="61" customFormat="true" ht="12.75" hidden="false" customHeight="false" outlineLevel="0" collapsed="false">
      <c r="A2511" s="242"/>
      <c r="B2511" s="240" t="s">
        <v>757</v>
      </c>
      <c r="C2511" s="26"/>
      <c r="D2511" s="26"/>
      <c r="E2511" s="26"/>
      <c r="F2511" s="26"/>
      <c r="G2511" s="26"/>
      <c r="H2511" s="26"/>
      <c r="I2511" s="26"/>
      <c r="J2511" s="26"/>
      <c r="K2511" s="26"/>
      <c r="L2511" s="26"/>
      <c r="M2511" s="26"/>
      <c r="N2511" s="26"/>
      <c r="O2511" s="26"/>
      <c r="P2511" s="26"/>
      <c r="Q2511" s="26"/>
      <c r="R2511" s="26"/>
      <c r="S2511" s="26"/>
      <c r="T2511" s="26"/>
      <c r="U2511" s="26" t="n">
        <f aca="false">SUM(G2511,K2511,O2511)</f>
        <v>0</v>
      </c>
      <c r="V2511" s="26" t="n">
        <f aca="false">SUM(H2511,L2511,P2511)</f>
        <v>0</v>
      </c>
      <c r="W2511" s="26" t="n">
        <f aca="false">SUM(I2511,M2511,Q2511,S2511)</f>
        <v>0</v>
      </c>
      <c r="X2511" s="26" t="n">
        <f aca="false">SUM(J2511,N2511,R2511,T2511)</f>
        <v>0</v>
      </c>
      <c r="Y2511" s="26" t="n">
        <f aca="false">SUM(U2511,W2511)</f>
        <v>0</v>
      </c>
      <c r="Z2511" s="26" t="n">
        <f aca="false">SUM(V2511,X2511)</f>
        <v>0</v>
      </c>
      <c r="AA2511" s="243"/>
    </row>
    <row r="2512" s="61" customFormat="true" ht="12.75" hidden="false" customHeight="false" outlineLevel="0" collapsed="false">
      <c r="A2512" s="242"/>
      <c r="B2512" s="240" t="s">
        <v>367</v>
      </c>
      <c r="C2512" s="26"/>
      <c r="D2512" s="26"/>
      <c r="E2512" s="26"/>
      <c r="F2512" s="26"/>
      <c r="G2512" s="26"/>
      <c r="H2512" s="26"/>
      <c r="I2512" s="26"/>
      <c r="J2512" s="26"/>
      <c r="K2512" s="26"/>
      <c r="L2512" s="26"/>
      <c r="M2512" s="26"/>
      <c r="N2512" s="26"/>
      <c r="O2512" s="26"/>
      <c r="P2512" s="26"/>
      <c r="Q2512" s="26"/>
      <c r="R2512" s="26"/>
      <c r="S2512" s="26"/>
      <c r="T2512" s="26"/>
      <c r="U2512" s="26" t="n">
        <f aca="false">SUM(G2512,K2512,O2512)</f>
        <v>0</v>
      </c>
      <c r="V2512" s="26" t="n">
        <f aca="false">SUM(H2512,L2512,P2512)</f>
        <v>0</v>
      </c>
      <c r="W2512" s="26" t="n">
        <f aca="false">SUM(I2512,M2512,Q2512,S2512)</f>
        <v>0</v>
      </c>
      <c r="X2512" s="26" t="n">
        <f aca="false">SUM(J2512,N2512,R2512,T2512)</f>
        <v>0</v>
      </c>
      <c r="Y2512" s="26" t="n">
        <f aca="false">SUM(U2512,W2512)</f>
        <v>0</v>
      </c>
      <c r="Z2512" s="26" t="n">
        <f aca="false">SUM(V2512,X2512)</f>
        <v>0</v>
      </c>
      <c r="AA2512" s="243"/>
    </row>
    <row r="2513" s="61" customFormat="true" ht="12.75" hidden="false" customHeight="false" outlineLevel="0" collapsed="false">
      <c r="A2513" s="242"/>
      <c r="B2513" s="241" t="s">
        <v>77</v>
      </c>
      <c r="C2513" s="26" t="n">
        <f aca="false">SUM(C2508:C2512)</f>
        <v>0</v>
      </c>
      <c r="D2513" s="26" t="n">
        <f aca="false">SUM(D2508:D2512)</f>
        <v>0</v>
      </c>
      <c r="E2513" s="26" t="n">
        <f aca="false">SUM(E2508:E2512)</f>
        <v>0</v>
      </c>
      <c r="F2513" s="26" t="n">
        <f aca="false">SUM(F2508:F2512)</f>
        <v>0</v>
      </c>
      <c r="G2513" s="26"/>
      <c r="H2513" s="26"/>
      <c r="I2513" s="26"/>
      <c r="J2513" s="26"/>
      <c r="K2513" s="26"/>
      <c r="L2513" s="26"/>
      <c r="M2513" s="26"/>
      <c r="N2513" s="26"/>
      <c r="O2513" s="26"/>
      <c r="P2513" s="26"/>
      <c r="Q2513" s="26"/>
      <c r="R2513" s="26"/>
      <c r="S2513" s="26"/>
      <c r="T2513" s="26"/>
      <c r="U2513" s="26" t="n">
        <f aca="false">SUM(G2513,K2513,O2513)</f>
        <v>0</v>
      </c>
      <c r="V2513" s="26" t="n">
        <f aca="false">SUM(H2513,L2513,P2513)</f>
        <v>0</v>
      </c>
      <c r="W2513" s="26" t="n">
        <f aca="false">SUM(I2513,M2513,Q2513,S2513)</f>
        <v>0</v>
      </c>
      <c r="X2513" s="26" t="n">
        <f aca="false">SUM(J2513,N2513,R2513,T2513)</f>
        <v>0</v>
      </c>
      <c r="Y2513" s="26" t="n">
        <f aca="false">SUM(U2513,W2513)</f>
        <v>0</v>
      </c>
      <c r="Z2513" s="26" t="n">
        <f aca="false">SUM(V2513,X2513)</f>
        <v>0</v>
      </c>
      <c r="AA2513" s="243"/>
    </row>
    <row r="2514" s="23" customFormat="true" ht="12.75" hidden="false" customHeight="false" outlineLevel="0" collapsed="false">
      <c r="A2514" s="220"/>
      <c r="B2514" s="224" t="s">
        <v>435</v>
      </c>
      <c r="C2514" s="26"/>
      <c r="D2514" s="26"/>
      <c r="E2514" s="26"/>
      <c r="F2514" s="26"/>
      <c r="G2514" s="26"/>
      <c r="H2514" s="26"/>
      <c r="I2514" s="26"/>
      <c r="J2514" s="26"/>
      <c r="K2514" s="26"/>
      <c r="L2514" s="26"/>
      <c r="M2514" s="26"/>
      <c r="N2514" s="26"/>
      <c r="O2514" s="26"/>
      <c r="P2514" s="26"/>
      <c r="Q2514" s="26"/>
      <c r="R2514" s="26"/>
      <c r="S2514" s="26"/>
      <c r="T2514" s="26"/>
      <c r="U2514" s="26" t="n">
        <f aca="false">SUM(G2514,K2514,O2514)</f>
        <v>0</v>
      </c>
      <c r="V2514" s="26" t="n">
        <f aca="false">SUM(H2514,L2514,P2514)</f>
        <v>0</v>
      </c>
      <c r="W2514" s="26" t="n">
        <f aca="false">SUM(I2514,M2514,Q2514,S2514)</f>
        <v>0</v>
      </c>
      <c r="X2514" s="26" t="n">
        <f aca="false">SUM(J2514,N2514,R2514,T2514)</f>
        <v>0</v>
      </c>
      <c r="Y2514" s="26" t="n">
        <f aca="false">SUM(U2514,W2514)</f>
        <v>0</v>
      </c>
      <c r="Z2514" s="26" t="n">
        <f aca="false">SUM(V2514,X2514)</f>
        <v>0</v>
      </c>
      <c r="AA2514" s="222"/>
    </row>
    <row r="2515" s="23" customFormat="true" ht="12.75" hidden="false" customHeight="false" outlineLevel="0" collapsed="false">
      <c r="A2515" s="220"/>
      <c r="B2515" s="225" t="s">
        <v>658</v>
      </c>
      <c r="C2515" s="26"/>
      <c r="D2515" s="26"/>
      <c r="E2515" s="26" t="n">
        <v>1</v>
      </c>
      <c r="F2515" s="26" t="n">
        <v>30</v>
      </c>
      <c r="G2515" s="26"/>
      <c r="H2515" s="26"/>
      <c r="I2515" s="26"/>
      <c r="J2515" s="26"/>
      <c r="K2515" s="26"/>
      <c r="L2515" s="26"/>
      <c r="M2515" s="26"/>
      <c r="N2515" s="26"/>
      <c r="O2515" s="26"/>
      <c r="P2515" s="26"/>
      <c r="Q2515" s="26"/>
      <c r="R2515" s="26"/>
      <c r="S2515" s="26"/>
      <c r="T2515" s="26"/>
      <c r="U2515" s="26" t="n">
        <f aca="false">SUM(G2515,K2515,O2515)</f>
        <v>0</v>
      </c>
      <c r="V2515" s="26" t="n">
        <f aca="false">SUM(H2515,L2515,P2515)</f>
        <v>0</v>
      </c>
      <c r="W2515" s="26" t="n">
        <f aca="false">SUM(I2515,M2515,Q2515,S2515)</f>
        <v>0</v>
      </c>
      <c r="X2515" s="26" t="n">
        <f aca="false">SUM(J2515,N2515,R2515,T2515)</f>
        <v>0</v>
      </c>
      <c r="Y2515" s="26" t="n">
        <f aca="false">SUM(U2515,W2515)</f>
        <v>0</v>
      </c>
      <c r="Z2515" s="26" t="n">
        <f aca="false">SUM(V2515,X2515)</f>
        <v>0</v>
      </c>
      <c r="AA2515" s="222"/>
    </row>
    <row r="2516" s="23" customFormat="true" ht="12.75" hidden="false" customHeight="false" outlineLevel="0" collapsed="false">
      <c r="A2516" s="220"/>
      <c r="B2516" s="225" t="s">
        <v>758</v>
      </c>
      <c r="C2516" s="26"/>
      <c r="D2516" s="26"/>
      <c r="E2516" s="26"/>
      <c r="F2516" s="26"/>
      <c r="G2516" s="26"/>
      <c r="H2516" s="26"/>
      <c r="I2516" s="26"/>
      <c r="J2516" s="26"/>
      <c r="K2516" s="26"/>
      <c r="L2516" s="26"/>
      <c r="M2516" s="26"/>
      <c r="N2516" s="26"/>
      <c r="O2516" s="26"/>
      <c r="P2516" s="26"/>
      <c r="Q2516" s="26"/>
      <c r="R2516" s="26"/>
      <c r="S2516" s="26"/>
      <c r="T2516" s="26"/>
      <c r="U2516" s="26" t="n">
        <f aca="false">SUM(G2516,K2516,O2516)</f>
        <v>0</v>
      </c>
      <c r="V2516" s="26" t="n">
        <f aca="false">SUM(H2516,L2516,P2516)</f>
        <v>0</v>
      </c>
      <c r="W2516" s="26" t="n">
        <f aca="false">SUM(I2516,M2516,Q2516,S2516)</f>
        <v>0</v>
      </c>
      <c r="X2516" s="26" t="n">
        <f aca="false">SUM(J2516,N2516,R2516,T2516)</f>
        <v>0</v>
      </c>
      <c r="Y2516" s="26" t="n">
        <f aca="false">SUM(U2516,W2516)</f>
        <v>0</v>
      </c>
      <c r="Z2516" s="26" t="n">
        <f aca="false">SUM(V2516,X2516)</f>
        <v>0</v>
      </c>
      <c r="AA2516" s="222"/>
    </row>
    <row r="2517" s="61" customFormat="true" ht="12.75" hidden="false" customHeight="false" outlineLevel="0" collapsed="false">
      <c r="A2517" s="242"/>
      <c r="B2517" s="240" t="s">
        <v>759</v>
      </c>
      <c r="C2517" s="26"/>
      <c r="D2517" s="26"/>
      <c r="E2517" s="26"/>
      <c r="F2517" s="26"/>
      <c r="G2517" s="26"/>
      <c r="H2517" s="26"/>
      <c r="I2517" s="26"/>
      <c r="J2517" s="26"/>
      <c r="K2517" s="26"/>
      <c r="L2517" s="26"/>
      <c r="M2517" s="26"/>
      <c r="N2517" s="26"/>
      <c r="O2517" s="26"/>
      <c r="P2517" s="26"/>
      <c r="Q2517" s="26"/>
      <c r="R2517" s="26"/>
      <c r="S2517" s="26"/>
      <c r="T2517" s="26"/>
      <c r="U2517" s="26" t="n">
        <f aca="false">SUM(G2517,K2517,O2517)</f>
        <v>0</v>
      </c>
      <c r="V2517" s="26" t="n">
        <f aca="false">SUM(H2517,L2517,P2517)</f>
        <v>0</v>
      </c>
      <c r="W2517" s="26" t="n">
        <f aca="false">SUM(I2517,M2517,Q2517,S2517)</f>
        <v>0</v>
      </c>
      <c r="X2517" s="26" t="n">
        <f aca="false">SUM(J2517,N2517,R2517,T2517)</f>
        <v>0</v>
      </c>
      <c r="Y2517" s="26" t="n">
        <f aca="false">SUM(U2517,W2517)</f>
        <v>0</v>
      </c>
      <c r="Z2517" s="26" t="n">
        <f aca="false">SUM(V2517,X2517)</f>
        <v>0</v>
      </c>
      <c r="AA2517" s="243"/>
    </row>
    <row r="2518" s="23" customFormat="true" ht="12.75" hidden="false" customHeight="false" outlineLevel="0" collapsed="false">
      <c r="A2518" s="220"/>
      <c r="B2518" s="225" t="s">
        <v>760</v>
      </c>
      <c r="C2518" s="26"/>
      <c r="D2518" s="26"/>
      <c r="E2518" s="26"/>
      <c r="F2518" s="26"/>
      <c r="G2518" s="26"/>
      <c r="H2518" s="26"/>
      <c r="I2518" s="26"/>
      <c r="J2518" s="26"/>
      <c r="K2518" s="26"/>
      <c r="L2518" s="26"/>
      <c r="M2518" s="26"/>
      <c r="N2518" s="26"/>
      <c r="O2518" s="26"/>
      <c r="P2518" s="26"/>
      <c r="Q2518" s="26"/>
      <c r="R2518" s="26"/>
      <c r="S2518" s="26"/>
      <c r="T2518" s="26"/>
      <c r="U2518" s="26" t="n">
        <f aca="false">SUM(G2518,K2518,O2518)</f>
        <v>0</v>
      </c>
      <c r="V2518" s="26" t="n">
        <f aca="false">SUM(H2518,L2518,P2518)</f>
        <v>0</v>
      </c>
      <c r="W2518" s="26" t="n">
        <f aca="false">SUM(I2518,M2518,Q2518,S2518)</f>
        <v>0</v>
      </c>
      <c r="X2518" s="26" t="n">
        <f aca="false">SUM(J2518,N2518,R2518,T2518)</f>
        <v>0</v>
      </c>
      <c r="Y2518" s="26" t="n">
        <f aca="false">SUM(U2518,W2518)</f>
        <v>0</v>
      </c>
      <c r="Z2518" s="26" t="n">
        <f aca="false">SUM(V2518,X2518)</f>
        <v>0</v>
      </c>
      <c r="AA2518" s="222"/>
    </row>
    <row r="2519" s="23" customFormat="true" ht="25.5" hidden="false" customHeight="false" outlineLevel="0" collapsed="false">
      <c r="A2519" s="220"/>
      <c r="B2519" s="246" t="s">
        <v>761</v>
      </c>
      <c r="C2519" s="26"/>
      <c r="D2519" s="26"/>
      <c r="E2519" s="26"/>
      <c r="F2519" s="26"/>
      <c r="G2519" s="26"/>
      <c r="H2519" s="26"/>
      <c r="I2519" s="26"/>
      <c r="J2519" s="26"/>
      <c r="K2519" s="26"/>
      <c r="L2519" s="26"/>
      <c r="M2519" s="26"/>
      <c r="N2519" s="26"/>
      <c r="O2519" s="26"/>
      <c r="P2519" s="26"/>
      <c r="Q2519" s="26"/>
      <c r="R2519" s="26"/>
      <c r="S2519" s="26"/>
      <c r="T2519" s="26"/>
      <c r="U2519" s="26" t="n">
        <f aca="false">SUM(G2519,K2519,O2519)</f>
        <v>0</v>
      </c>
      <c r="V2519" s="26" t="n">
        <f aca="false">SUM(H2519,L2519,P2519)</f>
        <v>0</v>
      </c>
      <c r="W2519" s="26" t="n">
        <f aca="false">SUM(I2519,M2519,Q2519,S2519)</f>
        <v>0</v>
      </c>
      <c r="X2519" s="26" t="n">
        <f aca="false">SUM(J2519,N2519,R2519,T2519)</f>
        <v>0</v>
      </c>
      <c r="Y2519" s="26" t="n">
        <f aca="false">SUM(U2519,W2519)</f>
        <v>0</v>
      </c>
      <c r="Z2519" s="26" t="n">
        <f aca="false">SUM(V2519,X2519)</f>
        <v>0</v>
      </c>
      <c r="AA2519" s="222"/>
    </row>
    <row r="2520" s="23" customFormat="true" ht="25.5" hidden="false" customHeight="false" outlineLevel="0" collapsed="false">
      <c r="A2520" s="220"/>
      <c r="B2520" s="246" t="s">
        <v>659</v>
      </c>
      <c r="C2520" s="26"/>
      <c r="D2520" s="26"/>
      <c r="E2520" s="26" t="n">
        <v>1</v>
      </c>
      <c r="F2520" s="26" t="n">
        <v>30</v>
      </c>
      <c r="G2520" s="26"/>
      <c r="H2520" s="26"/>
      <c r="I2520" s="26"/>
      <c r="J2520" s="26"/>
      <c r="K2520" s="26"/>
      <c r="L2520" s="26"/>
      <c r="M2520" s="26"/>
      <c r="N2520" s="26"/>
      <c r="O2520" s="26"/>
      <c r="P2520" s="26"/>
      <c r="Q2520" s="26"/>
      <c r="R2520" s="26"/>
      <c r="S2520" s="26"/>
      <c r="T2520" s="26"/>
      <c r="U2520" s="26" t="n">
        <f aca="false">SUM(G2520,K2520,O2520)</f>
        <v>0</v>
      </c>
      <c r="V2520" s="26" t="n">
        <f aca="false">SUM(H2520,L2520,P2520)</f>
        <v>0</v>
      </c>
      <c r="W2520" s="26" t="n">
        <f aca="false">SUM(I2520,M2520,Q2520,S2520)</f>
        <v>0</v>
      </c>
      <c r="X2520" s="26" t="n">
        <f aca="false">SUM(J2520,N2520,R2520,T2520)</f>
        <v>0</v>
      </c>
      <c r="Y2520" s="26" t="n">
        <f aca="false">SUM(U2520,W2520)</f>
        <v>0</v>
      </c>
      <c r="Z2520" s="26" t="n">
        <f aca="false">SUM(V2520,X2520)</f>
        <v>0</v>
      </c>
      <c r="AA2520" s="222"/>
    </row>
    <row r="2521" customFormat="false" ht="12.75" hidden="false" customHeight="false" outlineLevel="0" collapsed="false">
      <c r="B2521" s="240" t="s">
        <v>762</v>
      </c>
      <c r="C2521" s="51"/>
      <c r="D2521" s="51"/>
      <c r="E2521" s="51"/>
      <c r="F2521" s="51"/>
      <c r="G2521" s="51"/>
      <c r="H2521" s="51"/>
      <c r="I2521" s="51"/>
      <c r="J2521" s="51"/>
      <c r="K2521" s="51"/>
      <c r="L2521" s="51"/>
      <c r="M2521" s="51"/>
      <c r="N2521" s="51"/>
      <c r="O2521" s="51"/>
      <c r="P2521" s="51"/>
      <c r="Q2521" s="51"/>
      <c r="R2521" s="51"/>
      <c r="S2521" s="51"/>
      <c r="T2521" s="51"/>
      <c r="U2521" s="26" t="n">
        <f aca="false">SUM(G2521,K2521,O2521)</f>
        <v>0</v>
      </c>
      <c r="V2521" s="26" t="n">
        <f aca="false">SUM(H2521,L2521,P2521)</f>
        <v>0</v>
      </c>
      <c r="W2521" s="26" t="n">
        <f aca="false">SUM(I2521,M2521,Q2521,S2521)</f>
        <v>0</v>
      </c>
      <c r="X2521" s="26" t="n">
        <f aca="false">SUM(J2521,N2521,R2521,T2521)</f>
        <v>0</v>
      </c>
      <c r="Y2521" s="26" t="n">
        <f aca="false">SUM(U2521,W2521)</f>
        <v>0</v>
      </c>
      <c r="Z2521" s="26" t="n">
        <f aca="false">SUM(V2521,X2521)</f>
        <v>0</v>
      </c>
      <c r="AA2521" s="239"/>
    </row>
    <row r="2522" s="23" customFormat="true" ht="12.75" hidden="false" customHeight="false" outlineLevel="0" collapsed="false">
      <c r="A2522" s="220"/>
      <c r="B2522" s="225" t="s">
        <v>443</v>
      </c>
      <c r="C2522" s="26" t="n">
        <v>1</v>
      </c>
      <c r="D2522" s="26" t="n">
        <v>30</v>
      </c>
      <c r="E2522" s="26"/>
      <c r="F2522" s="26"/>
      <c r="G2522" s="26"/>
      <c r="H2522" s="26"/>
      <c r="I2522" s="26"/>
      <c r="J2522" s="26"/>
      <c r="K2522" s="26"/>
      <c r="L2522" s="26"/>
      <c r="M2522" s="26"/>
      <c r="N2522" s="26"/>
      <c r="O2522" s="26"/>
      <c r="P2522" s="26"/>
      <c r="Q2522" s="26"/>
      <c r="R2522" s="26"/>
      <c r="S2522" s="26"/>
      <c r="T2522" s="26"/>
      <c r="U2522" s="26" t="n">
        <f aca="false">SUM(G2522,K2522,O2522)</f>
        <v>0</v>
      </c>
      <c r="V2522" s="26" t="n">
        <f aca="false">SUM(H2522,L2522,P2522)</f>
        <v>0</v>
      </c>
      <c r="W2522" s="26" t="n">
        <f aca="false">SUM(I2522,M2522,Q2522,S2522)</f>
        <v>0</v>
      </c>
      <c r="X2522" s="26" t="n">
        <f aca="false">SUM(J2522,N2522,R2522,T2522)</f>
        <v>0</v>
      </c>
      <c r="Y2522" s="26" t="n">
        <f aca="false">SUM(U2522,W2522)</f>
        <v>0</v>
      </c>
      <c r="Z2522" s="26" t="n">
        <f aca="false">SUM(V2522,X2522)</f>
        <v>0</v>
      </c>
      <c r="AA2522" s="222"/>
    </row>
    <row r="2523" customFormat="false" ht="12.75" hidden="false" customHeight="false" outlineLevel="0" collapsed="false">
      <c r="B2523" s="240" t="s">
        <v>763</v>
      </c>
      <c r="C2523" s="51"/>
      <c r="D2523" s="51"/>
      <c r="E2523" s="51"/>
      <c r="F2523" s="51"/>
      <c r="G2523" s="51"/>
      <c r="H2523" s="51"/>
      <c r="I2523" s="51"/>
      <c r="J2523" s="51"/>
      <c r="K2523" s="51"/>
      <c r="L2523" s="51"/>
      <c r="M2523" s="51"/>
      <c r="N2523" s="51"/>
      <c r="O2523" s="51"/>
      <c r="P2523" s="51"/>
      <c r="Q2523" s="51"/>
      <c r="R2523" s="51"/>
      <c r="S2523" s="51"/>
      <c r="T2523" s="51"/>
      <c r="U2523" s="26" t="n">
        <f aca="false">SUM(G2523,K2523,O2523)</f>
        <v>0</v>
      </c>
      <c r="V2523" s="26" t="n">
        <f aca="false">SUM(H2523,L2523,P2523)</f>
        <v>0</v>
      </c>
      <c r="W2523" s="26" t="n">
        <f aca="false">SUM(I2523,M2523,Q2523,S2523)</f>
        <v>0</v>
      </c>
      <c r="X2523" s="26" t="n">
        <f aca="false">SUM(J2523,N2523,R2523,T2523)</f>
        <v>0</v>
      </c>
      <c r="Y2523" s="26" t="n">
        <f aca="false">SUM(U2523,W2523)</f>
        <v>0</v>
      </c>
      <c r="Z2523" s="26" t="n">
        <f aca="false">SUM(V2523,X2523)</f>
        <v>0</v>
      </c>
      <c r="AA2523" s="239"/>
    </row>
    <row r="2524" customFormat="false" ht="12.75" hidden="false" customHeight="false" outlineLevel="0" collapsed="false">
      <c r="B2524" s="225" t="s">
        <v>764</v>
      </c>
      <c r="C2524" s="51"/>
      <c r="D2524" s="51"/>
      <c r="E2524" s="51"/>
      <c r="F2524" s="51"/>
      <c r="G2524" s="51"/>
      <c r="H2524" s="51"/>
      <c r="I2524" s="51"/>
      <c r="J2524" s="51"/>
      <c r="K2524" s="51"/>
      <c r="L2524" s="51"/>
      <c r="M2524" s="51"/>
      <c r="N2524" s="51"/>
      <c r="O2524" s="51"/>
      <c r="P2524" s="51"/>
      <c r="Q2524" s="51"/>
      <c r="R2524" s="51"/>
      <c r="S2524" s="51"/>
      <c r="T2524" s="51"/>
      <c r="U2524" s="26" t="n">
        <f aca="false">SUM(G2524,K2524,O2524)</f>
        <v>0</v>
      </c>
      <c r="V2524" s="26" t="n">
        <f aca="false">SUM(H2524,L2524,P2524)</f>
        <v>0</v>
      </c>
      <c r="W2524" s="26" t="n">
        <f aca="false">SUM(I2524,M2524,Q2524,S2524)</f>
        <v>0</v>
      </c>
      <c r="X2524" s="26" t="n">
        <f aca="false">SUM(J2524,N2524,R2524,T2524)</f>
        <v>0</v>
      </c>
      <c r="Y2524" s="26" t="n">
        <f aca="false">SUM(U2524,W2524)</f>
        <v>0</v>
      </c>
      <c r="Z2524" s="26" t="n">
        <f aca="false">SUM(V2524,X2524)</f>
        <v>0</v>
      </c>
      <c r="AA2524" s="239"/>
    </row>
    <row r="2525" customFormat="false" ht="12.75" hidden="false" customHeight="false" outlineLevel="0" collapsed="false">
      <c r="B2525" s="240" t="s">
        <v>219</v>
      </c>
      <c r="C2525" s="51"/>
      <c r="D2525" s="51"/>
      <c r="E2525" s="51"/>
      <c r="F2525" s="51"/>
      <c r="G2525" s="51"/>
      <c r="H2525" s="51"/>
      <c r="I2525" s="51"/>
      <c r="J2525" s="51"/>
      <c r="K2525" s="51"/>
      <c r="L2525" s="51"/>
      <c r="M2525" s="51"/>
      <c r="N2525" s="51"/>
      <c r="O2525" s="51"/>
      <c r="P2525" s="51"/>
      <c r="Q2525" s="51"/>
      <c r="R2525" s="51"/>
      <c r="S2525" s="51"/>
      <c r="T2525" s="51"/>
      <c r="U2525" s="26" t="n">
        <f aca="false">SUM(G2525,K2525,O2525)</f>
        <v>0</v>
      </c>
      <c r="V2525" s="26" t="n">
        <f aca="false">SUM(H2525,L2525,P2525)</f>
        <v>0</v>
      </c>
      <c r="W2525" s="26" t="n">
        <f aca="false">SUM(I2525,M2525,Q2525,S2525)</f>
        <v>0</v>
      </c>
      <c r="X2525" s="26" t="n">
        <f aca="false">SUM(J2525,N2525,R2525,T2525)</f>
        <v>0</v>
      </c>
      <c r="Y2525" s="26" t="n">
        <f aca="false">SUM(U2525,W2525)</f>
        <v>0</v>
      </c>
      <c r="Z2525" s="26" t="n">
        <f aca="false">SUM(V2525,X2525)</f>
        <v>0</v>
      </c>
      <c r="AA2525" s="239"/>
    </row>
    <row r="2526" customFormat="false" ht="12.75" hidden="false" customHeight="false" outlineLevel="0" collapsed="false">
      <c r="B2526" s="225" t="s">
        <v>765</v>
      </c>
      <c r="C2526" s="51"/>
      <c r="D2526" s="51"/>
      <c r="E2526" s="51"/>
      <c r="F2526" s="51"/>
      <c r="G2526" s="51"/>
      <c r="H2526" s="51"/>
      <c r="I2526" s="51"/>
      <c r="J2526" s="51"/>
      <c r="K2526" s="51"/>
      <c r="L2526" s="51"/>
      <c r="M2526" s="51"/>
      <c r="N2526" s="51"/>
      <c r="O2526" s="51"/>
      <c r="P2526" s="51"/>
      <c r="Q2526" s="51"/>
      <c r="R2526" s="51"/>
      <c r="S2526" s="51"/>
      <c r="T2526" s="51"/>
      <c r="U2526" s="26" t="n">
        <f aca="false">SUM(G2526,K2526,O2526)</f>
        <v>0</v>
      </c>
      <c r="V2526" s="26" t="n">
        <f aca="false">SUM(H2526,L2526,P2526)</f>
        <v>0</v>
      </c>
      <c r="W2526" s="26" t="n">
        <f aca="false">SUM(I2526,M2526,Q2526,S2526)</f>
        <v>0</v>
      </c>
      <c r="X2526" s="26" t="n">
        <f aca="false">SUM(J2526,N2526,R2526,T2526)</f>
        <v>0</v>
      </c>
      <c r="Y2526" s="26" t="n">
        <f aca="false">SUM(U2526,W2526)</f>
        <v>0</v>
      </c>
      <c r="Z2526" s="26" t="n">
        <f aca="false">SUM(V2526,X2526)</f>
        <v>0</v>
      </c>
      <c r="AA2526" s="239"/>
    </row>
    <row r="2527" customFormat="false" ht="12.75" hidden="false" customHeight="false" outlineLevel="0" collapsed="false">
      <c r="B2527" s="241" t="s">
        <v>220</v>
      </c>
      <c r="C2527" s="51" t="n">
        <f aca="false">SUM(C2515:C2526)</f>
        <v>1</v>
      </c>
      <c r="D2527" s="51" t="n">
        <f aca="false">SUM(D2515:D2526)</f>
        <v>30</v>
      </c>
      <c r="E2527" s="51" t="n">
        <f aca="false">SUM(E2515:E2526)</f>
        <v>2</v>
      </c>
      <c r="F2527" s="51" t="n">
        <f aca="false">SUM(F2515:F2526)</f>
        <v>60</v>
      </c>
      <c r="G2527" s="51"/>
      <c r="H2527" s="51"/>
      <c r="I2527" s="51"/>
      <c r="J2527" s="51"/>
      <c r="K2527" s="51"/>
      <c r="L2527" s="51"/>
      <c r="M2527" s="51"/>
      <c r="N2527" s="51"/>
      <c r="O2527" s="51"/>
      <c r="P2527" s="51"/>
      <c r="Q2527" s="51"/>
      <c r="R2527" s="51"/>
      <c r="S2527" s="51"/>
      <c r="T2527" s="51"/>
      <c r="U2527" s="26" t="n">
        <f aca="false">SUM(G2527,K2527,O2527)</f>
        <v>0</v>
      </c>
      <c r="V2527" s="26" t="n">
        <f aca="false">SUM(H2527,L2527,P2527)</f>
        <v>0</v>
      </c>
      <c r="W2527" s="26" t="n">
        <f aca="false">SUM(I2527,M2527,Q2527,S2527)</f>
        <v>0</v>
      </c>
      <c r="X2527" s="26" t="n">
        <f aca="false">SUM(J2527,N2527,R2527,T2527)</f>
        <v>0</v>
      </c>
      <c r="Y2527" s="26" t="n">
        <f aca="false">SUM(U2527,W2527)</f>
        <v>0</v>
      </c>
      <c r="Z2527" s="26" t="n">
        <f aca="false">SUM(V2527,X2527)</f>
        <v>0</v>
      </c>
      <c r="AA2527" s="239"/>
    </row>
    <row r="2528" customFormat="false" ht="12.75" hidden="false" customHeight="false" outlineLevel="0" collapsed="false">
      <c r="B2528" s="224" t="s">
        <v>223</v>
      </c>
      <c r="C2528" s="51"/>
      <c r="D2528" s="51"/>
      <c r="E2528" s="51"/>
      <c r="F2528" s="51"/>
      <c r="G2528" s="51"/>
      <c r="H2528" s="51"/>
      <c r="I2528" s="51"/>
      <c r="J2528" s="51"/>
      <c r="K2528" s="51"/>
      <c r="L2528" s="51"/>
      <c r="M2528" s="51"/>
      <c r="N2528" s="51"/>
      <c r="O2528" s="51"/>
      <c r="P2528" s="51"/>
      <c r="Q2528" s="51"/>
      <c r="R2528" s="51"/>
      <c r="S2528" s="51"/>
      <c r="T2528" s="51"/>
      <c r="U2528" s="26" t="n">
        <f aca="false">SUM(G2528,K2528,O2528)</f>
        <v>0</v>
      </c>
      <c r="V2528" s="26" t="n">
        <f aca="false">SUM(H2528,L2528,P2528)</f>
        <v>0</v>
      </c>
      <c r="W2528" s="26" t="n">
        <f aca="false">SUM(I2528,M2528,Q2528,S2528)</f>
        <v>0</v>
      </c>
      <c r="X2528" s="26" t="n">
        <f aca="false">SUM(J2528,N2528,R2528,T2528)</f>
        <v>0</v>
      </c>
      <c r="Y2528" s="26" t="n">
        <f aca="false">SUM(U2528,W2528)</f>
        <v>0</v>
      </c>
      <c r="Z2528" s="26" t="n">
        <f aca="false">SUM(V2528,X2528)</f>
        <v>0</v>
      </c>
      <c r="AA2528" s="239"/>
    </row>
    <row r="2529" customFormat="false" ht="12.75" hidden="false" customHeight="false" outlineLevel="0" collapsed="false">
      <c r="B2529" s="240" t="s">
        <v>79</v>
      </c>
      <c r="C2529" s="51"/>
      <c r="D2529" s="51"/>
      <c r="E2529" s="51" t="n">
        <v>1</v>
      </c>
      <c r="F2529" s="51" t="n">
        <v>30</v>
      </c>
      <c r="G2529" s="51"/>
      <c r="H2529" s="51"/>
      <c r="I2529" s="51"/>
      <c r="J2529" s="51"/>
      <c r="K2529" s="51"/>
      <c r="L2529" s="51"/>
      <c r="M2529" s="51"/>
      <c r="N2529" s="51"/>
      <c r="O2529" s="51"/>
      <c r="P2529" s="51"/>
      <c r="Q2529" s="51"/>
      <c r="R2529" s="51"/>
      <c r="S2529" s="51"/>
      <c r="T2529" s="51"/>
      <c r="U2529" s="26" t="n">
        <f aca="false">SUM(G2529,K2529,O2529)</f>
        <v>0</v>
      </c>
      <c r="V2529" s="26" t="n">
        <f aca="false">SUM(H2529,L2529,P2529)</f>
        <v>0</v>
      </c>
      <c r="W2529" s="26" t="n">
        <f aca="false">SUM(I2529,M2529,Q2529,S2529)</f>
        <v>0</v>
      </c>
      <c r="X2529" s="26" t="n">
        <f aca="false">SUM(J2529,N2529,R2529,T2529)</f>
        <v>0</v>
      </c>
      <c r="Y2529" s="26" t="n">
        <f aca="false">SUM(U2529,W2529)</f>
        <v>0</v>
      </c>
      <c r="Z2529" s="26" t="n">
        <f aca="false">SUM(V2529,X2529)</f>
        <v>0</v>
      </c>
      <c r="AA2529" s="239"/>
    </row>
    <row r="2530" customFormat="false" ht="12.75" hidden="false" customHeight="false" outlineLevel="0" collapsed="false">
      <c r="B2530" s="225" t="s">
        <v>131</v>
      </c>
      <c r="C2530" s="51"/>
      <c r="D2530" s="51"/>
      <c r="E2530" s="51" t="n">
        <v>1</v>
      </c>
      <c r="F2530" s="51" t="n">
        <v>30</v>
      </c>
      <c r="G2530" s="51"/>
      <c r="H2530" s="51"/>
      <c r="I2530" s="51"/>
      <c r="J2530" s="51"/>
      <c r="K2530" s="51"/>
      <c r="L2530" s="51"/>
      <c r="M2530" s="51"/>
      <c r="N2530" s="51"/>
      <c r="O2530" s="51"/>
      <c r="P2530" s="51"/>
      <c r="Q2530" s="51"/>
      <c r="R2530" s="51"/>
      <c r="S2530" s="51"/>
      <c r="T2530" s="51"/>
      <c r="U2530" s="26" t="n">
        <f aca="false">SUM(G2530,K2530,O2530)</f>
        <v>0</v>
      </c>
      <c r="V2530" s="26" t="n">
        <f aca="false">SUM(H2530,L2530,P2530)</f>
        <v>0</v>
      </c>
      <c r="W2530" s="26" t="n">
        <f aca="false">SUM(I2530,M2530,Q2530,S2530)</f>
        <v>0</v>
      </c>
      <c r="X2530" s="26" t="n">
        <f aca="false">SUM(J2530,N2530,R2530,T2530)</f>
        <v>0</v>
      </c>
      <c r="Y2530" s="26" t="n">
        <f aca="false">SUM(U2530,W2530)</f>
        <v>0</v>
      </c>
      <c r="Z2530" s="26" t="n">
        <f aca="false">SUM(V2530,X2530)</f>
        <v>0</v>
      </c>
      <c r="AA2530" s="239"/>
    </row>
    <row r="2531" customFormat="false" ht="12.75" hidden="false" customHeight="false" outlineLevel="0" collapsed="false">
      <c r="B2531" s="240" t="s">
        <v>84</v>
      </c>
      <c r="C2531" s="51" t="n">
        <v>1</v>
      </c>
      <c r="D2531" s="51" t="n">
        <v>30</v>
      </c>
      <c r="E2531" s="51"/>
      <c r="F2531" s="51"/>
      <c r="G2531" s="51"/>
      <c r="H2531" s="51"/>
      <c r="I2531" s="51"/>
      <c r="J2531" s="51"/>
      <c r="K2531" s="51"/>
      <c r="L2531" s="51"/>
      <c r="M2531" s="51"/>
      <c r="N2531" s="51"/>
      <c r="O2531" s="51"/>
      <c r="P2531" s="51"/>
      <c r="Q2531" s="51"/>
      <c r="R2531" s="51"/>
      <c r="S2531" s="51"/>
      <c r="T2531" s="51"/>
      <c r="U2531" s="26" t="n">
        <f aca="false">SUM(G2531,K2531,O2531)</f>
        <v>0</v>
      </c>
      <c r="V2531" s="26" t="n">
        <f aca="false">SUM(H2531,L2531,P2531)</f>
        <v>0</v>
      </c>
      <c r="W2531" s="26" t="n">
        <f aca="false">SUM(I2531,M2531,Q2531,S2531)</f>
        <v>0</v>
      </c>
      <c r="X2531" s="26" t="n">
        <f aca="false">SUM(J2531,N2531,R2531,T2531)</f>
        <v>0</v>
      </c>
      <c r="Y2531" s="26" t="n">
        <f aca="false">SUM(U2531,W2531)</f>
        <v>0</v>
      </c>
      <c r="Z2531" s="26" t="n">
        <f aca="false">SUM(V2531,X2531)</f>
        <v>0</v>
      </c>
      <c r="AA2531" s="239"/>
    </row>
    <row r="2532" customFormat="false" ht="12.75" hidden="false" customHeight="false" outlineLevel="0" collapsed="false">
      <c r="B2532" s="240" t="s">
        <v>766</v>
      </c>
      <c r="C2532" s="51"/>
      <c r="D2532" s="51"/>
      <c r="E2532" s="51"/>
      <c r="F2532" s="51"/>
      <c r="G2532" s="51"/>
      <c r="H2532" s="51"/>
      <c r="I2532" s="51"/>
      <c r="J2532" s="51"/>
      <c r="K2532" s="51"/>
      <c r="L2532" s="51"/>
      <c r="M2532" s="51"/>
      <c r="N2532" s="51"/>
      <c r="O2532" s="51"/>
      <c r="P2532" s="51"/>
      <c r="Q2532" s="51"/>
      <c r="R2532" s="51"/>
      <c r="S2532" s="51"/>
      <c r="T2532" s="51"/>
      <c r="U2532" s="26" t="n">
        <f aca="false">SUM(G2532,K2532,O2532)</f>
        <v>0</v>
      </c>
      <c r="V2532" s="26" t="n">
        <f aca="false">SUM(H2532,L2532,P2532)</f>
        <v>0</v>
      </c>
      <c r="W2532" s="26" t="n">
        <f aca="false">SUM(I2532,M2532,Q2532,S2532)</f>
        <v>0</v>
      </c>
      <c r="X2532" s="26" t="n">
        <f aca="false">SUM(J2532,N2532,R2532,T2532)</f>
        <v>0</v>
      </c>
      <c r="Y2532" s="26" t="n">
        <f aca="false">SUM(U2532,W2532)</f>
        <v>0</v>
      </c>
      <c r="Z2532" s="26" t="n">
        <f aca="false">SUM(V2532,X2532)</f>
        <v>0</v>
      </c>
      <c r="AA2532" s="239"/>
    </row>
    <row r="2533" customFormat="false" ht="12.75" hidden="false" customHeight="false" outlineLevel="0" collapsed="false">
      <c r="B2533" s="225" t="s">
        <v>130</v>
      </c>
      <c r="C2533" s="51"/>
      <c r="D2533" s="51"/>
      <c r="E2533" s="51"/>
      <c r="F2533" s="51"/>
      <c r="G2533" s="51"/>
      <c r="H2533" s="51"/>
      <c r="I2533" s="51"/>
      <c r="J2533" s="51"/>
      <c r="K2533" s="51"/>
      <c r="L2533" s="51"/>
      <c r="M2533" s="51"/>
      <c r="N2533" s="51"/>
      <c r="O2533" s="51"/>
      <c r="P2533" s="51"/>
      <c r="Q2533" s="51"/>
      <c r="R2533" s="51"/>
      <c r="S2533" s="51"/>
      <c r="T2533" s="51"/>
      <c r="U2533" s="26" t="n">
        <f aca="false">SUM(G2533,K2533,O2533)</f>
        <v>0</v>
      </c>
      <c r="V2533" s="26" t="n">
        <f aca="false">SUM(H2533,L2533,P2533)</f>
        <v>0</v>
      </c>
      <c r="W2533" s="26" t="n">
        <f aca="false">SUM(I2533,M2533,Q2533,S2533)</f>
        <v>0</v>
      </c>
      <c r="X2533" s="26" t="n">
        <f aca="false">SUM(J2533,N2533,R2533,T2533)</f>
        <v>0</v>
      </c>
      <c r="Y2533" s="26" t="n">
        <f aca="false">SUM(U2533,W2533)</f>
        <v>0</v>
      </c>
      <c r="Z2533" s="26" t="n">
        <f aca="false">SUM(V2533,X2533)</f>
        <v>0</v>
      </c>
      <c r="AA2533" s="239"/>
    </row>
    <row r="2534" customFormat="false" ht="12.75" hidden="false" customHeight="false" outlineLevel="0" collapsed="false">
      <c r="B2534" s="240" t="s">
        <v>85</v>
      </c>
      <c r="C2534" s="51"/>
      <c r="D2534" s="51"/>
      <c r="E2534" s="51"/>
      <c r="F2534" s="51"/>
      <c r="G2534" s="51"/>
      <c r="H2534" s="51"/>
      <c r="I2534" s="51"/>
      <c r="J2534" s="51"/>
      <c r="K2534" s="51"/>
      <c r="L2534" s="51"/>
      <c r="M2534" s="51"/>
      <c r="N2534" s="51"/>
      <c r="O2534" s="51"/>
      <c r="P2534" s="51"/>
      <c r="Q2534" s="51"/>
      <c r="R2534" s="51"/>
      <c r="S2534" s="51"/>
      <c r="T2534" s="51"/>
      <c r="U2534" s="26" t="n">
        <f aca="false">SUM(G2534,K2534,O2534)</f>
        <v>0</v>
      </c>
      <c r="V2534" s="26" t="n">
        <f aca="false">SUM(H2534,L2534,P2534)</f>
        <v>0</v>
      </c>
      <c r="W2534" s="26" t="n">
        <f aca="false">SUM(I2534,M2534,Q2534,S2534)</f>
        <v>0</v>
      </c>
      <c r="X2534" s="26" t="n">
        <f aca="false">SUM(J2534,N2534,R2534,T2534)</f>
        <v>0</v>
      </c>
      <c r="Y2534" s="26" t="n">
        <f aca="false">SUM(U2534,W2534)</f>
        <v>0</v>
      </c>
      <c r="Z2534" s="26" t="n">
        <f aca="false">SUM(V2534,X2534)</f>
        <v>0</v>
      </c>
      <c r="AA2534" s="239"/>
    </row>
    <row r="2535" customFormat="false" ht="12.75" hidden="false" customHeight="false" outlineLevel="0" collapsed="false">
      <c r="B2535" s="240" t="s">
        <v>81</v>
      </c>
      <c r="C2535" s="51"/>
      <c r="D2535" s="51"/>
      <c r="E2535" s="51"/>
      <c r="F2535" s="51"/>
      <c r="G2535" s="51"/>
      <c r="H2535" s="51"/>
      <c r="I2535" s="51"/>
      <c r="J2535" s="51"/>
      <c r="K2535" s="51"/>
      <c r="L2535" s="51"/>
      <c r="M2535" s="51"/>
      <c r="N2535" s="51"/>
      <c r="O2535" s="51"/>
      <c r="P2535" s="51"/>
      <c r="Q2535" s="51"/>
      <c r="R2535" s="51"/>
      <c r="S2535" s="51"/>
      <c r="T2535" s="51"/>
      <c r="U2535" s="26" t="n">
        <f aca="false">SUM(G2535,K2535,O2535)</f>
        <v>0</v>
      </c>
      <c r="V2535" s="26" t="n">
        <f aca="false">SUM(H2535,L2535,P2535)</f>
        <v>0</v>
      </c>
      <c r="W2535" s="26" t="n">
        <f aca="false">SUM(I2535,M2535,Q2535,S2535)</f>
        <v>0</v>
      </c>
      <c r="X2535" s="26" t="n">
        <f aca="false">SUM(J2535,N2535,R2535,T2535)</f>
        <v>0</v>
      </c>
      <c r="Y2535" s="26" t="n">
        <f aca="false">SUM(U2535,W2535)</f>
        <v>0</v>
      </c>
      <c r="Z2535" s="26" t="n">
        <f aca="false">SUM(V2535,X2535)</f>
        <v>0</v>
      </c>
      <c r="AA2535" s="239"/>
    </row>
    <row r="2536" customFormat="false" ht="12.75" hidden="false" customHeight="false" outlineLevel="0" collapsed="false">
      <c r="B2536" s="241" t="s">
        <v>86</v>
      </c>
      <c r="C2536" s="51" t="n">
        <f aca="false">SUM(C2529:C2535)</f>
        <v>1</v>
      </c>
      <c r="D2536" s="51" t="n">
        <f aca="false">SUM(D2529:D2535)</f>
        <v>30</v>
      </c>
      <c r="E2536" s="51" t="n">
        <f aca="false">SUM(E2529:E2535)</f>
        <v>2</v>
      </c>
      <c r="F2536" s="51" t="n">
        <f aca="false">SUM(F2529:F2535)</f>
        <v>60</v>
      </c>
      <c r="G2536" s="51"/>
      <c r="H2536" s="51"/>
      <c r="I2536" s="51"/>
      <c r="J2536" s="51"/>
      <c r="K2536" s="51"/>
      <c r="L2536" s="51"/>
      <c r="M2536" s="51"/>
      <c r="N2536" s="51"/>
      <c r="O2536" s="51"/>
      <c r="P2536" s="51"/>
      <c r="Q2536" s="51"/>
      <c r="R2536" s="51"/>
      <c r="S2536" s="51"/>
      <c r="T2536" s="51"/>
      <c r="U2536" s="26" t="n">
        <f aca="false">SUM(G2536,K2536,O2536)</f>
        <v>0</v>
      </c>
      <c r="V2536" s="26" t="n">
        <f aca="false">SUM(H2536,L2536,P2536)</f>
        <v>0</v>
      </c>
      <c r="W2536" s="26" t="n">
        <f aca="false">SUM(I2536,M2536,Q2536,S2536)</f>
        <v>0</v>
      </c>
      <c r="X2536" s="26" t="n">
        <f aca="false">SUM(J2536,N2536,R2536,T2536)</f>
        <v>0</v>
      </c>
      <c r="Y2536" s="26" t="n">
        <f aca="false">SUM(U2536,W2536)</f>
        <v>0</v>
      </c>
      <c r="Z2536" s="26" t="n">
        <f aca="false">SUM(V2536,X2536)</f>
        <v>0</v>
      </c>
      <c r="AA2536" s="239"/>
    </row>
    <row r="2537" s="54" customFormat="true" ht="15" hidden="false" customHeight="false" outlineLevel="0" collapsed="false">
      <c r="A2537" s="1"/>
      <c r="B2537" s="227" t="s">
        <v>22</v>
      </c>
      <c r="C2537" s="53" t="n">
        <f aca="false">SUM(C2536,C2527,C2513)</f>
        <v>2</v>
      </c>
      <c r="D2537" s="53" t="n">
        <f aca="false">SUM(D2536,D2527,D2513)</f>
        <v>60</v>
      </c>
      <c r="E2537" s="53" t="n">
        <f aca="false">SUM(E2536,E2527,E2513)</f>
        <v>4</v>
      </c>
      <c r="F2537" s="53" t="n">
        <f aca="false">SUM(F2536,F2527,F2513)</f>
        <v>120</v>
      </c>
      <c r="G2537" s="53"/>
      <c r="H2537" s="53"/>
      <c r="I2537" s="53"/>
      <c r="J2537" s="53"/>
      <c r="K2537" s="53"/>
      <c r="L2537" s="53"/>
      <c r="M2537" s="53"/>
      <c r="N2537" s="53"/>
      <c r="O2537" s="53"/>
      <c r="P2537" s="53"/>
      <c r="Q2537" s="53"/>
      <c r="R2537" s="53"/>
      <c r="S2537" s="53"/>
      <c r="T2537" s="53"/>
      <c r="U2537" s="26" t="n">
        <f aca="false">SUM(G2537,K2537,O2537)</f>
        <v>0</v>
      </c>
      <c r="V2537" s="26" t="n">
        <f aca="false">SUM(H2537,L2537,P2537)</f>
        <v>0</v>
      </c>
      <c r="W2537" s="26" t="n">
        <f aca="false">SUM(I2537,M2537,Q2537,S2537)</f>
        <v>0</v>
      </c>
      <c r="X2537" s="26" t="n">
        <f aca="false">SUM(J2537,N2537,R2537,T2537)</f>
        <v>0</v>
      </c>
      <c r="Y2537" s="26" t="n">
        <f aca="false">SUM(U2537,W2537)</f>
        <v>0</v>
      </c>
      <c r="Z2537" s="26" t="n">
        <f aca="false">SUM(V2537,X2537)</f>
        <v>0</v>
      </c>
      <c r="AA2537" s="239"/>
    </row>
    <row r="2538" s="56" customFormat="true" ht="15" hidden="false" customHeight="false" outlineLevel="0" collapsed="false">
      <c r="A2538" s="1"/>
      <c r="B2538" s="235" t="s">
        <v>41</v>
      </c>
      <c r="C2538" s="55" t="n">
        <f aca="false">SUM(C2537)</f>
        <v>2</v>
      </c>
      <c r="D2538" s="55" t="n">
        <f aca="false">SUM(D2537)</f>
        <v>60</v>
      </c>
      <c r="E2538" s="55" t="n">
        <f aca="false">SUM(E2537)</f>
        <v>4</v>
      </c>
      <c r="F2538" s="55" t="n">
        <f aca="false">SUM(F2537)</f>
        <v>120</v>
      </c>
      <c r="G2538" s="55"/>
      <c r="H2538" s="55"/>
      <c r="I2538" s="55"/>
      <c r="J2538" s="55"/>
      <c r="K2538" s="55"/>
      <c r="L2538" s="55"/>
      <c r="M2538" s="55"/>
      <c r="N2538" s="55"/>
      <c r="O2538" s="55"/>
      <c r="P2538" s="55"/>
      <c r="Q2538" s="55"/>
      <c r="R2538" s="55"/>
      <c r="S2538" s="55"/>
      <c r="T2538" s="55"/>
      <c r="U2538" s="26" t="n">
        <f aca="false">SUM(G2538,K2538,O2538)</f>
        <v>0</v>
      </c>
      <c r="V2538" s="26" t="n">
        <f aca="false">SUM(H2538,L2538,P2538)</f>
        <v>0</v>
      </c>
      <c r="W2538" s="26" t="n">
        <f aca="false">SUM(I2538,M2538,Q2538,S2538)</f>
        <v>0</v>
      </c>
      <c r="X2538" s="26" t="n">
        <f aca="false">SUM(J2538,N2538,R2538,T2538)</f>
        <v>0</v>
      </c>
      <c r="Y2538" s="26" t="n">
        <f aca="false">SUM(U2538,W2538)</f>
        <v>0</v>
      </c>
      <c r="Z2538" s="26" t="n">
        <f aca="false">SUM(V2538,X2538)</f>
        <v>0</v>
      </c>
      <c r="AA2538" s="239"/>
    </row>
    <row r="2539" customFormat="false" ht="33" hidden="false" customHeight="true" outlineLevel="0" collapsed="false">
      <c r="B2539" s="275" t="s">
        <v>767</v>
      </c>
      <c r="C2539" s="51"/>
      <c r="D2539" s="51"/>
      <c r="E2539" s="51"/>
      <c r="F2539" s="51"/>
      <c r="G2539" s="51"/>
      <c r="H2539" s="51"/>
      <c r="I2539" s="51"/>
      <c r="J2539" s="51"/>
      <c r="K2539" s="51"/>
      <c r="L2539" s="51"/>
      <c r="M2539" s="51"/>
      <c r="N2539" s="51"/>
      <c r="O2539" s="51"/>
      <c r="P2539" s="51"/>
      <c r="Q2539" s="51"/>
      <c r="R2539" s="51"/>
      <c r="S2539" s="51"/>
      <c r="T2539" s="51"/>
      <c r="U2539" s="26" t="n">
        <f aca="false">SUM(G2539,K2539,O2539)</f>
        <v>0</v>
      </c>
      <c r="V2539" s="26" t="n">
        <f aca="false">SUM(H2539,L2539,P2539)</f>
        <v>0</v>
      </c>
      <c r="W2539" s="26" t="n">
        <f aca="false">SUM(I2539,M2539,Q2539,S2539)</f>
        <v>0</v>
      </c>
      <c r="X2539" s="26" t="n">
        <f aca="false">SUM(J2539,N2539,R2539,T2539)</f>
        <v>0</v>
      </c>
      <c r="Y2539" s="26" t="n">
        <f aca="false">SUM(U2539,W2539)</f>
        <v>0</v>
      </c>
      <c r="Z2539" s="26" t="n">
        <f aca="false">SUM(V2539,X2539)</f>
        <v>0</v>
      </c>
      <c r="AA2539" s="239"/>
    </row>
    <row r="2540" customFormat="false" ht="12.75" hidden="false" customHeight="false" outlineLevel="0" collapsed="false">
      <c r="B2540" s="224" t="s">
        <v>13</v>
      </c>
      <c r="C2540" s="51"/>
      <c r="D2540" s="51"/>
      <c r="E2540" s="51"/>
      <c r="F2540" s="51"/>
      <c r="G2540" s="51"/>
      <c r="H2540" s="51"/>
      <c r="I2540" s="51"/>
      <c r="J2540" s="51"/>
      <c r="K2540" s="51"/>
      <c r="L2540" s="51"/>
      <c r="M2540" s="51"/>
      <c r="N2540" s="51"/>
      <c r="O2540" s="51"/>
      <c r="P2540" s="51"/>
      <c r="Q2540" s="51"/>
      <c r="R2540" s="51"/>
      <c r="S2540" s="51"/>
      <c r="T2540" s="51"/>
      <c r="U2540" s="26" t="n">
        <f aca="false">SUM(G2540,K2540,O2540)</f>
        <v>0</v>
      </c>
      <c r="V2540" s="26" t="n">
        <f aca="false">SUM(H2540,L2540,P2540)</f>
        <v>0</v>
      </c>
      <c r="W2540" s="26" t="n">
        <f aca="false">SUM(I2540,M2540,Q2540,S2540)</f>
        <v>0</v>
      </c>
      <c r="X2540" s="26" t="n">
        <f aca="false">SUM(J2540,N2540,R2540,T2540)</f>
        <v>0</v>
      </c>
      <c r="Y2540" s="26" t="n">
        <f aca="false">SUM(U2540,W2540)</f>
        <v>0</v>
      </c>
      <c r="Z2540" s="26" t="n">
        <f aca="false">SUM(V2540,X2540)</f>
        <v>0</v>
      </c>
      <c r="AA2540" s="239"/>
    </row>
    <row r="2541" customFormat="false" ht="23.25" hidden="false" customHeight="true" outlineLevel="0" collapsed="false">
      <c r="B2541" s="245" t="s">
        <v>23</v>
      </c>
      <c r="C2541" s="51"/>
      <c r="D2541" s="51"/>
      <c r="E2541" s="51" t="n">
        <v>1</v>
      </c>
      <c r="F2541" s="51" t="n">
        <v>30</v>
      </c>
      <c r="G2541" s="51"/>
      <c r="H2541" s="51"/>
      <c r="I2541" s="51"/>
      <c r="J2541" s="51"/>
      <c r="K2541" s="51"/>
      <c r="L2541" s="51"/>
      <c r="M2541" s="51"/>
      <c r="N2541" s="51"/>
      <c r="O2541" s="51"/>
      <c r="P2541" s="51"/>
      <c r="Q2541" s="51"/>
      <c r="R2541" s="51"/>
      <c r="S2541" s="51"/>
      <c r="T2541" s="51"/>
      <c r="U2541" s="26" t="n">
        <f aca="false">SUM(G2541,K2541,O2541)</f>
        <v>0</v>
      </c>
      <c r="V2541" s="26" t="n">
        <f aca="false">SUM(H2541,L2541,P2541)</f>
        <v>0</v>
      </c>
      <c r="W2541" s="26" t="n">
        <f aca="false">SUM(I2541,M2541,Q2541,S2541)</f>
        <v>0</v>
      </c>
      <c r="X2541" s="26" t="n">
        <f aca="false">SUM(J2541,N2541,R2541,T2541)</f>
        <v>0</v>
      </c>
      <c r="Y2541" s="26" t="n">
        <f aca="false">SUM(U2541,W2541)</f>
        <v>0</v>
      </c>
      <c r="Z2541" s="26" t="n">
        <f aca="false">SUM(V2541,X2541)</f>
        <v>0</v>
      </c>
      <c r="AA2541" s="239"/>
    </row>
    <row r="2542" customFormat="false" ht="21.75" hidden="false" customHeight="true" outlineLevel="0" collapsed="false">
      <c r="B2542" s="246" t="s">
        <v>24</v>
      </c>
      <c r="C2542" s="51"/>
      <c r="D2542" s="51"/>
      <c r="E2542" s="51" t="n">
        <v>1</v>
      </c>
      <c r="F2542" s="51" t="n">
        <v>30</v>
      </c>
      <c r="G2542" s="51"/>
      <c r="H2542" s="51"/>
      <c r="I2542" s="51"/>
      <c r="J2542" s="51"/>
      <c r="K2542" s="51"/>
      <c r="L2542" s="51"/>
      <c r="M2542" s="51"/>
      <c r="N2542" s="51"/>
      <c r="O2542" s="51"/>
      <c r="P2542" s="51"/>
      <c r="Q2542" s="51"/>
      <c r="R2542" s="51"/>
      <c r="S2542" s="51"/>
      <c r="T2542" s="51"/>
      <c r="U2542" s="26" t="n">
        <f aca="false">SUM(G2542,K2542,O2542)</f>
        <v>0</v>
      </c>
      <c r="V2542" s="26" t="n">
        <f aca="false">SUM(H2542,L2542,P2542)</f>
        <v>0</v>
      </c>
      <c r="W2542" s="26" t="n">
        <f aca="false">SUM(I2542,M2542,Q2542,S2542)</f>
        <v>0</v>
      </c>
      <c r="X2542" s="26" t="n">
        <f aca="false">SUM(J2542,N2542,R2542,T2542)</f>
        <v>0</v>
      </c>
      <c r="Y2542" s="26" t="n">
        <f aca="false">SUM(U2542,W2542)</f>
        <v>0</v>
      </c>
      <c r="Z2542" s="26" t="n">
        <f aca="false">SUM(V2542,X2542)</f>
        <v>0</v>
      </c>
      <c r="AA2542" s="239"/>
    </row>
    <row r="2543" s="23" customFormat="true" ht="23.25" hidden="false" customHeight="true" outlineLevel="0" collapsed="false">
      <c r="A2543" s="220"/>
      <c r="B2543" s="246" t="s">
        <v>768</v>
      </c>
      <c r="C2543" s="26"/>
      <c r="D2543" s="26"/>
      <c r="E2543" s="26"/>
      <c r="F2543" s="26"/>
      <c r="G2543" s="26"/>
      <c r="H2543" s="26"/>
      <c r="I2543" s="26"/>
      <c r="J2543" s="26"/>
      <c r="K2543" s="26"/>
      <c r="L2543" s="26"/>
      <c r="M2543" s="26"/>
      <c r="N2543" s="26"/>
      <c r="O2543" s="26"/>
      <c r="P2543" s="26"/>
      <c r="Q2543" s="26"/>
      <c r="R2543" s="26"/>
      <c r="S2543" s="26"/>
      <c r="T2543" s="26"/>
      <c r="U2543" s="26" t="n">
        <f aca="false">SUM(G2543,K2543,O2543)</f>
        <v>0</v>
      </c>
      <c r="V2543" s="26" t="n">
        <f aca="false">SUM(H2543,L2543,P2543)</f>
        <v>0</v>
      </c>
      <c r="W2543" s="26" t="n">
        <f aca="false">SUM(I2543,M2543,Q2543,S2543)</f>
        <v>0</v>
      </c>
      <c r="X2543" s="26" t="n">
        <f aca="false">SUM(J2543,N2543,R2543,T2543)</f>
        <v>0</v>
      </c>
      <c r="Y2543" s="26" t="n">
        <f aca="false">SUM(U2543,W2543)</f>
        <v>0</v>
      </c>
      <c r="Z2543" s="26" t="n">
        <f aca="false">SUM(V2543,X2543)</f>
        <v>0</v>
      </c>
      <c r="AA2543" s="222"/>
    </row>
    <row r="2544" s="23" customFormat="true" ht="12.75" hidden="false" customHeight="false" outlineLevel="0" collapsed="false">
      <c r="A2544" s="220"/>
      <c r="B2544" s="225" t="s">
        <v>133</v>
      </c>
      <c r="C2544" s="26"/>
      <c r="D2544" s="26"/>
      <c r="E2544" s="26"/>
      <c r="F2544" s="26"/>
      <c r="G2544" s="26"/>
      <c r="H2544" s="26"/>
      <c r="I2544" s="26"/>
      <c r="J2544" s="26"/>
      <c r="K2544" s="26"/>
      <c r="L2544" s="26"/>
      <c r="M2544" s="26"/>
      <c r="N2544" s="26"/>
      <c r="O2544" s="26"/>
      <c r="P2544" s="26"/>
      <c r="Q2544" s="26"/>
      <c r="R2544" s="26"/>
      <c r="S2544" s="26"/>
      <c r="T2544" s="26"/>
      <c r="U2544" s="26" t="n">
        <f aca="false">SUM(G2544,K2544,O2544)</f>
        <v>0</v>
      </c>
      <c r="V2544" s="26" t="n">
        <f aca="false">SUM(H2544,L2544,P2544)</f>
        <v>0</v>
      </c>
      <c r="W2544" s="26" t="n">
        <f aca="false">SUM(I2544,M2544,Q2544,S2544)</f>
        <v>0</v>
      </c>
      <c r="X2544" s="26" t="n">
        <f aca="false">SUM(J2544,N2544,R2544,T2544)</f>
        <v>0</v>
      </c>
      <c r="Y2544" s="26" t="n">
        <f aca="false">SUM(U2544,W2544)</f>
        <v>0</v>
      </c>
      <c r="Z2544" s="26" t="n">
        <f aca="false">SUM(V2544,X2544)</f>
        <v>0</v>
      </c>
      <c r="AA2544" s="222"/>
    </row>
    <row r="2545" s="23" customFormat="true" ht="12.75" hidden="false" customHeight="false" outlineLevel="0" collapsed="false">
      <c r="A2545" s="220"/>
      <c r="B2545" s="225" t="s">
        <v>14</v>
      </c>
      <c r="C2545" s="26"/>
      <c r="D2545" s="26"/>
      <c r="E2545" s="26"/>
      <c r="F2545" s="26"/>
      <c r="G2545" s="26"/>
      <c r="H2545" s="26"/>
      <c r="I2545" s="26"/>
      <c r="J2545" s="26"/>
      <c r="K2545" s="26"/>
      <c r="L2545" s="26"/>
      <c r="M2545" s="26"/>
      <c r="N2545" s="26"/>
      <c r="O2545" s="26"/>
      <c r="P2545" s="26"/>
      <c r="Q2545" s="26"/>
      <c r="R2545" s="26"/>
      <c r="S2545" s="26"/>
      <c r="T2545" s="26"/>
      <c r="U2545" s="26" t="n">
        <f aca="false">SUM(G2545,K2545,O2545)</f>
        <v>0</v>
      </c>
      <c r="V2545" s="26" t="n">
        <f aca="false">SUM(H2545,L2545,P2545)</f>
        <v>0</v>
      </c>
      <c r="W2545" s="26" t="n">
        <f aca="false">SUM(I2545,M2545,Q2545,S2545)</f>
        <v>0</v>
      </c>
      <c r="X2545" s="26" t="n">
        <f aca="false">SUM(J2545,N2545,R2545,T2545)</f>
        <v>0</v>
      </c>
      <c r="Y2545" s="26" t="n">
        <f aca="false">SUM(U2545,W2545)</f>
        <v>0</v>
      </c>
      <c r="Z2545" s="26" t="n">
        <f aca="false">SUM(V2545,X2545)</f>
        <v>0</v>
      </c>
      <c r="AA2545" s="222"/>
    </row>
    <row r="2546" s="23" customFormat="true" ht="12.75" hidden="false" customHeight="false" outlineLevel="0" collapsed="false">
      <c r="A2546" s="220"/>
      <c r="B2546" s="225" t="s">
        <v>15</v>
      </c>
      <c r="C2546" s="26" t="n">
        <v>0.5</v>
      </c>
      <c r="D2546" s="26" t="n">
        <v>15</v>
      </c>
      <c r="E2546" s="26"/>
      <c r="F2546" s="26"/>
      <c r="G2546" s="26"/>
      <c r="H2546" s="26"/>
      <c r="I2546" s="26"/>
      <c r="J2546" s="26"/>
      <c r="K2546" s="26"/>
      <c r="L2546" s="26"/>
      <c r="M2546" s="26"/>
      <c r="N2546" s="26"/>
      <c r="O2546" s="26"/>
      <c r="P2546" s="26"/>
      <c r="Q2546" s="26"/>
      <c r="R2546" s="26"/>
      <c r="S2546" s="26"/>
      <c r="T2546" s="26"/>
      <c r="U2546" s="26" t="n">
        <f aca="false">SUM(G2546,K2546,O2546)</f>
        <v>0</v>
      </c>
      <c r="V2546" s="26" t="n">
        <f aca="false">SUM(H2546,L2546,P2546)</f>
        <v>0</v>
      </c>
      <c r="W2546" s="26" t="n">
        <f aca="false">SUM(I2546,M2546,Q2546,S2546)</f>
        <v>0</v>
      </c>
      <c r="X2546" s="26" t="n">
        <f aca="false">SUM(J2546,N2546,R2546,T2546)</f>
        <v>0</v>
      </c>
      <c r="Y2546" s="26" t="n">
        <f aca="false">SUM(U2546,W2546)</f>
        <v>0</v>
      </c>
      <c r="Z2546" s="26" t="n">
        <f aca="false">SUM(V2546,X2546)</f>
        <v>0</v>
      </c>
      <c r="AA2546" s="222"/>
    </row>
    <row r="2547" s="23" customFormat="true" ht="12.75" hidden="false" customHeight="false" outlineLevel="0" collapsed="false">
      <c r="A2547" s="220"/>
      <c r="B2547" s="225" t="s">
        <v>104</v>
      </c>
      <c r="C2547" s="26"/>
      <c r="D2547" s="26"/>
      <c r="E2547" s="26"/>
      <c r="F2547" s="26"/>
      <c r="G2547" s="26"/>
      <c r="H2547" s="26"/>
      <c r="I2547" s="26"/>
      <c r="J2547" s="26"/>
      <c r="K2547" s="26"/>
      <c r="L2547" s="26"/>
      <c r="M2547" s="26"/>
      <c r="N2547" s="26"/>
      <c r="O2547" s="26"/>
      <c r="P2547" s="26"/>
      <c r="Q2547" s="26"/>
      <c r="R2547" s="26"/>
      <c r="S2547" s="26"/>
      <c r="T2547" s="26"/>
      <c r="U2547" s="26" t="n">
        <f aca="false">SUM(G2547,K2547,O2547)</f>
        <v>0</v>
      </c>
      <c r="V2547" s="26" t="n">
        <f aca="false">SUM(H2547,L2547,P2547)</f>
        <v>0</v>
      </c>
      <c r="W2547" s="26" t="n">
        <f aca="false">SUM(I2547,M2547,Q2547,S2547)</f>
        <v>0</v>
      </c>
      <c r="X2547" s="26" t="n">
        <f aca="false">SUM(J2547,N2547,R2547,T2547)</f>
        <v>0</v>
      </c>
      <c r="Y2547" s="26" t="n">
        <f aca="false">SUM(U2547,W2547)</f>
        <v>0</v>
      </c>
      <c r="Z2547" s="26" t="n">
        <f aca="false">SUM(V2547,X2547)</f>
        <v>0</v>
      </c>
      <c r="AA2547" s="222"/>
    </row>
    <row r="2548" s="23" customFormat="true" ht="12.75" hidden="false" customHeight="false" outlineLevel="0" collapsed="false">
      <c r="A2548" s="220"/>
      <c r="B2548" s="225" t="s">
        <v>106</v>
      </c>
      <c r="C2548" s="26" t="n">
        <v>0.5</v>
      </c>
      <c r="D2548" s="26" t="n">
        <v>15</v>
      </c>
      <c r="E2548" s="26"/>
      <c r="F2548" s="26"/>
      <c r="G2548" s="26"/>
      <c r="H2548" s="26"/>
      <c r="I2548" s="26"/>
      <c r="J2548" s="26"/>
      <c r="K2548" s="26"/>
      <c r="L2548" s="26"/>
      <c r="M2548" s="26"/>
      <c r="N2548" s="26"/>
      <c r="O2548" s="26"/>
      <c r="P2548" s="26"/>
      <c r="Q2548" s="26"/>
      <c r="R2548" s="26"/>
      <c r="S2548" s="26"/>
      <c r="T2548" s="26"/>
      <c r="U2548" s="26" t="n">
        <f aca="false">SUM(G2548,K2548,O2548)</f>
        <v>0</v>
      </c>
      <c r="V2548" s="26" t="n">
        <f aca="false">SUM(H2548,L2548,P2548)</f>
        <v>0</v>
      </c>
      <c r="W2548" s="26" t="n">
        <f aca="false">SUM(I2548,M2548,Q2548,S2548)</f>
        <v>0</v>
      </c>
      <c r="X2548" s="26" t="n">
        <f aca="false">SUM(J2548,N2548,R2548,T2548)</f>
        <v>0</v>
      </c>
      <c r="Y2548" s="26" t="n">
        <f aca="false">SUM(U2548,W2548)</f>
        <v>0</v>
      </c>
      <c r="Z2548" s="26" t="n">
        <f aca="false">SUM(V2548,X2548)</f>
        <v>0</v>
      </c>
      <c r="AA2548" s="222"/>
    </row>
    <row r="2549" s="23" customFormat="true" ht="12.75" hidden="false" customHeight="false" outlineLevel="0" collapsed="false">
      <c r="A2549" s="220"/>
      <c r="B2549" s="225" t="s">
        <v>501</v>
      </c>
      <c r="C2549" s="26"/>
      <c r="D2549" s="26"/>
      <c r="E2549" s="26"/>
      <c r="F2549" s="26"/>
      <c r="G2549" s="26"/>
      <c r="H2549" s="26"/>
      <c r="I2549" s="26"/>
      <c r="J2549" s="26"/>
      <c r="K2549" s="26"/>
      <c r="L2549" s="26"/>
      <c r="M2549" s="26"/>
      <c r="N2549" s="26"/>
      <c r="O2549" s="26"/>
      <c r="P2549" s="26"/>
      <c r="Q2549" s="26"/>
      <c r="R2549" s="26"/>
      <c r="S2549" s="26"/>
      <c r="T2549" s="26"/>
      <c r="U2549" s="26" t="n">
        <f aca="false">SUM(G2549,K2549,O2549)</f>
        <v>0</v>
      </c>
      <c r="V2549" s="26" t="n">
        <f aca="false">SUM(H2549,L2549,P2549)</f>
        <v>0</v>
      </c>
      <c r="W2549" s="26" t="n">
        <f aca="false">SUM(I2549,M2549,Q2549,S2549)</f>
        <v>0</v>
      </c>
      <c r="X2549" s="26" t="n">
        <f aca="false">SUM(J2549,N2549,R2549,T2549)</f>
        <v>0</v>
      </c>
      <c r="Y2549" s="26" t="n">
        <f aca="false">SUM(U2549,W2549)</f>
        <v>0</v>
      </c>
      <c r="Z2549" s="26" t="n">
        <f aca="false">SUM(V2549,X2549)</f>
        <v>0</v>
      </c>
      <c r="AA2549" s="222"/>
    </row>
    <row r="2550" s="23" customFormat="true" ht="12.75" hidden="false" customHeight="false" outlineLevel="0" collapsed="false">
      <c r="A2550" s="220"/>
      <c r="B2550" s="225" t="s">
        <v>100</v>
      </c>
      <c r="C2550" s="26"/>
      <c r="D2550" s="26"/>
      <c r="E2550" s="26"/>
      <c r="F2550" s="26"/>
      <c r="G2550" s="26"/>
      <c r="H2550" s="26"/>
      <c r="I2550" s="26"/>
      <c r="J2550" s="26"/>
      <c r="K2550" s="26"/>
      <c r="L2550" s="26"/>
      <c r="M2550" s="26"/>
      <c r="N2550" s="26"/>
      <c r="O2550" s="26"/>
      <c r="P2550" s="26"/>
      <c r="Q2550" s="26"/>
      <c r="R2550" s="26"/>
      <c r="S2550" s="26"/>
      <c r="T2550" s="26"/>
      <c r="U2550" s="26" t="n">
        <f aca="false">SUM(G2550,K2550,O2550)</f>
        <v>0</v>
      </c>
      <c r="V2550" s="26" t="n">
        <f aca="false">SUM(H2550,L2550,P2550)</f>
        <v>0</v>
      </c>
      <c r="W2550" s="26" t="n">
        <f aca="false">SUM(I2550,M2550,Q2550,S2550)</f>
        <v>0</v>
      </c>
      <c r="X2550" s="26" t="n">
        <f aca="false">SUM(J2550,N2550,R2550,T2550)</f>
        <v>0</v>
      </c>
      <c r="Y2550" s="26" t="n">
        <f aca="false">SUM(U2550,W2550)</f>
        <v>0</v>
      </c>
      <c r="Z2550" s="26" t="n">
        <f aca="false">SUM(V2550,X2550)</f>
        <v>0</v>
      </c>
      <c r="AA2550" s="222"/>
    </row>
    <row r="2551" s="23" customFormat="true" ht="12.75" hidden="false" customHeight="false" outlineLevel="0" collapsed="false">
      <c r="A2551" s="220"/>
      <c r="B2551" s="225" t="s">
        <v>103</v>
      </c>
      <c r="C2551" s="26" t="n">
        <v>1</v>
      </c>
      <c r="D2551" s="26" t="n">
        <v>30</v>
      </c>
      <c r="E2551" s="26"/>
      <c r="F2551" s="26"/>
      <c r="G2551" s="26"/>
      <c r="H2551" s="26"/>
      <c r="I2551" s="26"/>
      <c r="J2551" s="26"/>
      <c r="K2551" s="26"/>
      <c r="L2551" s="26"/>
      <c r="M2551" s="26"/>
      <c r="N2551" s="26"/>
      <c r="O2551" s="26"/>
      <c r="P2551" s="26"/>
      <c r="Q2551" s="26"/>
      <c r="R2551" s="26"/>
      <c r="S2551" s="26"/>
      <c r="T2551" s="26"/>
      <c r="U2551" s="26" t="n">
        <f aca="false">SUM(G2551,K2551,O2551)</f>
        <v>0</v>
      </c>
      <c r="V2551" s="26" t="n">
        <f aca="false">SUM(H2551,L2551,P2551)</f>
        <v>0</v>
      </c>
      <c r="W2551" s="26" t="n">
        <f aca="false">SUM(I2551,M2551,Q2551,S2551)</f>
        <v>0</v>
      </c>
      <c r="X2551" s="26" t="n">
        <f aca="false">SUM(J2551,N2551,R2551,T2551)</f>
        <v>0</v>
      </c>
      <c r="Y2551" s="26" t="n">
        <f aca="false">SUM(U2551,W2551)</f>
        <v>0</v>
      </c>
      <c r="Z2551" s="26" t="n">
        <f aca="false">SUM(V2551,X2551)</f>
        <v>0</v>
      </c>
      <c r="AA2551" s="222"/>
    </row>
    <row r="2552" s="23" customFormat="true" ht="12.75" hidden="false" customHeight="false" outlineLevel="0" collapsed="false">
      <c r="A2552" s="220"/>
      <c r="B2552" s="225" t="s">
        <v>105</v>
      </c>
      <c r="C2552" s="26"/>
      <c r="D2552" s="26"/>
      <c r="E2552" s="26"/>
      <c r="F2552" s="26"/>
      <c r="G2552" s="26"/>
      <c r="H2552" s="26"/>
      <c r="I2552" s="26"/>
      <c r="J2552" s="26"/>
      <c r="K2552" s="26"/>
      <c r="L2552" s="26"/>
      <c r="M2552" s="26"/>
      <c r="N2552" s="26"/>
      <c r="O2552" s="26"/>
      <c r="P2552" s="26"/>
      <c r="Q2552" s="26"/>
      <c r="R2552" s="26"/>
      <c r="S2552" s="26"/>
      <c r="T2552" s="26"/>
      <c r="U2552" s="26" t="n">
        <f aca="false">SUM(G2552,K2552,O2552)</f>
        <v>0</v>
      </c>
      <c r="V2552" s="26" t="n">
        <f aca="false">SUM(H2552,L2552,P2552)</f>
        <v>0</v>
      </c>
      <c r="W2552" s="26" t="n">
        <f aca="false">SUM(I2552,M2552,Q2552,S2552)</f>
        <v>0</v>
      </c>
      <c r="X2552" s="26" t="n">
        <f aca="false">SUM(J2552,N2552,R2552,T2552)</f>
        <v>0</v>
      </c>
      <c r="Y2552" s="26" t="n">
        <f aca="false">SUM(U2552,W2552)</f>
        <v>0</v>
      </c>
      <c r="Z2552" s="26" t="n">
        <f aca="false">SUM(V2552,X2552)</f>
        <v>0</v>
      </c>
      <c r="AA2552" s="222"/>
    </row>
    <row r="2553" s="23" customFormat="true" ht="12.75" hidden="false" customHeight="false" outlineLevel="0" collapsed="false">
      <c r="A2553" s="220"/>
      <c r="B2553" s="226" t="s">
        <v>16</v>
      </c>
      <c r="C2553" s="26" t="n">
        <f aca="false">SUM(C2541:C2552)</f>
        <v>2</v>
      </c>
      <c r="D2553" s="26" t="n">
        <f aca="false">SUM(D2541:D2552)</f>
        <v>60</v>
      </c>
      <c r="E2553" s="26" t="n">
        <f aca="false">SUM(E2541:E2552)</f>
        <v>2</v>
      </c>
      <c r="F2553" s="26" t="n">
        <f aca="false">SUM(F2541:F2552)</f>
        <v>60</v>
      </c>
      <c r="G2553" s="26"/>
      <c r="H2553" s="26"/>
      <c r="I2553" s="26"/>
      <c r="J2553" s="26"/>
      <c r="K2553" s="26"/>
      <c r="L2553" s="26"/>
      <c r="M2553" s="26"/>
      <c r="N2553" s="26"/>
      <c r="O2553" s="26"/>
      <c r="P2553" s="26"/>
      <c r="Q2553" s="26"/>
      <c r="R2553" s="26"/>
      <c r="S2553" s="26"/>
      <c r="T2553" s="26"/>
      <c r="U2553" s="26" t="n">
        <f aca="false">SUM(G2553,K2553,O2553)</f>
        <v>0</v>
      </c>
      <c r="V2553" s="26" t="n">
        <f aca="false">SUM(H2553,L2553,P2553)</f>
        <v>0</v>
      </c>
      <c r="W2553" s="26" t="n">
        <f aca="false">SUM(I2553,M2553,Q2553,S2553)</f>
        <v>0</v>
      </c>
      <c r="X2553" s="26" t="n">
        <f aca="false">SUM(J2553,N2553,R2553,T2553)</f>
        <v>0</v>
      </c>
      <c r="Y2553" s="26" t="n">
        <f aca="false">SUM(U2553,W2553)</f>
        <v>0</v>
      </c>
      <c r="Z2553" s="26" t="n">
        <f aca="false">SUM(V2553,X2553)</f>
        <v>0</v>
      </c>
      <c r="AA2553" s="222"/>
    </row>
    <row r="2554" s="23" customFormat="true" ht="12.75" hidden="false" customHeight="false" outlineLevel="0" collapsed="false">
      <c r="A2554" s="220"/>
      <c r="B2554" s="224" t="s">
        <v>109</v>
      </c>
      <c r="C2554" s="26"/>
      <c r="D2554" s="26"/>
      <c r="E2554" s="26"/>
      <c r="F2554" s="26"/>
      <c r="G2554" s="26"/>
      <c r="H2554" s="26"/>
      <c r="I2554" s="26"/>
      <c r="J2554" s="26"/>
      <c r="K2554" s="26"/>
      <c r="L2554" s="26"/>
      <c r="M2554" s="26"/>
      <c r="N2554" s="26"/>
      <c r="O2554" s="26"/>
      <c r="P2554" s="26"/>
      <c r="Q2554" s="26"/>
      <c r="R2554" s="26"/>
      <c r="S2554" s="26"/>
      <c r="T2554" s="26"/>
      <c r="U2554" s="26" t="n">
        <f aca="false">SUM(G2554,K2554,O2554)</f>
        <v>0</v>
      </c>
      <c r="V2554" s="26" t="n">
        <f aca="false">SUM(H2554,L2554,P2554)</f>
        <v>0</v>
      </c>
      <c r="W2554" s="26" t="n">
        <f aca="false">SUM(I2554,M2554,Q2554,S2554)</f>
        <v>0</v>
      </c>
      <c r="X2554" s="26" t="n">
        <f aca="false">SUM(J2554,N2554,R2554,T2554)</f>
        <v>0</v>
      </c>
      <c r="Y2554" s="26" t="n">
        <f aca="false">SUM(U2554,W2554)</f>
        <v>0</v>
      </c>
      <c r="Z2554" s="26" t="n">
        <f aca="false">SUM(V2554,X2554)</f>
        <v>0</v>
      </c>
      <c r="AA2554" s="222"/>
    </row>
    <row r="2555" s="23" customFormat="true" ht="14.25" hidden="false" customHeight="true" outlineLevel="0" collapsed="false">
      <c r="A2555" s="220"/>
      <c r="B2555" s="225" t="s">
        <v>116</v>
      </c>
      <c r="C2555" s="26"/>
      <c r="D2555" s="26"/>
      <c r="E2555" s="26"/>
      <c r="F2555" s="26"/>
      <c r="G2555" s="26"/>
      <c r="H2555" s="26"/>
      <c r="I2555" s="26"/>
      <c r="J2555" s="26"/>
      <c r="K2555" s="26"/>
      <c r="L2555" s="26"/>
      <c r="M2555" s="26"/>
      <c r="N2555" s="26"/>
      <c r="O2555" s="26"/>
      <c r="P2555" s="26"/>
      <c r="Q2555" s="26"/>
      <c r="R2555" s="26"/>
      <c r="S2555" s="26"/>
      <c r="T2555" s="26"/>
      <c r="U2555" s="26" t="n">
        <f aca="false">SUM(G2555,K2555,O2555)</f>
        <v>0</v>
      </c>
      <c r="V2555" s="26" t="n">
        <f aca="false">SUM(H2555,L2555,P2555)</f>
        <v>0</v>
      </c>
      <c r="W2555" s="26" t="n">
        <f aca="false">SUM(I2555,M2555,Q2555,S2555)</f>
        <v>0</v>
      </c>
      <c r="X2555" s="26" t="n">
        <f aca="false">SUM(J2555,N2555,R2555,T2555)</f>
        <v>0</v>
      </c>
      <c r="Y2555" s="26" t="n">
        <f aca="false">SUM(U2555,W2555)</f>
        <v>0</v>
      </c>
      <c r="Z2555" s="26" t="n">
        <f aca="false">SUM(V2555,X2555)</f>
        <v>0</v>
      </c>
      <c r="AA2555" s="222"/>
    </row>
    <row r="2556" s="23" customFormat="true" ht="12.75" hidden="false" customHeight="false" outlineLevel="0" collapsed="false">
      <c r="A2556" s="220"/>
      <c r="B2556" s="225" t="s">
        <v>351</v>
      </c>
      <c r="C2556" s="26"/>
      <c r="D2556" s="26"/>
      <c r="E2556" s="26"/>
      <c r="F2556" s="26"/>
      <c r="G2556" s="26"/>
      <c r="H2556" s="26"/>
      <c r="I2556" s="26"/>
      <c r="J2556" s="26"/>
      <c r="K2556" s="26"/>
      <c r="L2556" s="26"/>
      <c r="M2556" s="26"/>
      <c r="N2556" s="26"/>
      <c r="O2556" s="26"/>
      <c r="P2556" s="26"/>
      <c r="Q2556" s="26"/>
      <c r="R2556" s="26"/>
      <c r="S2556" s="26"/>
      <c r="T2556" s="26"/>
      <c r="U2556" s="26" t="n">
        <f aca="false">SUM(G2556,K2556,O2556)</f>
        <v>0</v>
      </c>
      <c r="V2556" s="26" t="n">
        <f aca="false">SUM(H2556,L2556,P2556)</f>
        <v>0</v>
      </c>
      <c r="W2556" s="26" t="n">
        <f aca="false">SUM(I2556,M2556,Q2556,S2556)</f>
        <v>0</v>
      </c>
      <c r="X2556" s="26" t="n">
        <f aca="false">SUM(J2556,N2556,R2556,T2556)</f>
        <v>0</v>
      </c>
      <c r="Y2556" s="26" t="n">
        <f aca="false">SUM(U2556,W2556)</f>
        <v>0</v>
      </c>
      <c r="Z2556" s="26" t="n">
        <f aca="false">SUM(V2556,X2556)</f>
        <v>0</v>
      </c>
      <c r="AA2556" s="222"/>
    </row>
    <row r="2557" s="23" customFormat="true" ht="12.75" hidden="false" customHeight="false" outlineLevel="0" collapsed="false">
      <c r="A2557" s="220"/>
      <c r="B2557" s="225" t="s">
        <v>579</v>
      </c>
      <c r="C2557" s="26"/>
      <c r="D2557" s="26"/>
      <c r="E2557" s="26" t="n">
        <v>1</v>
      </c>
      <c r="F2557" s="26" t="n">
        <v>30</v>
      </c>
      <c r="G2557" s="26"/>
      <c r="H2557" s="26"/>
      <c r="I2557" s="26"/>
      <c r="J2557" s="26"/>
      <c r="K2557" s="26"/>
      <c r="L2557" s="26"/>
      <c r="M2557" s="26"/>
      <c r="N2557" s="26"/>
      <c r="O2557" s="26"/>
      <c r="P2557" s="26"/>
      <c r="Q2557" s="26"/>
      <c r="R2557" s="26"/>
      <c r="S2557" s="26"/>
      <c r="T2557" s="26"/>
      <c r="U2557" s="26" t="n">
        <f aca="false">SUM(G2557,K2557,O2557)</f>
        <v>0</v>
      </c>
      <c r="V2557" s="26" t="n">
        <f aca="false">SUM(H2557,L2557,P2557)</f>
        <v>0</v>
      </c>
      <c r="W2557" s="26" t="n">
        <f aca="false">SUM(I2557,M2557,Q2557,S2557)</f>
        <v>0</v>
      </c>
      <c r="X2557" s="26" t="n">
        <f aca="false">SUM(J2557,N2557,R2557,T2557)</f>
        <v>0</v>
      </c>
      <c r="Y2557" s="26" t="n">
        <f aca="false">SUM(U2557,W2557)</f>
        <v>0</v>
      </c>
      <c r="Z2557" s="26" t="n">
        <f aca="false">SUM(V2557,X2557)</f>
        <v>0</v>
      </c>
      <c r="AA2557" s="222"/>
    </row>
    <row r="2558" s="23" customFormat="true" ht="12.75" hidden="false" customHeight="false" outlineLevel="0" collapsed="false">
      <c r="A2558" s="220"/>
      <c r="B2558" s="225" t="s">
        <v>356</v>
      </c>
      <c r="C2558" s="26"/>
      <c r="D2558" s="26"/>
      <c r="E2558" s="26"/>
      <c r="F2558" s="26"/>
      <c r="G2558" s="26"/>
      <c r="H2558" s="26"/>
      <c r="I2558" s="26"/>
      <c r="J2558" s="26"/>
      <c r="K2558" s="26"/>
      <c r="L2558" s="26"/>
      <c r="M2558" s="26"/>
      <c r="N2558" s="26"/>
      <c r="O2558" s="26"/>
      <c r="P2558" s="26"/>
      <c r="Q2558" s="26"/>
      <c r="R2558" s="26"/>
      <c r="S2558" s="26"/>
      <c r="T2558" s="26"/>
      <c r="U2558" s="26" t="n">
        <f aca="false">SUM(G2558,K2558,O2558)</f>
        <v>0</v>
      </c>
      <c r="V2558" s="26" t="n">
        <f aca="false">SUM(H2558,L2558,P2558)</f>
        <v>0</v>
      </c>
      <c r="W2558" s="26" t="n">
        <f aca="false">SUM(I2558,M2558,Q2558,S2558)</f>
        <v>0</v>
      </c>
      <c r="X2558" s="26" t="n">
        <f aca="false">SUM(J2558,N2558,R2558,T2558)</f>
        <v>0</v>
      </c>
      <c r="Y2558" s="26" t="n">
        <f aca="false">SUM(U2558,W2558)</f>
        <v>0</v>
      </c>
      <c r="Z2558" s="26" t="n">
        <f aca="false">SUM(V2558,X2558)</f>
        <v>0</v>
      </c>
      <c r="AA2558" s="222"/>
    </row>
    <row r="2559" s="23" customFormat="true" ht="12.75" hidden="false" customHeight="false" outlineLevel="0" collapsed="false">
      <c r="A2559" s="220"/>
      <c r="B2559" s="225" t="s">
        <v>580</v>
      </c>
      <c r="C2559" s="26"/>
      <c r="D2559" s="26"/>
      <c r="E2559" s="26" t="n">
        <v>1</v>
      </c>
      <c r="F2559" s="26" t="n">
        <v>30</v>
      </c>
      <c r="G2559" s="26"/>
      <c r="H2559" s="26"/>
      <c r="I2559" s="26"/>
      <c r="J2559" s="26"/>
      <c r="K2559" s="26"/>
      <c r="L2559" s="26"/>
      <c r="M2559" s="26"/>
      <c r="N2559" s="26"/>
      <c r="O2559" s="26"/>
      <c r="P2559" s="26"/>
      <c r="Q2559" s="26"/>
      <c r="R2559" s="26"/>
      <c r="S2559" s="26"/>
      <c r="T2559" s="26"/>
      <c r="U2559" s="26" t="n">
        <f aca="false">SUM(G2559,K2559,O2559)</f>
        <v>0</v>
      </c>
      <c r="V2559" s="26" t="n">
        <f aca="false">SUM(H2559,L2559,P2559)</f>
        <v>0</v>
      </c>
      <c r="W2559" s="26" t="n">
        <f aca="false">SUM(I2559,M2559,Q2559,S2559)</f>
        <v>0</v>
      </c>
      <c r="X2559" s="26" t="n">
        <f aca="false">SUM(J2559,N2559,R2559,T2559)</f>
        <v>0</v>
      </c>
      <c r="Y2559" s="26" t="n">
        <f aca="false">SUM(U2559,W2559)</f>
        <v>0</v>
      </c>
      <c r="Z2559" s="26" t="n">
        <f aca="false">SUM(V2559,X2559)</f>
        <v>0</v>
      </c>
      <c r="AA2559" s="222"/>
    </row>
    <row r="2560" s="23" customFormat="true" ht="12.75" hidden="false" customHeight="false" outlineLevel="0" collapsed="false">
      <c r="A2560" s="220"/>
      <c r="B2560" s="225" t="s">
        <v>27</v>
      </c>
      <c r="C2560" s="26"/>
      <c r="D2560" s="26"/>
      <c r="E2560" s="26"/>
      <c r="F2560" s="26"/>
      <c r="G2560" s="26"/>
      <c r="H2560" s="26"/>
      <c r="I2560" s="26"/>
      <c r="J2560" s="26"/>
      <c r="K2560" s="26"/>
      <c r="L2560" s="26"/>
      <c r="M2560" s="26"/>
      <c r="N2560" s="26"/>
      <c r="O2560" s="26"/>
      <c r="P2560" s="26"/>
      <c r="Q2560" s="26"/>
      <c r="R2560" s="26"/>
      <c r="S2560" s="26"/>
      <c r="T2560" s="26"/>
      <c r="U2560" s="26" t="n">
        <f aca="false">SUM(G2560,K2560,O2560)</f>
        <v>0</v>
      </c>
      <c r="V2560" s="26" t="n">
        <f aca="false">SUM(H2560,L2560,P2560)</f>
        <v>0</v>
      </c>
      <c r="W2560" s="26" t="n">
        <f aca="false">SUM(I2560,M2560,Q2560,S2560)</f>
        <v>0</v>
      </c>
      <c r="X2560" s="26" t="n">
        <f aca="false">SUM(J2560,N2560,R2560,T2560)</f>
        <v>0</v>
      </c>
      <c r="Y2560" s="26" t="n">
        <f aca="false">SUM(U2560,W2560)</f>
        <v>0</v>
      </c>
      <c r="Z2560" s="26" t="n">
        <f aca="false">SUM(V2560,X2560)</f>
        <v>0</v>
      </c>
      <c r="AA2560" s="222"/>
    </row>
    <row r="2561" s="23" customFormat="true" ht="12.75" hidden="false" customHeight="false" outlineLevel="0" collapsed="false">
      <c r="A2561" s="220"/>
      <c r="B2561" s="225" t="s">
        <v>115</v>
      </c>
      <c r="C2561" s="26"/>
      <c r="D2561" s="26"/>
      <c r="E2561" s="26"/>
      <c r="F2561" s="26"/>
      <c r="G2561" s="26"/>
      <c r="H2561" s="26"/>
      <c r="I2561" s="26"/>
      <c r="J2561" s="26"/>
      <c r="K2561" s="26"/>
      <c r="L2561" s="26"/>
      <c r="M2561" s="26"/>
      <c r="N2561" s="26"/>
      <c r="O2561" s="26"/>
      <c r="P2561" s="26"/>
      <c r="Q2561" s="26"/>
      <c r="R2561" s="26"/>
      <c r="S2561" s="26"/>
      <c r="T2561" s="26"/>
      <c r="U2561" s="26" t="n">
        <f aca="false">SUM(G2561,K2561,O2561)</f>
        <v>0</v>
      </c>
      <c r="V2561" s="26" t="n">
        <f aca="false">SUM(H2561,L2561,P2561)</f>
        <v>0</v>
      </c>
      <c r="W2561" s="26" t="n">
        <f aca="false">SUM(I2561,M2561,Q2561,S2561)</f>
        <v>0</v>
      </c>
      <c r="X2561" s="26" t="n">
        <f aca="false">SUM(J2561,N2561,R2561,T2561)</f>
        <v>0</v>
      </c>
      <c r="Y2561" s="26" t="n">
        <f aca="false">SUM(U2561,W2561)</f>
        <v>0</v>
      </c>
      <c r="Z2561" s="26" t="n">
        <f aca="false">SUM(V2561,X2561)</f>
        <v>0</v>
      </c>
      <c r="AA2561" s="222"/>
    </row>
    <row r="2562" s="23" customFormat="true" ht="12.75" hidden="false" customHeight="false" outlineLevel="0" collapsed="false">
      <c r="A2562" s="220"/>
      <c r="B2562" s="226" t="s">
        <v>21</v>
      </c>
      <c r="C2562" s="26" t="n">
        <f aca="false">SUM(C2555:C2561)</f>
        <v>0</v>
      </c>
      <c r="D2562" s="26" t="n">
        <f aca="false">SUM(D2555:D2561)</f>
        <v>0</v>
      </c>
      <c r="E2562" s="26" t="n">
        <f aca="false">SUM(E2555:E2561)</f>
        <v>2</v>
      </c>
      <c r="F2562" s="26" t="n">
        <f aca="false">SUM(F2555:F2561)</f>
        <v>60</v>
      </c>
      <c r="G2562" s="26"/>
      <c r="H2562" s="26"/>
      <c r="I2562" s="26"/>
      <c r="J2562" s="26"/>
      <c r="K2562" s="26"/>
      <c r="L2562" s="26"/>
      <c r="M2562" s="26"/>
      <c r="N2562" s="26"/>
      <c r="O2562" s="26"/>
      <c r="P2562" s="26"/>
      <c r="Q2562" s="26"/>
      <c r="R2562" s="26"/>
      <c r="S2562" s="26"/>
      <c r="T2562" s="26"/>
      <c r="U2562" s="26" t="n">
        <f aca="false">SUM(G2562,K2562,O2562)</f>
        <v>0</v>
      </c>
      <c r="V2562" s="26" t="n">
        <f aca="false">SUM(H2562,L2562,P2562)</f>
        <v>0</v>
      </c>
      <c r="W2562" s="26" t="n">
        <f aca="false">SUM(I2562,M2562,Q2562,S2562)</f>
        <v>0</v>
      </c>
      <c r="X2562" s="26" t="n">
        <f aca="false">SUM(J2562,N2562,R2562,T2562)</f>
        <v>0</v>
      </c>
      <c r="Y2562" s="26" t="n">
        <f aca="false">SUM(U2562,W2562)</f>
        <v>0</v>
      </c>
      <c r="Z2562" s="26" t="n">
        <f aca="false">SUM(V2562,X2562)</f>
        <v>0</v>
      </c>
      <c r="AA2562" s="222"/>
    </row>
    <row r="2563" s="23" customFormat="true" ht="12.75" hidden="false" customHeight="false" outlineLevel="0" collapsed="false">
      <c r="A2563" s="220"/>
      <c r="B2563" s="224" t="s">
        <v>87</v>
      </c>
      <c r="C2563" s="26"/>
      <c r="D2563" s="26"/>
      <c r="E2563" s="26"/>
      <c r="F2563" s="26"/>
      <c r="G2563" s="26"/>
      <c r="H2563" s="26"/>
      <c r="I2563" s="26"/>
      <c r="J2563" s="26"/>
      <c r="K2563" s="26"/>
      <c r="L2563" s="26"/>
      <c r="M2563" s="26"/>
      <c r="N2563" s="26"/>
      <c r="O2563" s="26"/>
      <c r="P2563" s="26"/>
      <c r="Q2563" s="26"/>
      <c r="R2563" s="26"/>
      <c r="S2563" s="26"/>
      <c r="T2563" s="26"/>
      <c r="U2563" s="26" t="n">
        <f aca="false">SUM(G2563,K2563,O2563)</f>
        <v>0</v>
      </c>
      <c r="V2563" s="26" t="n">
        <f aca="false">SUM(H2563,L2563,P2563)</f>
        <v>0</v>
      </c>
      <c r="W2563" s="26" t="n">
        <f aca="false">SUM(I2563,M2563,Q2563,S2563)</f>
        <v>0</v>
      </c>
      <c r="X2563" s="26" t="n">
        <f aca="false">SUM(J2563,N2563,R2563,T2563)</f>
        <v>0</v>
      </c>
      <c r="Y2563" s="26" t="n">
        <f aca="false">SUM(U2563,W2563)</f>
        <v>0</v>
      </c>
      <c r="Z2563" s="26" t="n">
        <f aca="false">SUM(V2563,X2563)</f>
        <v>0</v>
      </c>
      <c r="AA2563" s="222"/>
    </row>
    <row r="2564" s="23" customFormat="true" ht="12.75" hidden="false" customHeight="false" outlineLevel="0" collapsed="false">
      <c r="A2564" s="220"/>
      <c r="B2564" s="225" t="s">
        <v>38</v>
      </c>
      <c r="C2564" s="26"/>
      <c r="D2564" s="26"/>
      <c r="E2564" s="26"/>
      <c r="F2564" s="26"/>
      <c r="G2564" s="26"/>
      <c r="H2564" s="26"/>
      <c r="I2564" s="26"/>
      <c r="J2564" s="26"/>
      <c r="K2564" s="26"/>
      <c r="L2564" s="26"/>
      <c r="M2564" s="26"/>
      <c r="N2564" s="26"/>
      <c r="O2564" s="26"/>
      <c r="P2564" s="26"/>
      <c r="Q2564" s="26"/>
      <c r="R2564" s="26"/>
      <c r="S2564" s="26"/>
      <c r="T2564" s="26"/>
      <c r="U2564" s="26" t="n">
        <f aca="false">SUM(G2564,K2564,O2564)</f>
        <v>0</v>
      </c>
      <c r="V2564" s="26" t="n">
        <f aca="false">SUM(H2564,L2564,P2564)</f>
        <v>0</v>
      </c>
      <c r="W2564" s="26" t="n">
        <f aca="false">SUM(I2564,M2564,Q2564,S2564)</f>
        <v>0</v>
      </c>
      <c r="X2564" s="26" t="n">
        <f aca="false">SUM(J2564,N2564,R2564,T2564)</f>
        <v>0</v>
      </c>
      <c r="Y2564" s="26" t="n">
        <f aca="false">SUM(U2564,W2564)</f>
        <v>0</v>
      </c>
      <c r="Z2564" s="26" t="n">
        <f aca="false">SUM(V2564,X2564)</f>
        <v>0</v>
      </c>
      <c r="AA2564" s="222"/>
    </row>
    <row r="2565" s="23" customFormat="true" ht="12.75" hidden="false" customHeight="false" outlineLevel="0" collapsed="false">
      <c r="A2565" s="220"/>
      <c r="B2565" s="225" t="s">
        <v>373</v>
      </c>
      <c r="C2565" s="26"/>
      <c r="D2565" s="26"/>
      <c r="E2565" s="26" t="n">
        <v>1</v>
      </c>
      <c r="F2565" s="26" t="n">
        <v>30</v>
      </c>
      <c r="G2565" s="26"/>
      <c r="H2565" s="26"/>
      <c r="I2565" s="26"/>
      <c r="J2565" s="26"/>
      <c r="K2565" s="26"/>
      <c r="L2565" s="26"/>
      <c r="M2565" s="26"/>
      <c r="N2565" s="26"/>
      <c r="O2565" s="26"/>
      <c r="P2565" s="26"/>
      <c r="Q2565" s="26"/>
      <c r="R2565" s="26"/>
      <c r="S2565" s="26"/>
      <c r="T2565" s="26"/>
      <c r="U2565" s="26" t="n">
        <f aca="false">SUM(G2565,K2565,O2565)</f>
        <v>0</v>
      </c>
      <c r="V2565" s="26" t="n">
        <f aca="false">SUM(H2565,L2565,P2565)</f>
        <v>0</v>
      </c>
      <c r="W2565" s="26" t="n">
        <f aca="false">SUM(I2565,M2565,Q2565,S2565)</f>
        <v>0</v>
      </c>
      <c r="X2565" s="26" t="n">
        <f aca="false">SUM(J2565,N2565,R2565,T2565)</f>
        <v>0</v>
      </c>
      <c r="Y2565" s="26" t="n">
        <f aca="false">SUM(U2565,W2565)</f>
        <v>0</v>
      </c>
      <c r="Z2565" s="26" t="n">
        <f aca="false">SUM(V2565,X2565)</f>
        <v>0</v>
      </c>
      <c r="AA2565" s="222"/>
    </row>
    <row r="2566" customFormat="false" ht="12.75" hidden="false" customHeight="false" outlineLevel="0" collapsed="false">
      <c r="B2566" s="241" t="s">
        <v>91</v>
      </c>
      <c r="C2566" s="51" t="n">
        <f aca="false">SUM(C2564:C2565)</f>
        <v>0</v>
      </c>
      <c r="D2566" s="51" t="n">
        <f aca="false">SUM(D2564:D2565)</f>
        <v>0</v>
      </c>
      <c r="E2566" s="51" t="n">
        <f aca="false">SUM(E2564:E2565)</f>
        <v>1</v>
      </c>
      <c r="F2566" s="51" t="n">
        <f aca="false">SUM(F2564:F2565)</f>
        <v>30</v>
      </c>
      <c r="G2566" s="51"/>
      <c r="H2566" s="51"/>
      <c r="I2566" s="51"/>
      <c r="J2566" s="51"/>
      <c r="K2566" s="51"/>
      <c r="L2566" s="51"/>
      <c r="M2566" s="51"/>
      <c r="N2566" s="51"/>
      <c r="O2566" s="51"/>
      <c r="P2566" s="51"/>
      <c r="Q2566" s="51"/>
      <c r="R2566" s="51"/>
      <c r="S2566" s="51"/>
      <c r="T2566" s="51"/>
      <c r="U2566" s="26" t="n">
        <f aca="false">SUM(G2566,K2566,O2566)</f>
        <v>0</v>
      </c>
      <c r="V2566" s="26" t="n">
        <f aca="false">SUM(H2566,L2566,P2566)</f>
        <v>0</v>
      </c>
      <c r="W2566" s="26" t="n">
        <f aca="false">SUM(I2566,M2566,Q2566,S2566)</f>
        <v>0</v>
      </c>
      <c r="X2566" s="26" t="n">
        <f aca="false">SUM(J2566,N2566,R2566,T2566)</f>
        <v>0</v>
      </c>
      <c r="Y2566" s="26" t="n">
        <f aca="false">SUM(U2566,W2566)</f>
        <v>0</v>
      </c>
      <c r="Z2566" s="26" t="n">
        <f aca="false">SUM(V2566,X2566)</f>
        <v>0</v>
      </c>
      <c r="AA2566" s="239"/>
    </row>
    <row r="2567" s="54" customFormat="true" ht="15" hidden="false" customHeight="false" outlineLevel="0" collapsed="false">
      <c r="A2567" s="1"/>
      <c r="B2567" s="227" t="s">
        <v>22</v>
      </c>
      <c r="C2567" s="53" t="n">
        <f aca="false">SUM(C2566,C2562,C2553)</f>
        <v>2</v>
      </c>
      <c r="D2567" s="53" t="n">
        <f aca="false">SUM(D2566,D2562,D2553)</f>
        <v>60</v>
      </c>
      <c r="E2567" s="53" t="n">
        <f aca="false">SUM(E2566,E2562,E2553)</f>
        <v>5</v>
      </c>
      <c r="F2567" s="53" t="n">
        <f aca="false">SUM(F2566,F2562,F2553)</f>
        <v>150</v>
      </c>
      <c r="G2567" s="53"/>
      <c r="H2567" s="53"/>
      <c r="I2567" s="53"/>
      <c r="J2567" s="53"/>
      <c r="K2567" s="53"/>
      <c r="L2567" s="53"/>
      <c r="M2567" s="53"/>
      <c r="N2567" s="53"/>
      <c r="O2567" s="53"/>
      <c r="P2567" s="53"/>
      <c r="Q2567" s="53"/>
      <c r="R2567" s="53"/>
      <c r="S2567" s="53"/>
      <c r="T2567" s="53"/>
      <c r="U2567" s="26" t="n">
        <f aca="false">SUM(G2567,K2567,O2567)</f>
        <v>0</v>
      </c>
      <c r="V2567" s="26" t="n">
        <f aca="false">SUM(H2567,L2567,P2567)</f>
        <v>0</v>
      </c>
      <c r="W2567" s="26" t="n">
        <f aca="false">SUM(I2567,M2567,Q2567,S2567)</f>
        <v>0</v>
      </c>
      <c r="X2567" s="26" t="n">
        <f aca="false">SUM(J2567,N2567,R2567,T2567)</f>
        <v>0</v>
      </c>
      <c r="Y2567" s="26" t="n">
        <f aca="false">SUM(U2567,W2567)</f>
        <v>0</v>
      </c>
      <c r="Z2567" s="26" t="n">
        <f aca="false">SUM(V2567,X2567)</f>
        <v>0</v>
      </c>
      <c r="AA2567" s="239"/>
    </row>
    <row r="2568" s="56" customFormat="true" ht="15" hidden="false" customHeight="false" outlineLevel="0" collapsed="false">
      <c r="A2568" s="1"/>
      <c r="B2568" s="235" t="s">
        <v>41</v>
      </c>
      <c r="C2568" s="55" t="n">
        <f aca="false">SUM(C2567)</f>
        <v>2</v>
      </c>
      <c r="D2568" s="55" t="n">
        <f aca="false">SUM(D2567)</f>
        <v>60</v>
      </c>
      <c r="E2568" s="55" t="n">
        <f aca="false">SUM(E2567)</f>
        <v>5</v>
      </c>
      <c r="F2568" s="55" t="n">
        <f aca="false">SUM(F2567)</f>
        <v>150</v>
      </c>
      <c r="G2568" s="55"/>
      <c r="H2568" s="55"/>
      <c r="I2568" s="55"/>
      <c r="J2568" s="55"/>
      <c r="K2568" s="55"/>
      <c r="L2568" s="55"/>
      <c r="M2568" s="55"/>
      <c r="N2568" s="55"/>
      <c r="O2568" s="55"/>
      <c r="P2568" s="55"/>
      <c r="Q2568" s="55"/>
      <c r="R2568" s="55"/>
      <c r="S2568" s="55"/>
      <c r="T2568" s="55"/>
      <c r="U2568" s="26" t="n">
        <f aca="false">SUM(G2568,K2568,O2568)</f>
        <v>0</v>
      </c>
      <c r="V2568" s="26" t="n">
        <f aca="false">SUM(H2568,L2568,P2568)</f>
        <v>0</v>
      </c>
      <c r="W2568" s="26" t="n">
        <f aca="false">SUM(I2568,M2568,Q2568,S2568)</f>
        <v>0</v>
      </c>
      <c r="X2568" s="26" t="n">
        <f aca="false">SUM(J2568,N2568,R2568,T2568)</f>
        <v>0</v>
      </c>
      <c r="Y2568" s="26" t="n">
        <f aca="false">SUM(U2568,W2568)</f>
        <v>0</v>
      </c>
      <c r="Z2568" s="26" t="n">
        <f aca="false">SUM(V2568,X2568)</f>
        <v>0</v>
      </c>
      <c r="AA2568" s="239"/>
    </row>
    <row r="2569" customFormat="false" ht="15.75" hidden="false" customHeight="false" outlineLevel="0" collapsed="false">
      <c r="B2569" s="223" t="s">
        <v>769</v>
      </c>
      <c r="C2569" s="51"/>
      <c r="D2569" s="51"/>
      <c r="E2569" s="51"/>
      <c r="F2569" s="51"/>
      <c r="G2569" s="51"/>
      <c r="H2569" s="51"/>
      <c r="I2569" s="51"/>
      <c r="J2569" s="51"/>
      <c r="K2569" s="51"/>
      <c r="L2569" s="51"/>
      <c r="M2569" s="51"/>
      <c r="N2569" s="51"/>
      <c r="O2569" s="51"/>
      <c r="P2569" s="51"/>
      <c r="Q2569" s="51"/>
      <c r="R2569" s="51"/>
      <c r="S2569" s="51"/>
      <c r="T2569" s="51"/>
      <c r="U2569" s="26" t="n">
        <f aca="false">SUM(G2569,K2569,O2569)</f>
        <v>0</v>
      </c>
      <c r="V2569" s="26" t="n">
        <f aca="false">SUM(H2569,L2569,P2569)</f>
        <v>0</v>
      </c>
      <c r="W2569" s="26" t="n">
        <f aca="false">SUM(I2569,M2569,Q2569,S2569)</f>
        <v>0</v>
      </c>
      <c r="X2569" s="26" t="n">
        <f aca="false">SUM(J2569,N2569,R2569,T2569)</f>
        <v>0</v>
      </c>
      <c r="Y2569" s="26" t="n">
        <f aca="false">SUM(U2569,W2569)</f>
        <v>0</v>
      </c>
      <c r="Z2569" s="26" t="n">
        <f aca="false">SUM(V2569,X2569)</f>
        <v>0</v>
      </c>
      <c r="AA2569" s="239"/>
    </row>
    <row r="2570" customFormat="false" ht="12.75" hidden="false" customHeight="false" outlineLevel="0" collapsed="false">
      <c r="B2570" s="224" t="s">
        <v>250</v>
      </c>
      <c r="C2570" s="51"/>
      <c r="D2570" s="51"/>
      <c r="E2570" s="51"/>
      <c r="F2570" s="51"/>
      <c r="G2570" s="51"/>
      <c r="H2570" s="51"/>
      <c r="I2570" s="51"/>
      <c r="J2570" s="51"/>
      <c r="K2570" s="51"/>
      <c r="L2570" s="51"/>
      <c r="M2570" s="51"/>
      <c r="N2570" s="51"/>
      <c r="O2570" s="51"/>
      <c r="P2570" s="51"/>
      <c r="Q2570" s="51"/>
      <c r="R2570" s="51"/>
      <c r="S2570" s="51"/>
      <c r="T2570" s="51"/>
      <c r="U2570" s="26" t="n">
        <f aca="false">SUM(G2570,K2570,O2570)</f>
        <v>0</v>
      </c>
      <c r="V2570" s="26" t="n">
        <f aca="false">SUM(H2570,L2570,P2570)</f>
        <v>0</v>
      </c>
      <c r="W2570" s="26" t="n">
        <f aca="false">SUM(I2570,M2570,Q2570,S2570)</f>
        <v>0</v>
      </c>
      <c r="X2570" s="26" t="n">
        <f aca="false">SUM(J2570,N2570,R2570,T2570)</f>
        <v>0</v>
      </c>
      <c r="Y2570" s="26" t="n">
        <f aca="false">SUM(U2570,W2570)</f>
        <v>0</v>
      </c>
      <c r="Z2570" s="26" t="n">
        <f aca="false">SUM(V2570,X2570)</f>
        <v>0</v>
      </c>
      <c r="AA2570" s="239"/>
    </row>
    <row r="2571" customFormat="false" ht="12.75" hidden="false" customHeight="false" outlineLevel="0" collapsed="false">
      <c r="B2571" s="225" t="s">
        <v>316</v>
      </c>
      <c r="C2571" s="51"/>
      <c r="D2571" s="51"/>
      <c r="E2571" s="51" t="n">
        <v>1</v>
      </c>
      <c r="F2571" s="51" t="n">
        <v>8</v>
      </c>
      <c r="G2571" s="51"/>
      <c r="H2571" s="51"/>
      <c r="I2571" s="51"/>
      <c r="J2571" s="51"/>
      <c r="K2571" s="51"/>
      <c r="L2571" s="51"/>
      <c r="M2571" s="51"/>
      <c r="N2571" s="51"/>
      <c r="O2571" s="51"/>
      <c r="P2571" s="51"/>
      <c r="Q2571" s="51"/>
      <c r="R2571" s="51"/>
      <c r="S2571" s="51"/>
      <c r="T2571" s="51"/>
      <c r="U2571" s="26" t="n">
        <f aca="false">SUM(G2571,K2571,O2571)</f>
        <v>0</v>
      </c>
      <c r="V2571" s="26" t="n">
        <f aca="false">SUM(H2571,L2571,P2571)</f>
        <v>0</v>
      </c>
      <c r="W2571" s="26" t="n">
        <f aca="false">SUM(I2571,M2571,Q2571,S2571)</f>
        <v>0</v>
      </c>
      <c r="X2571" s="26" t="n">
        <f aca="false">SUM(J2571,N2571,R2571,T2571)</f>
        <v>0</v>
      </c>
      <c r="Y2571" s="26" t="n">
        <f aca="false">SUM(U2571,W2571)</f>
        <v>0</v>
      </c>
      <c r="Z2571" s="26" t="n">
        <f aca="false">SUM(V2571,X2571)</f>
        <v>0</v>
      </c>
      <c r="AA2571" s="239"/>
    </row>
    <row r="2572" customFormat="false" ht="12.75" hidden="false" customHeight="false" outlineLevel="0" collapsed="false">
      <c r="B2572" s="225" t="s">
        <v>553</v>
      </c>
      <c r="C2572" s="51"/>
      <c r="D2572" s="51"/>
      <c r="E2572" s="51"/>
      <c r="F2572" s="51"/>
      <c r="G2572" s="51"/>
      <c r="H2572" s="51"/>
      <c r="I2572" s="51"/>
      <c r="J2572" s="51"/>
      <c r="K2572" s="51"/>
      <c r="L2572" s="51"/>
      <c r="M2572" s="51"/>
      <c r="N2572" s="51"/>
      <c r="O2572" s="51"/>
      <c r="P2572" s="51"/>
      <c r="Q2572" s="51"/>
      <c r="R2572" s="51"/>
      <c r="S2572" s="51"/>
      <c r="T2572" s="51"/>
      <c r="U2572" s="26" t="n">
        <f aca="false">SUM(G2572,K2572,O2572)</f>
        <v>0</v>
      </c>
      <c r="V2572" s="26" t="n">
        <f aca="false">SUM(H2572,L2572,P2572)</f>
        <v>0</v>
      </c>
      <c r="W2572" s="26" t="n">
        <f aca="false">SUM(I2572,M2572,Q2572,S2572)</f>
        <v>0</v>
      </c>
      <c r="X2572" s="26" t="n">
        <f aca="false">SUM(J2572,N2572,R2572,T2572)</f>
        <v>0</v>
      </c>
      <c r="Y2572" s="26" t="n">
        <f aca="false">SUM(U2572,W2572)</f>
        <v>0</v>
      </c>
      <c r="Z2572" s="26" t="n">
        <f aca="false">SUM(V2572,X2572)</f>
        <v>0</v>
      </c>
      <c r="AA2572" s="239"/>
    </row>
    <row r="2573" customFormat="false" ht="12.75" hidden="false" customHeight="false" outlineLevel="0" collapsed="false">
      <c r="B2573" s="225" t="s">
        <v>770</v>
      </c>
      <c r="C2573" s="51"/>
      <c r="D2573" s="51"/>
      <c r="E2573" s="51" t="n">
        <v>1</v>
      </c>
      <c r="F2573" s="51" t="n">
        <v>8</v>
      </c>
      <c r="G2573" s="51"/>
      <c r="H2573" s="51"/>
      <c r="I2573" s="51"/>
      <c r="J2573" s="51"/>
      <c r="K2573" s="51"/>
      <c r="L2573" s="51"/>
      <c r="M2573" s="51"/>
      <c r="N2573" s="51"/>
      <c r="O2573" s="51"/>
      <c r="P2573" s="51"/>
      <c r="Q2573" s="51"/>
      <c r="R2573" s="51"/>
      <c r="S2573" s="51"/>
      <c r="T2573" s="51"/>
      <c r="U2573" s="26" t="n">
        <f aca="false">SUM(G2573,K2573,O2573)</f>
        <v>0</v>
      </c>
      <c r="V2573" s="26" t="n">
        <f aca="false">SUM(H2573,L2573,P2573)</f>
        <v>0</v>
      </c>
      <c r="W2573" s="26" t="n">
        <f aca="false">SUM(I2573,M2573,Q2573,S2573)</f>
        <v>0</v>
      </c>
      <c r="X2573" s="26" t="n">
        <f aca="false">SUM(J2573,N2573,R2573,T2573)</f>
        <v>0</v>
      </c>
      <c r="Y2573" s="26" t="n">
        <f aca="false">SUM(U2573,W2573)</f>
        <v>0</v>
      </c>
      <c r="Z2573" s="26" t="n">
        <f aca="false">SUM(V2573,X2573)</f>
        <v>0</v>
      </c>
      <c r="AA2573" s="239"/>
    </row>
    <row r="2574" customFormat="false" ht="12.75" hidden="false" customHeight="false" outlineLevel="0" collapsed="false">
      <c r="B2574" s="241" t="s">
        <v>159</v>
      </c>
      <c r="C2574" s="26" t="n">
        <f aca="false">SUM(C2571:C2573)</f>
        <v>0</v>
      </c>
      <c r="D2574" s="26" t="n">
        <f aca="false">SUM(D2571:D2573)</f>
        <v>0</v>
      </c>
      <c r="E2574" s="26" t="n">
        <f aca="false">SUM(E2571:E2573)</f>
        <v>2</v>
      </c>
      <c r="F2574" s="26" t="n">
        <f aca="false">SUM(F2571:F2573)</f>
        <v>16</v>
      </c>
      <c r="G2574" s="26"/>
      <c r="H2574" s="26"/>
      <c r="I2574" s="26"/>
      <c r="J2574" s="26"/>
      <c r="K2574" s="26"/>
      <c r="L2574" s="26"/>
      <c r="M2574" s="26"/>
      <c r="N2574" s="26"/>
      <c r="O2574" s="26"/>
      <c r="P2574" s="26"/>
      <c r="Q2574" s="26"/>
      <c r="R2574" s="26"/>
      <c r="S2574" s="26"/>
      <c r="T2574" s="26"/>
      <c r="U2574" s="26" t="n">
        <f aca="false">SUM(G2574,K2574,O2574)</f>
        <v>0</v>
      </c>
      <c r="V2574" s="26" t="n">
        <f aca="false">SUM(H2574,L2574,P2574)</f>
        <v>0</v>
      </c>
      <c r="W2574" s="26" t="n">
        <f aca="false">SUM(I2574,M2574,Q2574,S2574)</f>
        <v>0</v>
      </c>
      <c r="X2574" s="26" t="n">
        <f aca="false">SUM(J2574,N2574,R2574,T2574)</f>
        <v>0</v>
      </c>
      <c r="Y2574" s="26" t="n">
        <f aca="false">SUM(U2574,W2574)</f>
        <v>0</v>
      </c>
      <c r="Z2574" s="26" t="n">
        <f aca="false">SUM(V2574,X2574)</f>
        <v>0</v>
      </c>
      <c r="AA2574" s="239"/>
    </row>
    <row r="2575" s="54" customFormat="true" ht="15" hidden="false" customHeight="false" outlineLevel="0" collapsed="false">
      <c r="A2575" s="1"/>
      <c r="B2575" s="227" t="s">
        <v>22</v>
      </c>
      <c r="C2575" s="31" t="n">
        <f aca="false">SUM(C2574)</f>
        <v>0</v>
      </c>
      <c r="D2575" s="31" t="n">
        <f aca="false">SUM(D2574)</f>
        <v>0</v>
      </c>
      <c r="E2575" s="31" t="n">
        <f aca="false">SUM(E2574)</f>
        <v>2</v>
      </c>
      <c r="F2575" s="31" t="n">
        <f aca="false">SUM(F2574)</f>
        <v>16</v>
      </c>
      <c r="G2575" s="31"/>
      <c r="H2575" s="31"/>
      <c r="I2575" s="31"/>
      <c r="J2575" s="31"/>
      <c r="K2575" s="31"/>
      <c r="L2575" s="31"/>
      <c r="M2575" s="31"/>
      <c r="N2575" s="31"/>
      <c r="O2575" s="31"/>
      <c r="P2575" s="31"/>
      <c r="Q2575" s="31"/>
      <c r="R2575" s="31"/>
      <c r="S2575" s="31"/>
      <c r="T2575" s="31"/>
      <c r="U2575" s="26" t="n">
        <f aca="false">SUM(G2575,K2575,O2575)</f>
        <v>0</v>
      </c>
      <c r="V2575" s="26" t="n">
        <f aca="false">SUM(H2575,L2575,P2575)</f>
        <v>0</v>
      </c>
      <c r="W2575" s="26" t="n">
        <f aca="false">SUM(I2575,M2575,Q2575,S2575)</f>
        <v>0</v>
      </c>
      <c r="X2575" s="26" t="n">
        <f aca="false">SUM(J2575,N2575,R2575,T2575)</f>
        <v>0</v>
      </c>
      <c r="Y2575" s="26" t="n">
        <f aca="false">SUM(U2575,W2575)</f>
        <v>0</v>
      </c>
      <c r="Z2575" s="26" t="n">
        <f aca="false">SUM(V2575,X2575)</f>
        <v>0</v>
      </c>
      <c r="AA2575" s="239"/>
    </row>
    <row r="2576" s="56" customFormat="true" ht="15" hidden="false" customHeight="false" outlineLevel="0" collapsed="false">
      <c r="A2576" s="1"/>
      <c r="B2576" s="235" t="s">
        <v>254</v>
      </c>
      <c r="C2576" s="42" t="n">
        <f aca="false">SUM(C2575)</f>
        <v>0</v>
      </c>
      <c r="D2576" s="42" t="n">
        <f aca="false">SUM(D2575)</f>
        <v>0</v>
      </c>
      <c r="E2576" s="42" t="n">
        <f aca="false">SUM(E2575)</f>
        <v>2</v>
      </c>
      <c r="F2576" s="42" t="n">
        <f aca="false">SUM(F2575)</f>
        <v>16</v>
      </c>
      <c r="G2576" s="42"/>
      <c r="H2576" s="42"/>
      <c r="I2576" s="42"/>
      <c r="J2576" s="42"/>
      <c r="K2576" s="42"/>
      <c r="L2576" s="42"/>
      <c r="M2576" s="42"/>
      <c r="N2576" s="42"/>
      <c r="O2576" s="42"/>
      <c r="P2576" s="42"/>
      <c r="Q2576" s="42"/>
      <c r="R2576" s="42"/>
      <c r="S2576" s="42"/>
      <c r="T2576" s="42"/>
      <c r="U2576" s="26" t="n">
        <f aca="false">SUM(G2576,K2576,O2576)</f>
        <v>0</v>
      </c>
      <c r="V2576" s="26" t="n">
        <f aca="false">SUM(H2576,L2576,P2576)</f>
        <v>0</v>
      </c>
      <c r="W2576" s="26" t="n">
        <f aca="false">SUM(I2576,M2576,Q2576,S2576)</f>
        <v>0</v>
      </c>
      <c r="X2576" s="26" t="n">
        <f aca="false">SUM(J2576,N2576,R2576,T2576)</f>
        <v>0</v>
      </c>
      <c r="Y2576" s="26" t="n">
        <f aca="false">SUM(U2576,W2576)</f>
        <v>0</v>
      </c>
      <c r="Z2576" s="26" t="n">
        <f aca="false">SUM(V2576,X2576)</f>
        <v>0</v>
      </c>
      <c r="AA2576" s="239"/>
    </row>
    <row r="2577" customFormat="false" ht="18.75" hidden="false" customHeight="true" outlineLevel="0" collapsed="false">
      <c r="B2577" s="237" t="s">
        <v>42</v>
      </c>
      <c r="C2577" s="46" t="n">
        <f aca="false">SUM(C2576,C2568,C2538,C2505,C2486,C2468)</f>
        <v>6</v>
      </c>
      <c r="D2577" s="46" t="n">
        <f aca="false">SUM(D2576,D2568,D2538,D2505,D2486,D2468)</f>
        <v>180</v>
      </c>
      <c r="E2577" s="46" t="n">
        <f aca="false">SUM(E2576,E2568,E2538,E2505,E2486,E2468)</f>
        <v>28</v>
      </c>
      <c r="F2577" s="46" t="n">
        <f aca="false">SUM(F2576,F2568,F2538,F2505,F2486,F2468)</f>
        <v>786</v>
      </c>
      <c r="G2577" s="46"/>
      <c r="H2577" s="46"/>
      <c r="I2577" s="46"/>
      <c r="J2577" s="46"/>
      <c r="K2577" s="46"/>
      <c r="L2577" s="46"/>
      <c r="M2577" s="46"/>
      <c r="N2577" s="46"/>
      <c r="O2577" s="46"/>
      <c r="P2577" s="46"/>
      <c r="Q2577" s="46"/>
      <c r="R2577" s="46"/>
      <c r="S2577" s="46"/>
      <c r="T2577" s="46"/>
      <c r="U2577" s="26" t="n">
        <f aca="false">SUM(G2577,K2577,O2577)</f>
        <v>0</v>
      </c>
      <c r="V2577" s="26" t="n">
        <f aca="false">SUM(H2577,L2577,P2577)</f>
        <v>0</v>
      </c>
      <c r="W2577" s="26" t="n">
        <f aca="false">SUM(I2577,M2577,Q2577,S2577)</f>
        <v>0</v>
      </c>
      <c r="X2577" s="26" t="n">
        <f aca="false">SUM(J2577,N2577,R2577,T2577)</f>
        <v>0</v>
      </c>
      <c r="Y2577" s="26" t="n">
        <f aca="false">SUM(U2577,W2577)</f>
        <v>0</v>
      </c>
      <c r="Z2577" s="26" t="n">
        <f aca="false">SUM(V2577,X2577)</f>
        <v>0</v>
      </c>
      <c r="AA2577" s="335" t="s">
        <v>771</v>
      </c>
    </row>
    <row r="2578" customFormat="false" ht="15.75" hidden="false" customHeight="false" outlineLevel="0" collapsed="false">
      <c r="B2578" s="221" t="s">
        <v>772</v>
      </c>
      <c r="C2578" s="51"/>
      <c r="D2578" s="51"/>
      <c r="E2578" s="51"/>
      <c r="F2578" s="51"/>
      <c r="G2578" s="51"/>
      <c r="H2578" s="51"/>
      <c r="I2578" s="51"/>
      <c r="J2578" s="51"/>
      <c r="K2578" s="51"/>
      <c r="L2578" s="51"/>
      <c r="M2578" s="51"/>
      <c r="N2578" s="51"/>
      <c r="O2578" s="51"/>
      <c r="P2578" s="51"/>
      <c r="Q2578" s="51"/>
      <c r="R2578" s="51"/>
      <c r="S2578" s="51"/>
      <c r="T2578" s="51"/>
      <c r="U2578" s="26" t="n">
        <f aca="false">SUM(G2578,K2578,O2578)</f>
        <v>0</v>
      </c>
      <c r="V2578" s="26" t="n">
        <f aca="false">SUM(H2578,L2578,P2578)</f>
        <v>0</v>
      </c>
      <c r="W2578" s="26" t="n">
        <f aca="false">SUM(I2578,M2578,Q2578,S2578)</f>
        <v>0</v>
      </c>
      <c r="X2578" s="26" t="n">
        <f aca="false">SUM(J2578,N2578,R2578,T2578)</f>
        <v>0</v>
      </c>
      <c r="Y2578" s="26" t="n">
        <f aca="false">SUM(U2578,W2578)</f>
        <v>0</v>
      </c>
      <c r="Z2578" s="26" t="n">
        <f aca="false">SUM(V2578,X2578)</f>
        <v>0</v>
      </c>
      <c r="AA2578" s="239"/>
    </row>
    <row r="2579" customFormat="false" ht="15.75" hidden="false" customHeight="false" outlineLevel="0" collapsed="false">
      <c r="B2579" s="223" t="s">
        <v>773</v>
      </c>
      <c r="C2579" s="51"/>
      <c r="D2579" s="51"/>
      <c r="E2579" s="51"/>
      <c r="F2579" s="51"/>
      <c r="G2579" s="51"/>
      <c r="H2579" s="51"/>
      <c r="I2579" s="51"/>
      <c r="J2579" s="51"/>
      <c r="K2579" s="51"/>
      <c r="L2579" s="51"/>
      <c r="M2579" s="51"/>
      <c r="N2579" s="51"/>
      <c r="O2579" s="51"/>
      <c r="P2579" s="51"/>
      <c r="Q2579" s="51"/>
      <c r="R2579" s="51"/>
      <c r="S2579" s="51"/>
      <c r="T2579" s="51"/>
      <c r="U2579" s="26" t="n">
        <f aca="false">SUM(G2579,K2579,O2579)</f>
        <v>0</v>
      </c>
      <c r="V2579" s="26" t="n">
        <f aca="false">SUM(H2579,L2579,P2579)</f>
        <v>0</v>
      </c>
      <c r="W2579" s="26" t="n">
        <f aca="false">SUM(I2579,M2579,Q2579,S2579)</f>
        <v>0</v>
      </c>
      <c r="X2579" s="26" t="n">
        <f aca="false">SUM(J2579,N2579,R2579,T2579)</f>
        <v>0</v>
      </c>
      <c r="Y2579" s="26" t="n">
        <f aca="false">SUM(U2579,W2579)</f>
        <v>0</v>
      </c>
      <c r="Z2579" s="26" t="n">
        <f aca="false">SUM(V2579,X2579)</f>
        <v>0</v>
      </c>
      <c r="AA2579" s="239"/>
    </row>
    <row r="2580" customFormat="false" ht="12.75" hidden="false" customHeight="false" outlineLevel="0" collapsed="false">
      <c r="B2580" s="254" t="s">
        <v>137</v>
      </c>
      <c r="C2580" s="51"/>
      <c r="D2580" s="51"/>
      <c r="E2580" s="51"/>
      <c r="F2580" s="51"/>
      <c r="G2580" s="51"/>
      <c r="H2580" s="51"/>
      <c r="I2580" s="51"/>
      <c r="J2580" s="51"/>
      <c r="K2580" s="51"/>
      <c r="L2580" s="51"/>
      <c r="M2580" s="51"/>
      <c r="N2580" s="51"/>
      <c r="O2580" s="51"/>
      <c r="P2580" s="51"/>
      <c r="Q2580" s="51"/>
      <c r="R2580" s="51"/>
      <c r="S2580" s="51"/>
      <c r="T2580" s="51"/>
      <c r="U2580" s="26" t="n">
        <f aca="false">SUM(G2580,K2580,O2580)</f>
        <v>0</v>
      </c>
      <c r="V2580" s="26" t="n">
        <f aca="false">SUM(H2580,L2580,P2580)</f>
        <v>0</v>
      </c>
      <c r="W2580" s="26" t="n">
        <f aca="false">SUM(I2580,M2580,Q2580,S2580)</f>
        <v>0</v>
      </c>
      <c r="X2580" s="26" t="n">
        <f aca="false">SUM(J2580,N2580,R2580,T2580)</f>
        <v>0</v>
      </c>
      <c r="Y2580" s="26" t="n">
        <f aca="false">SUM(U2580,W2580)</f>
        <v>0</v>
      </c>
      <c r="Z2580" s="26" t="n">
        <f aca="false">SUM(V2580,X2580)</f>
        <v>0</v>
      </c>
      <c r="AA2580" s="239"/>
    </row>
    <row r="2581" customFormat="false" ht="16.5" hidden="false" customHeight="true" outlineLevel="0" collapsed="false">
      <c r="B2581" s="225" t="s">
        <v>49</v>
      </c>
      <c r="C2581" s="51"/>
      <c r="D2581" s="51"/>
      <c r="E2581" s="51" t="n">
        <v>4</v>
      </c>
      <c r="F2581" s="51" t="n">
        <v>120</v>
      </c>
      <c r="G2581" s="51"/>
      <c r="H2581" s="51"/>
      <c r="I2581" s="51"/>
      <c r="J2581" s="51"/>
      <c r="K2581" s="51"/>
      <c r="L2581" s="51"/>
      <c r="M2581" s="51"/>
      <c r="N2581" s="51"/>
      <c r="O2581" s="51"/>
      <c r="P2581" s="51"/>
      <c r="Q2581" s="51"/>
      <c r="R2581" s="51"/>
      <c r="S2581" s="51"/>
      <c r="T2581" s="51"/>
      <c r="U2581" s="26" t="n">
        <f aca="false">SUM(G2581,K2581,O2581)</f>
        <v>0</v>
      </c>
      <c r="V2581" s="26" t="n">
        <f aca="false">SUM(H2581,L2581,P2581)</f>
        <v>0</v>
      </c>
      <c r="W2581" s="26" t="n">
        <f aca="false">SUM(I2581,M2581,Q2581,S2581)</f>
        <v>0</v>
      </c>
      <c r="X2581" s="26" t="n">
        <f aca="false">SUM(J2581,N2581,R2581,T2581)</f>
        <v>0</v>
      </c>
      <c r="Y2581" s="26" t="n">
        <f aca="false">SUM(U2581,W2581)</f>
        <v>0</v>
      </c>
      <c r="Z2581" s="26" t="n">
        <f aca="false">SUM(V2581,X2581)</f>
        <v>0</v>
      </c>
      <c r="AA2581" s="239"/>
    </row>
    <row r="2582" customFormat="false" ht="16.5" hidden="false" customHeight="true" outlineLevel="0" collapsed="false">
      <c r="B2582" s="241" t="s">
        <v>50</v>
      </c>
      <c r="C2582" s="51" t="n">
        <f aca="false">SUM(C2581)</f>
        <v>0</v>
      </c>
      <c r="D2582" s="51" t="n">
        <f aca="false">SUM(D2581)</f>
        <v>0</v>
      </c>
      <c r="E2582" s="51" t="n">
        <f aca="false">SUM(E2581)</f>
        <v>4</v>
      </c>
      <c r="F2582" s="51" t="n">
        <f aca="false">SUM(F2581)</f>
        <v>120</v>
      </c>
      <c r="G2582" s="51"/>
      <c r="H2582" s="51"/>
      <c r="I2582" s="51"/>
      <c r="J2582" s="51"/>
      <c r="K2582" s="51"/>
      <c r="L2582" s="51"/>
      <c r="M2582" s="51"/>
      <c r="N2582" s="51"/>
      <c r="O2582" s="51"/>
      <c r="P2582" s="51"/>
      <c r="Q2582" s="51"/>
      <c r="R2582" s="51"/>
      <c r="S2582" s="51"/>
      <c r="T2582" s="51"/>
      <c r="U2582" s="26" t="n">
        <f aca="false">SUM(G2582,K2582,O2582)</f>
        <v>0</v>
      </c>
      <c r="V2582" s="26" t="n">
        <f aca="false">SUM(H2582,L2582,P2582)</f>
        <v>0</v>
      </c>
      <c r="W2582" s="26" t="n">
        <f aca="false">SUM(I2582,M2582,Q2582,S2582)</f>
        <v>0</v>
      </c>
      <c r="X2582" s="26" t="n">
        <f aca="false">SUM(J2582,N2582,R2582,T2582)</f>
        <v>0</v>
      </c>
      <c r="Y2582" s="26" t="n">
        <f aca="false">SUM(U2582,W2582)</f>
        <v>0</v>
      </c>
      <c r="Z2582" s="26" t="n">
        <f aca="false">SUM(V2582,X2582)</f>
        <v>0</v>
      </c>
      <c r="AA2582" s="239"/>
    </row>
    <row r="2583" s="54" customFormat="true" ht="15" hidden="false" customHeight="false" outlineLevel="0" collapsed="false">
      <c r="A2583" s="1"/>
      <c r="B2583" s="227" t="s">
        <v>22</v>
      </c>
      <c r="C2583" s="53" t="n">
        <f aca="false">SUM(C2582)</f>
        <v>0</v>
      </c>
      <c r="D2583" s="53" t="n">
        <f aca="false">SUM(D2582)</f>
        <v>0</v>
      </c>
      <c r="E2583" s="53" t="n">
        <f aca="false">SUM(E2582)</f>
        <v>4</v>
      </c>
      <c r="F2583" s="53" t="n">
        <f aca="false">SUM(F2582)</f>
        <v>120</v>
      </c>
      <c r="G2583" s="53"/>
      <c r="H2583" s="53"/>
      <c r="I2583" s="53"/>
      <c r="J2583" s="53"/>
      <c r="K2583" s="53"/>
      <c r="L2583" s="53"/>
      <c r="M2583" s="53"/>
      <c r="N2583" s="53"/>
      <c r="O2583" s="53"/>
      <c r="P2583" s="53"/>
      <c r="Q2583" s="53"/>
      <c r="R2583" s="53"/>
      <c r="S2583" s="53"/>
      <c r="T2583" s="53"/>
      <c r="U2583" s="26" t="n">
        <f aca="false">SUM(G2583,K2583,O2583)</f>
        <v>0</v>
      </c>
      <c r="V2583" s="26" t="n">
        <f aca="false">SUM(H2583,L2583,P2583)</f>
        <v>0</v>
      </c>
      <c r="W2583" s="26" t="n">
        <f aca="false">SUM(I2583,M2583,Q2583,S2583)</f>
        <v>0</v>
      </c>
      <c r="X2583" s="26" t="n">
        <f aca="false">SUM(J2583,N2583,R2583,T2583)</f>
        <v>0</v>
      </c>
      <c r="Y2583" s="26" t="n">
        <f aca="false">SUM(U2583,W2583)</f>
        <v>0</v>
      </c>
      <c r="Z2583" s="26" t="n">
        <f aca="false">SUM(V2583,X2583)</f>
        <v>0</v>
      </c>
      <c r="AA2583" s="239"/>
    </row>
    <row r="2584" s="56" customFormat="true" ht="15" hidden="false" customHeight="false" outlineLevel="0" collapsed="false">
      <c r="A2584" s="1"/>
      <c r="B2584" s="235" t="s">
        <v>51</v>
      </c>
      <c r="C2584" s="55" t="n">
        <f aca="false">SUM(C2583)</f>
        <v>0</v>
      </c>
      <c r="D2584" s="55" t="n">
        <f aca="false">SUM(D2583)</f>
        <v>0</v>
      </c>
      <c r="E2584" s="55" t="n">
        <f aca="false">SUM(E2583)</f>
        <v>4</v>
      </c>
      <c r="F2584" s="55" t="n">
        <f aca="false">SUM(F2583)</f>
        <v>120</v>
      </c>
      <c r="G2584" s="55"/>
      <c r="H2584" s="55"/>
      <c r="I2584" s="55"/>
      <c r="J2584" s="55"/>
      <c r="K2584" s="55"/>
      <c r="L2584" s="55"/>
      <c r="M2584" s="55"/>
      <c r="N2584" s="55"/>
      <c r="O2584" s="55"/>
      <c r="P2584" s="55"/>
      <c r="Q2584" s="55"/>
      <c r="R2584" s="55"/>
      <c r="S2584" s="55"/>
      <c r="T2584" s="55"/>
      <c r="U2584" s="26" t="n">
        <f aca="false">SUM(G2584,K2584,O2584)</f>
        <v>0</v>
      </c>
      <c r="V2584" s="26" t="n">
        <f aca="false">SUM(H2584,L2584,P2584)</f>
        <v>0</v>
      </c>
      <c r="W2584" s="26" t="n">
        <f aca="false">SUM(I2584,M2584,Q2584,S2584)</f>
        <v>0</v>
      </c>
      <c r="X2584" s="26" t="n">
        <f aca="false">SUM(J2584,N2584,R2584,T2584)</f>
        <v>0</v>
      </c>
      <c r="Y2584" s="26" t="n">
        <f aca="false">SUM(U2584,W2584)</f>
        <v>0</v>
      </c>
      <c r="Z2584" s="26" t="n">
        <f aca="false">SUM(V2584,X2584)</f>
        <v>0</v>
      </c>
      <c r="AA2584" s="239"/>
    </row>
    <row r="2585" customFormat="false" ht="15.75" hidden="false" customHeight="true" outlineLevel="0" collapsed="false">
      <c r="B2585" s="273" t="s">
        <v>774</v>
      </c>
      <c r="C2585" s="51"/>
      <c r="D2585" s="51"/>
      <c r="E2585" s="51"/>
      <c r="F2585" s="51"/>
      <c r="G2585" s="51"/>
      <c r="H2585" s="51"/>
      <c r="I2585" s="51"/>
      <c r="J2585" s="51"/>
      <c r="K2585" s="51"/>
      <c r="L2585" s="51"/>
      <c r="M2585" s="51"/>
      <c r="N2585" s="51"/>
      <c r="O2585" s="51"/>
      <c r="P2585" s="51"/>
      <c r="Q2585" s="51"/>
      <c r="R2585" s="51"/>
      <c r="S2585" s="51"/>
      <c r="T2585" s="51"/>
      <c r="U2585" s="26" t="n">
        <f aca="false">SUM(G2585,K2585,O2585)</f>
        <v>0</v>
      </c>
      <c r="V2585" s="26" t="n">
        <f aca="false">SUM(H2585,L2585,P2585)</f>
        <v>0</v>
      </c>
      <c r="W2585" s="26" t="n">
        <f aca="false">SUM(I2585,M2585,Q2585,S2585)</f>
        <v>0</v>
      </c>
      <c r="X2585" s="26" t="n">
        <f aca="false">SUM(J2585,N2585,R2585,T2585)</f>
        <v>0</v>
      </c>
      <c r="Y2585" s="26" t="n">
        <f aca="false">SUM(U2585,W2585)</f>
        <v>0</v>
      </c>
      <c r="Z2585" s="26" t="n">
        <f aca="false">SUM(V2585,X2585)</f>
        <v>0</v>
      </c>
      <c r="AA2585" s="239"/>
    </row>
    <row r="2586" customFormat="false" ht="12.75" hidden="false" customHeight="false" outlineLevel="0" collapsed="false">
      <c r="B2586" s="224" t="s">
        <v>165</v>
      </c>
      <c r="C2586" s="51"/>
      <c r="D2586" s="51"/>
      <c r="E2586" s="51"/>
      <c r="F2586" s="51"/>
      <c r="G2586" s="51"/>
      <c r="H2586" s="51"/>
      <c r="I2586" s="51"/>
      <c r="J2586" s="51"/>
      <c r="K2586" s="51"/>
      <c r="L2586" s="51"/>
      <c r="M2586" s="51"/>
      <c r="N2586" s="51"/>
      <c r="O2586" s="51"/>
      <c r="P2586" s="51"/>
      <c r="Q2586" s="51"/>
      <c r="R2586" s="51"/>
      <c r="S2586" s="51"/>
      <c r="T2586" s="51"/>
      <c r="U2586" s="26" t="n">
        <f aca="false">SUM(G2586,K2586,O2586)</f>
        <v>0</v>
      </c>
      <c r="V2586" s="26" t="n">
        <f aca="false">SUM(H2586,L2586,P2586)</f>
        <v>0</v>
      </c>
      <c r="W2586" s="26" t="n">
        <f aca="false">SUM(I2586,M2586,Q2586,S2586)</f>
        <v>0</v>
      </c>
      <c r="X2586" s="26" t="n">
        <f aca="false">SUM(J2586,N2586,R2586,T2586)</f>
        <v>0</v>
      </c>
      <c r="Y2586" s="26" t="n">
        <f aca="false">SUM(U2586,W2586)</f>
        <v>0</v>
      </c>
      <c r="Z2586" s="26" t="n">
        <f aca="false">SUM(V2586,X2586)</f>
        <v>0</v>
      </c>
      <c r="AA2586" s="239"/>
    </row>
    <row r="2587" customFormat="false" ht="12.75" hidden="false" customHeight="false" outlineLevel="0" collapsed="false">
      <c r="B2587" s="240" t="s">
        <v>54</v>
      </c>
      <c r="C2587" s="51"/>
      <c r="D2587" s="51"/>
      <c r="E2587" s="51" t="n">
        <v>1</v>
      </c>
      <c r="F2587" s="51" t="n">
        <v>30</v>
      </c>
      <c r="G2587" s="51"/>
      <c r="H2587" s="51"/>
      <c r="I2587" s="51"/>
      <c r="J2587" s="51"/>
      <c r="K2587" s="51"/>
      <c r="L2587" s="51"/>
      <c r="M2587" s="51"/>
      <c r="N2587" s="51"/>
      <c r="O2587" s="51"/>
      <c r="P2587" s="51"/>
      <c r="Q2587" s="51"/>
      <c r="R2587" s="51"/>
      <c r="S2587" s="51"/>
      <c r="T2587" s="51"/>
      <c r="U2587" s="26" t="n">
        <f aca="false">SUM(G2587,K2587,O2587)</f>
        <v>0</v>
      </c>
      <c r="V2587" s="26" t="n">
        <f aca="false">SUM(H2587,L2587,P2587)</f>
        <v>0</v>
      </c>
      <c r="W2587" s="26" t="n">
        <f aca="false">SUM(I2587,M2587,Q2587,S2587)</f>
        <v>0</v>
      </c>
      <c r="X2587" s="26" t="n">
        <f aca="false">SUM(J2587,N2587,R2587,T2587)</f>
        <v>0</v>
      </c>
      <c r="Y2587" s="26" t="n">
        <f aca="false">SUM(U2587,W2587)</f>
        <v>0</v>
      </c>
      <c r="Z2587" s="26" t="n">
        <f aca="false">SUM(V2587,X2587)</f>
        <v>0</v>
      </c>
      <c r="AA2587" s="239"/>
    </row>
    <row r="2588" customFormat="false" ht="12.75" hidden="false" customHeight="false" outlineLevel="0" collapsed="false">
      <c r="B2588" s="240" t="s">
        <v>197</v>
      </c>
      <c r="C2588" s="51"/>
      <c r="D2588" s="51"/>
      <c r="E2588" s="51"/>
      <c r="F2588" s="51"/>
      <c r="G2588" s="51"/>
      <c r="H2588" s="51"/>
      <c r="I2588" s="51"/>
      <c r="J2588" s="51"/>
      <c r="K2588" s="51"/>
      <c r="L2588" s="51"/>
      <c r="M2588" s="51"/>
      <c r="N2588" s="51"/>
      <c r="O2588" s="51"/>
      <c r="P2588" s="51"/>
      <c r="Q2588" s="51"/>
      <c r="R2588" s="51"/>
      <c r="S2588" s="51"/>
      <c r="T2588" s="51"/>
      <c r="U2588" s="26" t="n">
        <f aca="false">SUM(G2588,K2588,O2588)</f>
        <v>0</v>
      </c>
      <c r="V2588" s="26" t="n">
        <f aca="false">SUM(H2588,L2588,P2588)</f>
        <v>0</v>
      </c>
      <c r="W2588" s="26" t="n">
        <f aca="false">SUM(I2588,M2588,Q2588,S2588)</f>
        <v>0</v>
      </c>
      <c r="X2588" s="26" t="n">
        <f aca="false">SUM(J2588,N2588,R2588,T2588)</f>
        <v>0</v>
      </c>
      <c r="Y2588" s="26" t="n">
        <f aca="false">SUM(U2588,W2588)</f>
        <v>0</v>
      </c>
      <c r="Z2588" s="26" t="n">
        <f aca="false">SUM(V2588,X2588)</f>
        <v>0</v>
      </c>
      <c r="AA2588" s="239"/>
    </row>
    <row r="2589" customFormat="false" ht="12.75" hidden="false" customHeight="false" outlineLevel="0" collapsed="false">
      <c r="B2589" s="225" t="s">
        <v>167</v>
      </c>
      <c r="C2589" s="51"/>
      <c r="D2589" s="51"/>
      <c r="E2589" s="51" t="n">
        <v>1</v>
      </c>
      <c r="F2589" s="51" t="n">
        <v>30</v>
      </c>
      <c r="G2589" s="51"/>
      <c r="H2589" s="51"/>
      <c r="I2589" s="51"/>
      <c r="J2589" s="51"/>
      <c r="K2589" s="51"/>
      <c r="L2589" s="51"/>
      <c r="M2589" s="51"/>
      <c r="N2589" s="51"/>
      <c r="O2589" s="51"/>
      <c r="P2589" s="51"/>
      <c r="Q2589" s="51"/>
      <c r="R2589" s="51"/>
      <c r="S2589" s="51"/>
      <c r="T2589" s="51"/>
      <c r="U2589" s="26" t="n">
        <f aca="false">SUM(G2589,K2589,O2589)</f>
        <v>0</v>
      </c>
      <c r="V2589" s="26" t="n">
        <f aca="false">SUM(H2589,L2589,P2589)</f>
        <v>0</v>
      </c>
      <c r="W2589" s="26" t="n">
        <f aca="false">SUM(I2589,M2589,Q2589,S2589)</f>
        <v>0</v>
      </c>
      <c r="X2589" s="26" t="n">
        <f aca="false">SUM(J2589,N2589,R2589,T2589)</f>
        <v>0</v>
      </c>
      <c r="Y2589" s="26" t="n">
        <f aca="false">SUM(U2589,W2589)</f>
        <v>0</v>
      </c>
      <c r="Z2589" s="26" t="n">
        <f aca="false">SUM(V2589,X2589)</f>
        <v>0</v>
      </c>
      <c r="AA2589" s="239"/>
    </row>
    <row r="2590" customFormat="false" ht="12.75" hidden="false" customHeight="false" outlineLevel="0" collapsed="false">
      <c r="B2590" s="225" t="s">
        <v>196</v>
      </c>
      <c r="C2590" s="51"/>
      <c r="D2590" s="51"/>
      <c r="E2590" s="51" t="n">
        <v>1</v>
      </c>
      <c r="F2590" s="51" t="n">
        <v>30</v>
      </c>
      <c r="G2590" s="51"/>
      <c r="H2590" s="51"/>
      <c r="I2590" s="51"/>
      <c r="J2590" s="51"/>
      <c r="K2590" s="51"/>
      <c r="L2590" s="51"/>
      <c r="M2590" s="51"/>
      <c r="N2590" s="51"/>
      <c r="O2590" s="51"/>
      <c r="P2590" s="51"/>
      <c r="Q2590" s="51"/>
      <c r="R2590" s="51"/>
      <c r="S2590" s="51"/>
      <c r="T2590" s="51"/>
      <c r="U2590" s="26" t="n">
        <f aca="false">SUM(G2590,K2590,O2590)</f>
        <v>0</v>
      </c>
      <c r="V2590" s="26" t="n">
        <f aca="false">SUM(H2590,L2590,P2590)</f>
        <v>0</v>
      </c>
      <c r="W2590" s="26" t="n">
        <f aca="false">SUM(I2590,M2590,Q2590,S2590)</f>
        <v>0</v>
      </c>
      <c r="X2590" s="26" t="n">
        <f aca="false">SUM(J2590,N2590,R2590,T2590)</f>
        <v>0</v>
      </c>
      <c r="Y2590" s="26" t="n">
        <f aca="false">SUM(U2590,W2590)</f>
        <v>0</v>
      </c>
      <c r="Z2590" s="26" t="n">
        <f aca="false">SUM(V2590,X2590)</f>
        <v>0</v>
      </c>
      <c r="AA2590" s="239"/>
    </row>
    <row r="2591" customFormat="false" ht="12.75" hidden="false" customHeight="false" outlineLevel="0" collapsed="false">
      <c r="B2591" s="225" t="s">
        <v>57</v>
      </c>
      <c r="C2591" s="51"/>
      <c r="D2591" s="51"/>
      <c r="E2591" s="51" t="n">
        <v>1</v>
      </c>
      <c r="F2591" s="51" t="n">
        <v>30</v>
      </c>
      <c r="G2591" s="51"/>
      <c r="H2591" s="51"/>
      <c r="I2591" s="51"/>
      <c r="J2591" s="51"/>
      <c r="K2591" s="51"/>
      <c r="L2591" s="51"/>
      <c r="M2591" s="51"/>
      <c r="N2591" s="51"/>
      <c r="O2591" s="51"/>
      <c r="P2591" s="51"/>
      <c r="Q2591" s="51"/>
      <c r="R2591" s="51"/>
      <c r="S2591" s="51"/>
      <c r="T2591" s="51"/>
      <c r="U2591" s="26" t="n">
        <f aca="false">SUM(G2591,K2591,O2591)</f>
        <v>0</v>
      </c>
      <c r="V2591" s="26" t="n">
        <f aca="false">SUM(H2591,L2591,P2591)</f>
        <v>0</v>
      </c>
      <c r="W2591" s="26" t="n">
        <f aca="false">SUM(I2591,M2591,Q2591,S2591)</f>
        <v>0</v>
      </c>
      <c r="X2591" s="26" t="n">
        <f aca="false">SUM(J2591,N2591,R2591,T2591)</f>
        <v>0</v>
      </c>
      <c r="Y2591" s="26" t="n">
        <f aca="false">SUM(U2591,W2591)</f>
        <v>0</v>
      </c>
      <c r="Z2591" s="26" t="n">
        <f aca="false">SUM(V2591,X2591)</f>
        <v>0</v>
      </c>
      <c r="AA2591" s="239"/>
    </row>
    <row r="2592" s="61" customFormat="true" ht="12.75" hidden="false" customHeight="false" outlineLevel="0" collapsed="false">
      <c r="A2592" s="242"/>
      <c r="B2592" s="240" t="s">
        <v>56</v>
      </c>
      <c r="C2592" s="26"/>
      <c r="D2592" s="26"/>
      <c r="E2592" s="26"/>
      <c r="F2592" s="26"/>
      <c r="G2592" s="26"/>
      <c r="H2592" s="26"/>
      <c r="I2592" s="26"/>
      <c r="J2592" s="26"/>
      <c r="K2592" s="26"/>
      <c r="L2592" s="26"/>
      <c r="M2592" s="26"/>
      <c r="N2592" s="26"/>
      <c r="O2592" s="26"/>
      <c r="P2592" s="26"/>
      <c r="Q2592" s="26"/>
      <c r="R2592" s="26"/>
      <c r="S2592" s="26"/>
      <c r="T2592" s="26"/>
      <c r="U2592" s="26" t="n">
        <f aca="false">SUM(G2592,K2592,O2592)</f>
        <v>0</v>
      </c>
      <c r="V2592" s="26" t="n">
        <f aca="false">SUM(H2592,L2592,P2592)</f>
        <v>0</v>
      </c>
      <c r="W2592" s="26" t="n">
        <f aca="false">SUM(I2592,M2592,Q2592,S2592)</f>
        <v>0</v>
      </c>
      <c r="X2592" s="26" t="n">
        <f aca="false">SUM(J2592,N2592,R2592,T2592)</f>
        <v>0</v>
      </c>
      <c r="Y2592" s="26" t="n">
        <f aca="false">SUM(U2592,W2592)</f>
        <v>0</v>
      </c>
      <c r="Z2592" s="26" t="n">
        <f aca="false">SUM(V2592,X2592)</f>
        <v>0</v>
      </c>
      <c r="AA2592" s="243"/>
    </row>
    <row r="2593" customFormat="false" ht="12.75" hidden="false" customHeight="false" outlineLevel="0" collapsed="false">
      <c r="B2593" s="241" t="s">
        <v>63</v>
      </c>
      <c r="C2593" s="51" t="n">
        <f aca="false">SUM(C2587:C2592)</f>
        <v>0</v>
      </c>
      <c r="D2593" s="51" t="n">
        <f aca="false">SUM(D2587:D2592)</f>
        <v>0</v>
      </c>
      <c r="E2593" s="51" t="n">
        <f aca="false">SUM(E2587:E2592)</f>
        <v>4</v>
      </c>
      <c r="F2593" s="51" t="n">
        <f aca="false">SUM(F2587:F2592)</f>
        <v>120</v>
      </c>
      <c r="G2593" s="51"/>
      <c r="H2593" s="51"/>
      <c r="I2593" s="51"/>
      <c r="J2593" s="51"/>
      <c r="K2593" s="51"/>
      <c r="L2593" s="51"/>
      <c r="M2593" s="51"/>
      <c r="N2593" s="51"/>
      <c r="O2593" s="51"/>
      <c r="P2593" s="51"/>
      <c r="Q2593" s="51"/>
      <c r="R2593" s="51"/>
      <c r="S2593" s="51"/>
      <c r="T2593" s="51"/>
      <c r="U2593" s="26" t="n">
        <f aca="false">SUM(G2593,K2593,O2593)</f>
        <v>0</v>
      </c>
      <c r="V2593" s="26" t="n">
        <f aca="false">SUM(H2593,L2593,P2593)</f>
        <v>0</v>
      </c>
      <c r="W2593" s="26" t="n">
        <f aca="false">SUM(I2593,M2593,Q2593,S2593)</f>
        <v>0</v>
      </c>
      <c r="X2593" s="26" t="n">
        <f aca="false">SUM(J2593,N2593,R2593,T2593)</f>
        <v>0</v>
      </c>
      <c r="Y2593" s="26" t="n">
        <f aca="false">SUM(U2593,W2593)</f>
        <v>0</v>
      </c>
      <c r="Z2593" s="26" t="n">
        <f aca="false">SUM(V2593,X2593)</f>
        <v>0</v>
      </c>
      <c r="AA2593" s="239"/>
    </row>
    <row r="2594" customFormat="false" ht="12.75" hidden="false" customHeight="false" outlineLevel="0" collapsed="false">
      <c r="B2594" s="224" t="s">
        <v>140</v>
      </c>
      <c r="C2594" s="51"/>
      <c r="D2594" s="51"/>
      <c r="E2594" s="51"/>
      <c r="F2594" s="51"/>
      <c r="G2594" s="51"/>
      <c r="H2594" s="51"/>
      <c r="I2594" s="51"/>
      <c r="J2594" s="51"/>
      <c r="K2594" s="51"/>
      <c r="L2594" s="51"/>
      <c r="M2594" s="51"/>
      <c r="N2594" s="51"/>
      <c r="O2594" s="51"/>
      <c r="P2594" s="51"/>
      <c r="Q2594" s="51"/>
      <c r="R2594" s="51"/>
      <c r="S2594" s="51"/>
      <c r="T2594" s="51"/>
      <c r="U2594" s="26" t="n">
        <f aca="false">SUM(G2594,K2594,O2594)</f>
        <v>0</v>
      </c>
      <c r="V2594" s="26" t="n">
        <f aca="false">SUM(H2594,L2594,P2594)</f>
        <v>0</v>
      </c>
      <c r="W2594" s="26" t="n">
        <f aca="false">SUM(I2594,M2594,Q2594,S2594)</f>
        <v>0</v>
      </c>
      <c r="X2594" s="26" t="n">
        <f aca="false">SUM(J2594,N2594,R2594,T2594)</f>
        <v>0</v>
      </c>
      <c r="Y2594" s="26" t="n">
        <f aca="false">SUM(U2594,W2594)</f>
        <v>0</v>
      </c>
      <c r="Z2594" s="26" t="n">
        <f aca="false">SUM(V2594,X2594)</f>
        <v>0</v>
      </c>
      <c r="AA2594" s="239"/>
    </row>
    <row r="2595" customFormat="false" ht="12.75" hidden="false" customHeight="false" outlineLevel="0" collapsed="false">
      <c r="B2595" s="240" t="s">
        <v>65</v>
      </c>
      <c r="C2595" s="51" t="n">
        <v>1</v>
      </c>
      <c r="D2595" s="51" t="n">
        <v>30</v>
      </c>
      <c r="E2595" s="51"/>
      <c r="F2595" s="51"/>
      <c r="G2595" s="51"/>
      <c r="H2595" s="51"/>
      <c r="I2595" s="51"/>
      <c r="J2595" s="51"/>
      <c r="K2595" s="51"/>
      <c r="L2595" s="51"/>
      <c r="M2595" s="51"/>
      <c r="N2595" s="51"/>
      <c r="O2595" s="51"/>
      <c r="P2595" s="51"/>
      <c r="Q2595" s="51"/>
      <c r="R2595" s="51"/>
      <c r="S2595" s="51"/>
      <c r="T2595" s="51"/>
      <c r="U2595" s="26" t="n">
        <f aca="false">SUM(G2595,K2595,O2595)</f>
        <v>0</v>
      </c>
      <c r="V2595" s="26" t="n">
        <f aca="false">SUM(H2595,L2595,P2595)</f>
        <v>0</v>
      </c>
      <c r="W2595" s="26" t="n">
        <f aca="false">SUM(I2595,M2595,Q2595,S2595)</f>
        <v>0</v>
      </c>
      <c r="X2595" s="26" t="n">
        <f aca="false">SUM(J2595,N2595,R2595,T2595)</f>
        <v>0</v>
      </c>
      <c r="Y2595" s="26" t="n">
        <f aca="false">SUM(U2595,W2595)</f>
        <v>0</v>
      </c>
      <c r="Z2595" s="26" t="n">
        <f aca="false">SUM(V2595,X2595)</f>
        <v>0</v>
      </c>
      <c r="AA2595" s="239"/>
    </row>
    <row r="2596" customFormat="false" ht="12.75" hidden="false" customHeight="false" outlineLevel="0" collapsed="false">
      <c r="B2596" s="240" t="s">
        <v>70</v>
      </c>
      <c r="C2596" s="51"/>
      <c r="D2596" s="51"/>
      <c r="E2596" s="51"/>
      <c r="F2596" s="51"/>
      <c r="G2596" s="51"/>
      <c r="H2596" s="51"/>
      <c r="I2596" s="51"/>
      <c r="J2596" s="51"/>
      <c r="K2596" s="51"/>
      <c r="L2596" s="51"/>
      <c r="M2596" s="51"/>
      <c r="N2596" s="51"/>
      <c r="O2596" s="51"/>
      <c r="P2596" s="51"/>
      <c r="Q2596" s="51"/>
      <c r="R2596" s="51"/>
      <c r="S2596" s="51"/>
      <c r="T2596" s="51"/>
      <c r="U2596" s="26" t="n">
        <f aca="false">SUM(G2596,K2596,O2596)</f>
        <v>0</v>
      </c>
      <c r="V2596" s="26" t="n">
        <f aca="false">SUM(H2596,L2596,P2596)</f>
        <v>0</v>
      </c>
      <c r="W2596" s="26" t="n">
        <f aca="false">SUM(I2596,M2596,Q2596,S2596)</f>
        <v>0</v>
      </c>
      <c r="X2596" s="26" t="n">
        <f aca="false">SUM(J2596,N2596,R2596,T2596)</f>
        <v>0</v>
      </c>
      <c r="Y2596" s="26" t="n">
        <f aca="false">SUM(U2596,W2596)</f>
        <v>0</v>
      </c>
      <c r="Z2596" s="26" t="n">
        <f aca="false">SUM(V2596,X2596)</f>
        <v>0</v>
      </c>
      <c r="AA2596" s="239"/>
    </row>
    <row r="2597" customFormat="false" ht="12.75" hidden="false" customHeight="false" outlineLevel="0" collapsed="false">
      <c r="B2597" s="241" t="s">
        <v>72</v>
      </c>
      <c r="C2597" s="51" t="n">
        <f aca="false">SUM(C2595:C2596)</f>
        <v>1</v>
      </c>
      <c r="D2597" s="51" t="n">
        <f aca="false">SUM(D2595:D2596)</f>
        <v>30</v>
      </c>
      <c r="E2597" s="51" t="n">
        <f aca="false">SUM(E2595:E2596)</f>
        <v>0</v>
      </c>
      <c r="F2597" s="51" t="n">
        <f aca="false">SUM(F2595:F2596)</f>
        <v>0</v>
      </c>
      <c r="G2597" s="51"/>
      <c r="H2597" s="51"/>
      <c r="I2597" s="51"/>
      <c r="J2597" s="51"/>
      <c r="K2597" s="51"/>
      <c r="L2597" s="51"/>
      <c r="M2597" s="51"/>
      <c r="N2597" s="51"/>
      <c r="O2597" s="51"/>
      <c r="P2597" s="51"/>
      <c r="Q2597" s="51"/>
      <c r="R2597" s="51"/>
      <c r="S2597" s="51"/>
      <c r="T2597" s="51"/>
      <c r="U2597" s="26" t="n">
        <f aca="false">SUM(G2597,K2597,O2597)</f>
        <v>0</v>
      </c>
      <c r="V2597" s="26" t="n">
        <f aca="false">SUM(H2597,L2597,P2597)</f>
        <v>0</v>
      </c>
      <c r="W2597" s="26" t="n">
        <f aca="false">SUM(I2597,M2597,Q2597,S2597)</f>
        <v>0</v>
      </c>
      <c r="X2597" s="26" t="n">
        <f aca="false">SUM(J2597,N2597,R2597,T2597)</f>
        <v>0</v>
      </c>
      <c r="Y2597" s="26" t="n">
        <f aca="false">SUM(U2597,W2597)</f>
        <v>0</v>
      </c>
      <c r="Z2597" s="26" t="n">
        <f aca="false">SUM(V2597,X2597)</f>
        <v>0</v>
      </c>
      <c r="AA2597" s="239"/>
    </row>
    <row r="2598" s="54" customFormat="true" ht="15" hidden="false" customHeight="false" outlineLevel="0" collapsed="false">
      <c r="A2598" s="1"/>
      <c r="B2598" s="227" t="s">
        <v>22</v>
      </c>
      <c r="C2598" s="53" t="n">
        <f aca="false">SUM(C2597,C2593)</f>
        <v>1</v>
      </c>
      <c r="D2598" s="53" t="n">
        <f aca="false">SUM(D2597,D2593)</f>
        <v>30</v>
      </c>
      <c r="E2598" s="53" t="n">
        <f aca="false">SUM(E2597,E2593)</f>
        <v>4</v>
      </c>
      <c r="F2598" s="53" t="n">
        <f aca="false">SUM(F2597,F2593)</f>
        <v>120</v>
      </c>
      <c r="G2598" s="53"/>
      <c r="H2598" s="53"/>
      <c r="I2598" s="53"/>
      <c r="J2598" s="53"/>
      <c r="K2598" s="53"/>
      <c r="L2598" s="53"/>
      <c r="M2598" s="53"/>
      <c r="N2598" s="53"/>
      <c r="O2598" s="53"/>
      <c r="P2598" s="53"/>
      <c r="Q2598" s="53"/>
      <c r="R2598" s="53"/>
      <c r="S2598" s="53"/>
      <c r="T2598" s="53"/>
      <c r="U2598" s="26" t="n">
        <f aca="false">SUM(G2598,K2598,O2598)</f>
        <v>0</v>
      </c>
      <c r="V2598" s="26" t="n">
        <f aca="false">SUM(H2598,L2598,P2598)</f>
        <v>0</v>
      </c>
      <c r="W2598" s="26" t="n">
        <f aca="false">SUM(I2598,M2598,Q2598,S2598)</f>
        <v>0</v>
      </c>
      <c r="X2598" s="26" t="n">
        <f aca="false">SUM(J2598,N2598,R2598,T2598)</f>
        <v>0</v>
      </c>
      <c r="Y2598" s="26" t="n">
        <f aca="false">SUM(U2598,W2598)</f>
        <v>0</v>
      </c>
      <c r="Z2598" s="26" t="n">
        <f aca="false">SUM(V2598,X2598)</f>
        <v>0</v>
      </c>
      <c r="AA2598" s="239"/>
    </row>
    <row r="2599" s="56" customFormat="true" ht="15" hidden="false" customHeight="false" outlineLevel="0" collapsed="false">
      <c r="A2599" s="1"/>
      <c r="B2599" s="235" t="s">
        <v>41</v>
      </c>
      <c r="C2599" s="55" t="n">
        <f aca="false">SUM(C2598)</f>
        <v>1</v>
      </c>
      <c r="D2599" s="55" t="n">
        <f aca="false">SUM(D2598)</f>
        <v>30</v>
      </c>
      <c r="E2599" s="55" t="n">
        <f aca="false">SUM(E2598)</f>
        <v>4</v>
      </c>
      <c r="F2599" s="55" t="n">
        <f aca="false">SUM(F2598)</f>
        <v>120</v>
      </c>
      <c r="G2599" s="55"/>
      <c r="H2599" s="55"/>
      <c r="I2599" s="55"/>
      <c r="J2599" s="55"/>
      <c r="K2599" s="55"/>
      <c r="L2599" s="55"/>
      <c r="M2599" s="55"/>
      <c r="N2599" s="55"/>
      <c r="O2599" s="55"/>
      <c r="P2599" s="55"/>
      <c r="Q2599" s="55"/>
      <c r="R2599" s="55"/>
      <c r="S2599" s="55"/>
      <c r="T2599" s="55"/>
      <c r="U2599" s="26" t="n">
        <f aca="false">SUM(G2599,K2599,O2599)</f>
        <v>0</v>
      </c>
      <c r="V2599" s="26" t="n">
        <f aca="false">SUM(H2599,L2599,P2599)</f>
        <v>0</v>
      </c>
      <c r="W2599" s="26" t="n">
        <f aca="false">SUM(I2599,M2599,Q2599,S2599)</f>
        <v>0</v>
      </c>
      <c r="X2599" s="26" t="n">
        <f aca="false">SUM(J2599,N2599,R2599,T2599)</f>
        <v>0</v>
      </c>
      <c r="Y2599" s="26" t="n">
        <f aca="false">SUM(U2599,W2599)</f>
        <v>0</v>
      </c>
      <c r="Z2599" s="26" t="n">
        <f aca="false">SUM(V2599,X2599)</f>
        <v>0</v>
      </c>
      <c r="AA2599" s="239"/>
    </row>
    <row r="2600" customFormat="false" ht="15.75" hidden="false" customHeight="false" outlineLevel="0" collapsed="false">
      <c r="B2600" s="223" t="s">
        <v>775</v>
      </c>
      <c r="C2600" s="51"/>
      <c r="D2600" s="51"/>
      <c r="E2600" s="51"/>
      <c r="F2600" s="51"/>
      <c r="G2600" s="51"/>
      <c r="H2600" s="51"/>
      <c r="I2600" s="51"/>
      <c r="J2600" s="51"/>
      <c r="K2600" s="51"/>
      <c r="L2600" s="51"/>
      <c r="M2600" s="51"/>
      <c r="N2600" s="51"/>
      <c r="O2600" s="51"/>
      <c r="P2600" s="51"/>
      <c r="Q2600" s="51"/>
      <c r="R2600" s="51"/>
      <c r="S2600" s="51"/>
      <c r="T2600" s="51"/>
      <c r="U2600" s="26" t="n">
        <f aca="false">SUM(G2600,K2600,O2600)</f>
        <v>0</v>
      </c>
      <c r="V2600" s="26" t="n">
        <f aca="false">SUM(H2600,L2600,P2600)</f>
        <v>0</v>
      </c>
      <c r="W2600" s="26" t="n">
        <f aca="false">SUM(I2600,M2600,Q2600,S2600)</f>
        <v>0</v>
      </c>
      <c r="X2600" s="26" t="n">
        <f aca="false">SUM(J2600,N2600,R2600,T2600)</f>
        <v>0</v>
      </c>
      <c r="Y2600" s="26" t="n">
        <f aca="false">SUM(U2600,W2600)</f>
        <v>0</v>
      </c>
      <c r="Z2600" s="26" t="n">
        <f aca="false">SUM(V2600,X2600)</f>
        <v>0</v>
      </c>
      <c r="AA2600" s="239"/>
    </row>
    <row r="2601" customFormat="false" ht="12.75" hidden="false" customHeight="false" outlineLevel="0" collapsed="false">
      <c r="B2601" s="224" t="s">
        <v>13</v>
      </c>
      <c r="C2601" s="51"/>
      <c r="D2601" s="51"/>
      <c r="E2601" s="51"/>
      <c r="F2601" s="51"/>
      <c r="G2601" s="51"/>
      <c r="H2601" s="51"/>
      <c r="I2601" s="51"/>
      <c r="J2601" s="51"/>
      <c r="K2601" s="51"/>
      <c r="L2601" s="51"/>
      <c r="M2601" s="51"/>
      <c r="N2601" s="51"/>
      <c r="O2601" s="51"/>
      <c r="P2601" s="51"/>
      <c r="Q2601" s="51"/>
      <c r="R2601" s="51"/>
      <c r="S2601" s="51"/>
      <c r="T2601" s="51"/>
      <c r="U2601" s="26" t="n">
        <f aca="false">SUM(G2601,K2601,O2601)</f>
        <v>0</v>
      </c>
      <c r="V2601" s="26" t="n">
        <f aca="false">SUM(H2601,L2601,P2601)</f>
        <v>0</v>
      </c>
      <c r="W2601" s="26" t="n">
        <f aca="false">SUM(I2601,M2601,Q2601,S2601)</f>
        <v>0</v>
      </c>
      <c r="X2601" s="26" t="n">
        <f aca="false">SUM(J2601,N2601,R2601,T2601)</f>
        <v>0</v>
      </c>
      <c r="Y2601" s="26" t="n">
        <f aca="false">SUM(U2601,W2601)</f>
        <v>0</v>
      </c>
      <c r="Z2601" s="26" t="n">
        <f aca="false">SUM(V2601,X2601)</f>
        <v>0</v>
      </c>
      <c r="AA2601" s="239"/>
    </row>
    <row r="2602" customFormat="false" ht="12.75" hidden="false" customHeight="false" outlineLevel="0" collapsed="false">
      <c r="B2602" s="240" t="s">
        <v>23</v>
      </c>
      <c r="C2602" s="51"/>
      <c r="D2602" s="51"/>
      <c r="E2602" s="51" t="n">
        <v>1</v>
      </c>
      <c r="F2602" s="51" t="n">
        <v>30</v>
      </c>
      <c r="G2602" s="51"/>
      <c r="H2602" s="51"/>
      <c r="I2602" s="51"/>
      <c r="J2602" s="51"/>
      <c r="K2602" s="51"/>
      <c r="L2602" s="51"/>
      <c r="M2602" s="51"/>
      <c r="N2602" s="51"/>
      <c r="O2602" s="51"/>
      <c r="P2602" s="51"/>
      <c r="Q2602" s="51"/>
      <c r="R2602" s="51"/>
      <c r="S2602" s="51"/>
      <c r="T2602" s="51"/>
      <c r="U2602" s="26" t="n">
        <f aca="false">SUM(G2602,K2602,O2602)</f>
        <v>0</v>
      </c>
      <c r="V2602" s="26" t="n">
        <f aca="false">SUM(H2602,L2602,P2602)</f>
        <v>0</v>
      </c>
      <c r="W2602" s="26" t="n">
        <f aca="false">SUM(I2602,M2602,Q2602,S2602)</f>
        <v>0</v>
      </c>
      <c r="X2602" s="26" t="n">
        <f aca="false">SUM(J2602,N2602,R2602,T2602)</f>
        <v>0</v>
      </c>
      <c r="Y2602" s="26" t="n">
        <f aca="false">SUM(U2602,W2602)</f>
        <v>0</v>
      </c>
      <c r="Z2602" s="26" t="n">
        <f aca="false">SUM(V2602,X2602)</f>
        <v>0</v>
      </c>
      <c r="AA2602" s="239"/>
    </row>
    <row r="2603" s="190" customFormat="true" ht="12.75" hidden="false" customHeight="false" outlineLevel="0" collapsed="false">
      <c r="A2603" s="220"/>
      <c r="B2603" s="225" t="s">
        <v>776</v>
      </c>
      <c r="C2603" s="26"/>
      <c r="D2603" s="26"/>
      <c r="E2603" s="26"/>
      <c r="F2603" s="26"/>
      <c r="G2603" s="26"/>
      <c r="H2603" s="26"/>
      <c r="I2603" s="26"/>
      <c r="J2603" s="26"/>
      <c r="K2603" s="26"/>
      <c r="L2603" s="26"/>
      <c r="M2603" s="26"/>
      <c r="N2603" s="26"/>
      <c r="O2603" s="26"/>
      <c r="P2603" s="26"/>
      <c r="Q2603" s="26"/>
      <c r="R2603" s="26"/>
      <c r="S2603" s="26"/>
      <c r="T2603" s="26"/>
      <c r="U2603" s="26" t="n">
        <f aca="false">SUM(G2603,K2603,O2603)</f>
        <v>0</v>
      </c>
      <c r="V2603" s="26" t="n">
        <f aca="false">SUM(H2603,L2603,P2603)</f>
        <v>0</v>
      </c>
      <c r="W2603" s="26" t="n">
        <f aca="false">SUM(I2603,M2603,Q2603,S2603)</f>
        <v>0</v>
      </c>
      <c r="X2603" s="26" t="n">
        <f aca="false">SUM(J2603,N2603,R2603,T2603)</f>
        <v>0</v>
      </c>
      <c r="Y2603" s="26" t="n">
        <f aca="false">SUM(U2603,W2603)</f>
        <v>0</v>
      </c>
      <c r="Z2603" s="26" t="n">
        <f aca="false">SUM(V2603,X2603)</f>
        <v>0</v>
      </c>
      <c r="AA2603" s="222"/>
    </row>
    <row r="2604" customFormat="false" ht="12.75" hidden="false" customHeight="false" outlineLevel="0" collapsed="false">
      <c r="B2604" s="240" t="s">
        <v>101</v>
      </c>
      <c r="C2604" s="51"/>
      <c r="D2604" s="51"/>
      <c r="E2604" s="51"/>
      <c r="F2604" s="51"/>
      <c r="G2604" s="51"/>
      <c r="H2604" s="51"/>
      <c r="I2604" s="51"/>
      <c r="J2604" s="51"/>
      <c r="K2604" s="51"/>
      <c r="L2604" s="51"/>
      <c r="M2604" s="51"/>
      <c r="N2604" s="51"/>
      <c r="O2604" s="51"/>
      <c r="P2604" s="51"/>
      <c r="Q2604" s="51"/>
      <c r="R2604" s="51"/>
      <c r="S2604" s="51"/>
      <c r="T2604" s="51"/>
      <c r="U2604" s="26" t="n">
        <f aca="false">SUM(G2604,K2604,O2604)</f>
        <v>0</v>
      </c>
      <c r="V2604" s="26" t="n">
        <f aca="false">SUM(H2604,L2604,P2604)</f>
        <v>0</v>
      </c>
      <c r="W2604" s="26" t="n">
        <f aca="false">SUM(I2604,M2604,Q2604,S2604)</f>
        <v>0</v>
      </c>
      <c r="X2604" s="26" t="n">
        <f aca="false">SUM(J2604,N2604,R2604,T2604)</f>
        <v>0</v>
      </c>
      <c r="Y2604" s="26" t="n">
        <f aca="false">SUM(U2604,W2604)</f>
        <v>0</v>
      </c>
      <c r="Z2604" s="26" t="n">
        <f aca="false">SUM(V2604,X2604)</f>
        <v>0</v>
      </c>
      <c r="AA2604" s="239"/>
    </row>
    <row r="2605" customFormat="false" ht="12.75" hidden="false" customHeight="false" outlineLevel="0" collapsed="false">
      <c r="B2605" s="240" t="s">
        <v>24</v>
      </c>
      <c r="C2605" s="51"/>
      <c r="D2605" s="51"/>
      <c r="E2605" s="51" t="n">
        <v>1</v>
      </c>
      <c r="F2605" s="51" t="n">
        <v>30</v>
      </c>
      <c r="G2605" s="51"/>
      <c r="H2605" s="51"/>
      <c r="I2605" s="51"/>
      <c r="J2605" s="51"/>
      <c r="K2605" s="51"/>
      <c r="L2605" s="51"/>
      <c r="M2605" s="51"/>
      <c r="N2605" s="51"/>
      <c r="O2605" s="51"/>
      <c r="P2605" s="51"/>
      <c r="Q2605" s="51"/>
      <c r="R2605" s="51"/>
      <c r="S2605" s="51"/>
      <c r="T2605" s="51"/>
      <c r="U2605" s="26" t="n">
        <f aca="false">SUM(G2605,K2605,O2605)</f>
        <v>0</v>
      </c>
      <c r="V2605" s="26" t="n">
        <f aca="false">SUM(H2605,L2605,P2605)</f>
        <v>0</v>
      </c>
      <c r="W2605" s="26" t="n">
        <f aca="false">SUM(I2605,M2605,Q2605,S2605)</f>
        <v>0</v>
      </c>
      <c r="X2605" s="26" t="n">
        <f aca="false">SUM(J2605,N2605,R2605,T2605)</f>
        <v>0</v>
      </c>
      <c r="Y2605" s="26" t="n">
        <f aca="false">SUM(U2605,W2605)</f>
        <v>0</v>
      </c>
      <c r="Z2605" s="26" t="n">
        <f aca="false">SUM(V2605,X2605)</f>
        <v>0</v>
      </c>
      <c r="AA2605" s="239"/>
    </row>
    <row r="2606" customFormat="false" ht="12.75" hidden="false" customHeight="false" outlineLevel="0" collapsed="false">
      <c r="B2606" s="240" t="s">
        <v>723</v>
      </c>
      <c r="C2606" s="51"/>
      <c r="D2606" s="51"/>
      <c r="E2606" s="51"/>
      <c r="F2606" s="51"/>
      <c r="G2606" s="51"/>
      <c r="H2606" s="51"/>
      <c r="I2606" s="51"/>
      <c r="J2606" s="51"/>
      <c r="K2606" s="51"/>
      <c r="L2606" s="51"/>
      <c r="M2606" s="51"/>
      <c r="N2606" s="51"/>
      <c r="O2606" s="51"/>
      <c r="P2606" s="51"/>
      <c r="Q2606" s="51"/>
      <c r="R2606" s="51"/>
      <c r="S2606" s="51"/>
      <c r="T2606" s="51"/>
      <c r="U2606" s="26" t="n">
        <f aca="false">SUM(G2606,K2606,O2606)</f>
        <v>0</v>
      </c>
      <c r="V2606" s="26" t="n">
        <f aca="false">SUM(H2606,L2606,P2606)</f>
        <v>0</v>
      </c>
      <c r="W2606" s="26" t="n">
        <f aca="false">SUM(I2606,M2606,Q2606,S2606)</f>
        <v>0</v>
      </c>
      <c r="X2606" s="26" t="n">
        <f aca="false">SUM(J2606,N2606,R2606,T2606)</f>
        <v>0</v>
      </c>
      <c r="Y2606" s="26" t="n">
        <f aca="false">SUM(U2606,W2606)</f>
        <v>0</v>
      </c>
      <c r="Z2606" s="26" t="n">
        <f aca="false">SUM(V2606,X2606)</f>
        <v>0</v>
      </c>
      <c r="AA2606" s="239"/>
    </row>
    <row r="2607" customFormat="false" ht="12.75" hidden="false" customHeight="false" outlineLevel="0" collapsed="false">
      <c r="B2607" s="240" t="s">
        <v>15</v>
      </c>
      <c r="C2607" s="51" t="n">
        <v>0.5</v>
      </c>
      <c r="D2607" s="51" t="n">
        <v>15</v>
      </c>
      <c r="E2607" s="51"/>
      <c r="F2607" s="51"/>
      <c r="G2607" s="51"/>
      <c r="H2607" s="51"/>
      <c r="I2607" s="51"/>
      <c r="J2607" s="51"/>
      <c r="K2607" s="51"/>
      <c r="L2607" s="51"/>
      <c r="M2607" s="51"/>
      <c r="N2607" s="51"/>
      <c r="O2607" s="51"/>
      <c r="P2607" s="51"/>
      <c r="Q2607" s="51"/>
      <c r="R2607" s="51"/>
      <c r="S2607" s="51"/>
      <c r="T2607" s="51"/>
      <c r="U2607" s="26" t="n">
        <f aca="false">SUM(G2607,K2607,O2607)</f>
        <v>0</v>
      </c>
      <c r="V2607" s="26" t="n">
        <f aca="false">SUM(H2607,L2607,P2607)</f>
        <v>0</v>
      </c>
      <c r="W2607" s="26" t="n">
        <f aca="false">SUM(I2607,M2607,Q2607,S2607)</f>
        <v>0</v>
      </c>
      <c r="X2607" s="26" t="n">
        <f aca="false">SUM(J2607,N2607,R2607,T2607)</f>
        <v>0</v>
      </c>
      <c r="Y2607" s="26" t="n">
        <f aca="false">SUM(U2607,W2607)</f>
        <v>0</v>
      </c>
      <c r="Z2607" s="26" t="n">
        <f aca="false">SUM(V2607,X2607)</f>
        <v>0</v>
      </c>
      <c r="AA2607" s="239"/>
    </row>
    <row r="2608" customFormat="false" ht="12.75" hidden="false" customHeight="false" outlineLevel="0" collapsed="false">
      <c r="B2608" s="240" t="s">
        <v>105</v>
      </c>
      <c r="C2608" s="51"/>
      <c r="D2608" s="51"/>
      <c r="E2608" s="51"/>
      <c r="F2608" s="51"/>
      <c r="G2608" s="51"/>
      <c r="H2608" s="51"/>
      <c r="I2608" s="51"/>
      <c r="J2608" s="51"/>
      <c r="K2608" s="51"/>
      <c r="L2608" s="51"/>
      <c r="M2608" s="51"/>
      <c r="N2608" s="51"/>
      <c r="O2608" s="51"/>
      <c r="P2608" s="51"/>
      <c r="Q2608" s="51"/>
      <c r="R2608" s="51"/>
      <c r="S2608" s="51"/>
      <c r="T2608" s="51"/>
      <c r="U2608" s="26" t="n">
        <f aca="false">SUM(G2608,K2608,O2608)</f>
        <v>0</v>
      </c>
      <c r="V2608" s="26" t="n">
        <f aca="false">SUM(H2608,L2608,P2608)</f>
        <v>0</v>
      </c>
      <c r="W2608" s="26" t="n">
        <f aca="false">SUM(I2608,M2608,Q2608,S2608)</f>
        <v>0</v>
      </c>
      <c r="X2608" s="26" t="n">
        <f aca="false">SUM(J2608,N2608,R2608,T2608)</f>
        <v>0</v>
      </c>
      <c r="Y2608" s="26" t="n">
        <f aca="false">SUM(U2608,W2608)</f>
        <v>0</v>
      </c>
      <c r="Z2608" s="26" t="n">
        <f aca="false">SUM(V2608,X2608)</f>
        <v>0</v>
      </c>
      <c r="AA2608" s="239"/>
    </row>
    <row r="2609" customFormat="false" ht="12.75" hidden="false" customHeight="false" outlineLevel="0" collapsed="false">
      <c r="B2609" s="240" t="s">
        <v>777</v>
      </c>
      <c r="C2609" s="51"/>
      <c r="D2609" s="51"/>
      <c r="E2609" s="51"/>
      <c r="F2609" s="51"/>
      <c r="G2609" s="51"/>
      <c r="H2609" s="51"/>
      <c r="I2609" s="51"/>
      <c r="J2609" s="51"/>
      <c r="K2609" s="51"/>
      <c r="L2609" s="51"/>
      <c r="M2609" s="51"/>
      <c r="N2609" s="51"/>
      <c r="O2609" s="51"/>
      <c r="P2609" s="51"/>
      <c r="Q2609" s="51"/>
      <c r="R2609" s="51"/>
      <c r="S2609" s="51"/>
      <c r="T2609" s="51"/>
      <c r="U2609" s="26" t="n">
        <f aca="false">SUM(G2609,K2609,O2609)</f>
        <v>0</v>
      </c>
      <c r="V2609" s="26" t="n">
        <f aca="false">SUM(H2609,L2609,P2609)</f>
        <v>0</v>
      </c>
      <c r="W2609" s="26" t="n">
        <f aca="false">SUM(I2609,M2609,Q2609,S2609)</f>
        <v>0</v>
      </c>
      <c r="X2609" s="26" t="n">
        <f aca="false">SUM(J2609,N2609,R2609,T2609)</f>
        <v>0</v>
      </c>
      <c r="Y2609" s="26" t="n">
        <f aca="false">SUM(U2609,W2609)</f>
        <v>0</v>
      </c>
      <c r="Z2609" s="26" t="n">
        <f aca="false">SUM(V2609,X2609)</f>
        <v>0</v>
      </c>
      <c r="AA2609" s="239"/>
    </row>
    <row r="2610" customFormat="false" ht="12.75" hidden="false" customHeight="false" outlineLevel="0" collapsed="false">
      <c r="B2610" s="240" t="s">
        <v>100</v>
      </c>
      <c r="C2610" s="51" t="n">
        <v>0.5</v>
      </c>
      <c r="D2610" s="51" t="n">
        <v>15</v>
      </c>
      <c r="E2610" s="51"/>
      <c r="F2610" s="51"/>
      <c r="G2610" s="51"/>
      <c r="H2610" s="51"/>
      <c r="I2610" s="51"/>
      <c r="J2610" s="51"/>
      <c r="K2610" s="51"/>
      <c r="L2610" s="51"/>
      <c r="M2610" s="51"/>
      <c r="N2610" s="51"/>
      <c r="O2610" s="51"/>
      <c r="P2610" s="51"/>
      <c r="Q2610" s="51"/>
      <c r="R2610" s="51"/>
      <c r="S2610" s="51"/>
      <c r="T2610" s="51"/>
      <c r="U2610" s="26" t="n">
        <f aca="false">SUM(G2610,K2610,O2610)</f>
        <v>0</v>
      </c>
      <c r="V2610" s="26" t="n">
        <f aca="false">SUM(H2610,L2610,P2610)</f>
        <v>0</v>
      </c>
      <c r="W2610" s="26" t="n">
        <f aca="false">SUM(I2610,M2610,Q2610,S2610)</f>
        <v>0</v>
      </c>
      <c r="X2610" s="26" t="n">
        <f aca="false">SUM(J2610,N2610,R2610,T2610)</f>
        <v>0</v>
      </c>
      <c r="Y2610" s="26" t="n">
        <f aca="false">SUM(U2610,W2610)</f>
        <v>0</v>
      </c>
      <c r="Z2610" s="26" t="n">
        <f aca="false">SUM(V2610,X2610)</f>
        <v>0</v>
      </c>
      <c r="AA2610" s="239"/>
    </row>
    <row r="2611" customFormat="false" ht="12.75" hidden="false" customHeight="false" outlineLevel="0" collapsed="false">
      <c r="B2611" s="241" t="s">
        <v>16</v>
      </c>
      <c r="C2611" s="51" t="n">
        <f aca="false">SUM(C2602:C2610)</f>
        <v>1</v>
      </c>
      <c r="D2611" s="51" t="n">
        <f aca="false">SUM(D2602:D2610)</f>
        <v>30</v>
      </c>
      <c r="E2611" s="51" t="n">
        <f aca="false">SUM(E2602:E2610)</f>
        <v>2</v>
      </c>
      <c r="F2611" s="51" t="n">
        <f aca="false">SUM(F2602:F2610)</f>
        <v>60</v>
      </c>
      <c r="G2611" s="51"/>
      <c r="H2611" s="51"/>
      <c r="I2611" s="51"/>
      <c r="J2611" s="51"/>
      <c r="K2611" s="51"/>
      <c r="L2611" s="51"/>
      <c r="M2611" s="51"/>
      <c r="N2611" s="51"/>
      <c r="O2611" s="51"/>
      <c r="P2611" s="51"/>
      <c r="Q2611" s="51"/>
      <c r="R2611" s="51"/>
      <c r="S2611" s="51"/>
      <c r="T2611" s="51"/>
      <c r="U2611" s="26" t="n">
        <f aca="false">SUM(G2611,K2611,O2611)</f>
        <v>0</v>
      </c>
      <c r="V2611" s="26" t="n">
        <f aca="false">SUM(H2611,L2611,P2611)</f>
        <v>0</v>
      </c>
      <c r="W2611" s="26" t="n">
        <f aca="false">SUM(I2611,M2611,Q2611,S2611)</f>
        <v>0</v>
      </c>
      <c r="X2611" s="26" t="n">
        <f aca="false">SUM(J2611,N2611,R2611,T2611)</f>
        <v>0</v>
      </c>
      <c r="Y2611" s="26" t="n">
        <f aca="false">SUM(U2611,W2611)</f>
        <v>0</v>
      </c>
      <c r="Z2611" s="26" t="n">
        <f aca="false">SUM(V2611,X2611)</f>
        <v>0</v>
      </c>
      <c r="AA2611" s="239"/>
    </row>
    <row r="2612" customFormat="false" ht="12.75" hidden="false" customHeight="false" outlineLevel="0" collapsed="false">
      <c r="B2612" s="254" t="s">
        <v>177</v>
      </c>
      <c r="C2612" s="51"/>
      <c r="D2612" s="51"/>
      <c r="E2612" s="51"/>
      <c r="F2612" s="51"/>
      <c r="G2612" s="51"/>
      <c r="H2612" s="51"/>
      <c r="I2612" s="51"/>
      <c r="J2612" s="51"/>
      <c r="K2612" s="51"/>
      <c r="L2612" s="51"/>
      <c r="M2612" s="51"/>
      <c r="N2612" s="51"/>
      <c r="O2612" s="51"/>
      <c r="P2612" s="51"/>
      <c r="Q2612" s="51"/>
      <c r="R2612" s="51"/>
      <c r="S2612" s="51"/>
      <c r="T2612" s="51"/>
      <c r="U2612" s="26" t="n">
        <f aca="false">SUM(G2612,K2612,O2612)</f>
        <v>0</v>
      </c>
      <c r="V2612" s="26" t="n">
        <f aca="false">SUM(H2612,L2612,P2612)</f>
        <v>0</v>
      </c>
      <c r="W2612" s="26" t="n">
        <f aca="false">SUM(I2612,M2612,Q2612,S2612)</f>
        <v>0</v>
      </c>
      <c r="X2612" s="26" t="n">
        <f aca="false">SUM(J2612,N2612,R2612,T2612)</f>
        <v>0</v>
      </c>
      <c r="Y2612" s="26" t="n">
        <f aca="false">SUM(U2612,W2612)</f>
        <v>0</v>
      </c>
      <c r="Z2612" s="26" t="n">
        <f aca="false">SUM(V2612,X2612)</f>
        <v>0</v>
      </c>
      <c r="AA2612" s="239"/>
    </row>
    <row r="2613" customFormat="false" ht="12.75" hidden="false" customHeight="false" outlineLevel="0" collapsed="false">
      <c r="B2613" s="256" t="s">
        <v>362</v>
      </c>
      <c r="C2613" s="51"/>
      <c r="D2613" s="51"/>
      <c r="E2613" s="51"/>
      <c r="F2613" s="51"/>
      <c r="G2613" s="51"/>
      <c r="H2613" s="51"/>
      <c r="I2613" s="51"/>
      <c r="J2613" s="51"/>
      <c r="K2613" s="51"/>
      <c r="L2613" s="51"/>
      <c r="M2613" s="51"/>
      <c r="N2613" s="51"/>
      <c r="O2613" s="51"/>
      <c r="P2613" s="51"/>
      <c r="Q2613" s="51"/>
      <c r="R2613" s="51"/>
      <c r="S2613" s="51"/>
      <c r="T2613" s="51"/>
      <c r="U2613" s="26" t="n">
        <f aca="false">SUM(G2613,K2613,O2613)</f>
        <v>0</v>
      </c>
      <c r="V2613" s="26" t="n">
        <f aca="false">SUM(H2613,L2613,P2613)</f>
        <v>0</v>
      </c>
      <c r="W2613" s="26" t="n">
        <f aca="false">SUM(I2613,M2613,Q2613,S2613)</f>
        <v>0</v>
      </c>
      <c r="X2613" s="26" t="n">
        <f aca="false">SUM(J2613,N2613,R2613,T2613)</f>
        <v>0</v>
      </c>
      <c r="Y2613" s="26" t="n">
        <f aca="false">SUM(U2613,W2613)</f>
        <v>0</v>
      </c>
      <c r="Z2613" s="26" t="n">
        <f aca="false">SUM(V2613,X2613)</f>
        <v>0</v>
      </c>
      <c r="AA2613" s="239"/>
    </row>
    <row r="2614" customFormat="false" ht="12.75" hidden="false" customHeight="false" outlineLevel="0" collapsed="false">
      <c r="B2614" s="256" t="s">
        <v>447</v>
      </c>
      <c r="C2614" s="51"/>
      <c r="D2614" s="51"/>
      <c r="E2614" s="51" t="n">
        <v>1</v>
      </c>
      <c r="F2614" s="51" t="n">
        <v>30</v>
      </c>
      <c r="G2614" s="51"/>
      <c r="H2614" s="51"/>
      <c r="I2614" s="51"/>
      <c r="J2614" s="51"/>
      <c r="K2614" s="51"/>
      <c r="L2614" s="51"/>
      <c r="M2614" s="51"/>
      <c r="N2614" s="51"/>
      <c r="O2614" s="51"/>
      <c r="P2614" s="51"/>
      <c r="Q2614" s="51"/>
      <c r="R2614" s="51"/>
      <c r="S2614" s="51"/>
      <c r="T2614" s="51"/>
      <c r="U2614" s="26" t="n">
        <f aca="false">SUM(G2614,K2614,O2614)</f>
        <v>0</v>
      </c>
      <c r="V2614" s="26" t="n">
        <f aca="false">SUM(H2614,L2614,P2614)</f>
        <v>0</v>
      </c>
      <c r="W2614" s="26" t="n">
        <f aca="false">SUM(I2614,M2614,Q2614,S2614)</f>
        <v>0</v>
      </c>
      <c r="X2614" s="26" t="n">
        <f aca="false">SUM(J2614,N2614,R2614,T2614)</f>
        <v>0</v>
      </c>
      <c r="Y2614" s="26" t="n">
        <f aca="false">SUM(U2614,W2614)</f>
        <v>0</v>
      </c>
      <c r="Z2614" s="26" t="n">
        <f aca="false">SUM(V2614,X2614)</f>
        <v>0</v>
      </c>
      <c r="AA2614" s="239"/>
    </row>
    <row r="2615" customFormat="false" ht="12.75" hidden="false" customHeight="false" outlineLevel="0" collapsed="false">
      <c r="B2615" s="256" t="s">
        <v>446</v>
      </c>
      <c r="C2615" s="51"/>
      <c r="D2615" s="51"/>
      <c r="E2615" s="51"/>
      <c r="F2615" s="51"/>
      <c r="G2615" s="51"/>
      <c r="H2615" s="51"/>
      <c r="I2615" s="51"/>
      <c r="J2615" s="51"/>
      <c r="K2615" s="51"/>
      <c r="L2615" s="51"/>
      <c r="M2615" s="51"/>
      <c r="N2615" s="51"/>
      <c r="O2615" s="51"/>
      <c r="P2615" s="51"/>
      <c r="Q2615" s="51"/>
      <c r="R2615" s="51"/>
      <c r="S2615" s="51"/>
      <c r="T2615" s="51"/>
      <c r="U2615" s="26" t="n">
        <f aca="false">SUM(G2615,K2615,O2615)</f>
        <v>0</v>
      </c>
      <c r="V2615" s="26" t="n">
        <f aca="false">SUM(H2615,L2615,P2615)</f>
        <v>0</v>
      </c>
      <c r="W2615" s="26" t="n">
        <f aca="false">SUM(I2615,M2615,Q2615,S2615)</f>
        <v>0</v>
      </c>
      <c r="X2615" s="26" t="n">
        <f aca="false">SUM(J2615,N2615,R2615,T2615)</f>
        <v>0</v>
      </c>
      <c r="Y2615" s="26" t="n">
        <f aca="false">SUM(U2615,W2615)</f>
        <v>0</v>
      </c>
      <c r="Z2615" s="26" t="n">
        <f aca="false">SUM(V2615,X2615)</f>
        <v>0</v>
      </c>
      <c r="AA2615" s="239"/>
    </row>
    <row r="2616" s="79" customFormat="true" ht="12.75" hidden="false" customHeight="false" outlineLevel="0" collapsed="false">
      <c r="A2616" s="1"/>
      <c r="B2616" s="256" t="s">
        <v>778</v>
      </c>
      <c r="C2616" s="51"/>
      <c r="D2616" s="51"/>
      <c r="E2616" s="51"/>
      <c r="F2616" s="51"/>
      <c r="G2616" s="51"/>
      <c r="H2616" s="51"/>
      <c r="I2616" s="51"/>
      <c r="J2616" s="51"/>
      <c r="K2616" s="51"/>
      <c r="L2616" s="51"/>
      <c r="M2616" s="51"/>
      <c r="N2616" s="51"/>
      <c r="O2616" s="51"/>
      <c r="P2616" s="51"/>
      <c r="Q2616" s="51"/>
      <c r="R2616" s="51"/>
      <c r="S2616" s="51"/>
      <c r="T2616" s="51"/>
      <c r="U2616" s="26" t="n">
        <f aca="false">SUM(G2616,K2616,O2616)</f>
        <v>0</v>
      </c>
      <c r="V2616" s="26" t="n">
        <f aca="false">SUM(H2616,L2616,P2616)</f>
        <v>0</v>
      </c>
      <c r="W2616" s="26" t="n">
        <f aca="false">SUM(I2616,M2616,Q2616,S2616)</f>
        <v>0</v>
      </c>
      <c r="X2616" s="26" t="n">
        <f aca="false">SUM(J2616,N2616,R2616,T2616)</f>
        <v>0</v>
      </c>
      <c r="Y2616" s="26" t="n">
        <f aca="false">SUM(U2616,W2616)</f>
        <v>0</v>
      </c>
      <c r="Z2616" s="26" t="n">
        <f aca="false">SUM(V2616,X2616)</f>
        <v>0</v>
      </c>
      <c r="AA2616" s="239"/>
    </row>
    <row r="2617" customFormat="false" ht="12.75" hidden="false" customHeight="false" outlineLevel="0" collapsed="false">
      <c r="B2617" s="256" t="s">
        <v>444</v>
      </c>
      <c r="C2617" s="51"/>
      <c r="D2617" s="51"/>
      <c r="E2617" s="51"/>
      <c r="F2617" s="51"/>
      <c r="G2617" s="51"/>
      <c r="H2617" s="51"/>
      <c r="I2617" s="51"/>
      <c r="J2617" s="51"/>
      <c r="K2617" s="51"/>
      <c r="L2617" s="51"/>
      <c r="M2617" s="51"/>
      <c r="N2617" s="51"/>
      <c r="O2617" s="51"/>
      <c r="P2617" s="51"/>
      <c r="Q2617" s="51"/>
      <c r="R2617" s="51"/>
      <c r="S2617" s="51"/>
      <c r="T2617" s="51"/>
      <c r="U2617" s="26" t="n">
        <f aca="false">SUM(G2617,K2617,O2617)</f>
        <v>0</v>
      </c>
      <c r="V2617" s="26" t="n">
        <f aca="false">SUM(H2617,L2617,P2617)</f>
        <v>0</v>
      </c>
      <c r="W2617" s="26" t="n">
        <f aca="false">SUM(I2617,M2617,Q2617,S2617)</f>
        <v>0</v>
      </c>
      <c r="X2617" s="26" t="n">
        <f aca="false">SUM(J2617,N2617,R2617,T2617)</f>
        <v>0</v>
      </c>
      <c r="Y2617" s="26" t="n">
        <f aca="false">SUM(U2617,W2617)</f>
        <v>0</v>
      </c>
      <c r="Z2617" s="26" t="n">
        <f aca="false">SUM(V2617,X2617)</f>
        <v>0</v>
      </c>
      <c r="AA2617" s="239"/>
    </row>
    <row r="2618" customFormat="false" ht="12.75" hidden="false" customHeight="false" outlineLevel="0" collapsed="false">
      <c r="B2618" s="256" t="s">
        <v>367</v>
      </c>
      <c r="C2618" s="51"/>
      <c r="D2618" s="51"/>
      <c r="E2618" s="51"/>
      <c r="F2618" s="51"/>
      <c r="G2618" s="51"/>
      <c r="H2618" s="51"/>
      <c r="I2618" s="51"/>
      <c r="J2618" s="51"/>
      <c r="K2618" s="51"/>
      <c r="L2618" s="51"/>
      <c r="M2618" s="51"/>
      <c r="N2618" s="51"/>
      <c r="O2618" s="51"/>
      <c r="P2618" s="51"/>
      <c r="Q2618" s="51"/>
      <c r="R2618" s="51"/>
      <c r="S2618" s="51"/>
      <c r="T2618" s="51"/>
      <c r="U2618" s="26" t="n">
        <f aca="false">SUM(G2618,K2618,O2618)</f>
        <v>0</v>
      </c>
      <c r="V2618" s="26" t="n">
        <f aca="false">SUM(H2618,L2618,P2618)</f>
        <v>0</v>
      </c>
      <c r="W2618" s="26" t="n">
        <f aca="false">SUM(I2618,M2618,Q2618,S2618)</f>
        <v>0</v>
      </c>
      <c r="X2618" s="26" t="n">
        <f aca="false">SUM(J2618,N2618,R2618,T2618)</f>
        <v>0</v>
      </c>
      <c r="Y2618" s="26" t="n">
        <f aca="false">SUM(U2618,W2618)</f>
        <v>0</v>
      </c>
      <c r="Z2618" s="26" t="n">
        <f aca="false">SUM(V2618,X2618)</f>
        <v>0</v>
      </c>
      <c r="AA2618" s="239"/>
    </row>
    <row r="2619" customFormat="false" ht="12.75" hidden="false" customHeight="false" outlineLevel="0" collapsed="false">
      <c r="B2619" s="241" t="s">
        <v>77</v>
      </c>
      <c r="C2619" s="51" t="n">
        <f aca="false">SUM(C2613:C2618)</f>
        <v>0</v>
      </c>
      <c r="D2619" s="51" t="n">
        <f aca="false">SUM(D2613:D2618)</f>
        <v>0</v>
      </c>
      <c r="E2619" s="51" t="n">
        <f aca="false">SUM(E2613:E2618)</f>
        <v>1</v>
      </c>
      <c r="F2619" s="51" t="n">
        <f aca="false">SUM(F2613:F2618)</f>
        <v>30</v>
      </c>
      <c r="G2619" s="51"/>
      <c r="H2619" s="51"/>
      <c r="I2619" s="51"/>
      <c r="J2619" s="51"/>
      <c r="K2619" s="51"/>
      <c r="L2619" s="51"/>
      <c r="M2619" s="51"/>
      <c r="N2619" s="51"/>
      <c r="O2619" s="51"/>
      <c r="P2619" s="51"/>
      <c r="Q2619" s="51"/>
      <c r="R2619" s="51"/>
      <c r="S2619" s="51"/>
      <c r="T2619" s="51"/>
      <c r="U2619" s="26" t="n">
        <f aca="false">SUM(G2619,K2619,O2619)</f>
        <v>0</v>
      </c>
      <c r="V2619" s="26" t="n">
        <f aca="false">SUM(H2619,L2619,P2619)</f>
        <v>0</v>
      </c>
      <c r="W2619" s="26" t="n">
        <f aca="false">SUM(I2619,M2619,Q2619,S2619)</f>
        <v>0</v>
      </c>
      <c r="X2619" s="26" t="n">
        <f aca="false">SUM(J2619,N2619,R2619,T2619)</f>
        <v>0</v>
      </c>
      <c r="Y2619" s="26" t="n">
        <f aca="false">SUM(U2619,W2619)</f>
        <v>0</v>
      </c>
      <c r="Z2619" s="26" t="n">
        <f aca="false">SUM(V2619,X2619)</f>
        <v>0</v>
      </c>
      <c r="AA2619" s="239"/>
    </row>
    <row r="2620" customFormat="false" ht="12.75" hidden="false" customHeight="false" outlineLevel="0" collapsed="false">
      <c r="B2620" s="254" t="s">
        <v>141</v>
      </c>
      <c r="C2620" s="51"/>
      <c r="D2620" s="51"/>
      <c r="E2620" s="51"/>
      <c r="F2620" s="51"/>
      <c r="G2620" s="51"/>
      <c r="H2620" s="51"/>
      <c r="I2620" s="51"/>
      <c r="J2620" s="51"/>
      <c r="K2620" s="51"/>
      <c r="L2620" s="51"/>
      <c r="M2620" s="51"/>
      <c r="N2620" s="51"/>
      <c r="O2620" s="51"/>
      <c r="P2620" s="51"/>
      <c r="Q2620" s="51"/>
      <c r="R2620" s="51"/>
      <c r="S2620" s="51"/>
      <c r="T2620" s="51"/>
      <c r="U2620" s="26" t="n">
        <f aca="false">SUM(G2620,K2620,O2620)</f>
        <v>0</v>
      </c>
      <c r="V2620" s="26" t="n">
        <f aca="false">SUM(H2620,L2620,P2620)</f>
        <v>0</v>
      </c>
      <c r="W2620" s="26" t="n">
        <f aca="false">SUM(I2620,M2620,Q2620,S2620)</f>
        <v>0</v>
      </c>
      <c r="X2620" s="26" t="n">
        <f aca="false">SUM(J2620,N2620,R2620,T2620)</f>
        <v>0</v>
      </c>
      <c r="Y2620" s="26" t="n">
        <f aca="false">SUM(U2620,W2620)</f>
        <v>0</v>
      </c>
      <c r="Z2620" s="26" t="n">
        <f aca="false">SUM(V2620,X2620)</f>
        <v>0</v>
      </c>
      <c r="AA2620" s="239"/>
    </row>
    <row r="2621" customFormat="false" ht="12.75" hidden="false" customHeight="false" outlineLevel="0" collapsed="false">
      <c r="B2621" s="256" t="s">
        <v>121</v>
      </c>
      <c r="C2621" s="51"/>
      <c r="D2621" s="51"/>
      <c r="E2621" s="51" t="n">
        <v>1</v>
      </c>
      <c r="F2621" s="51" t="n">
        <v>30</v>
      </c>
      <c r="G2621" s="51"/>
      <c r="H2621" s="51"/>
      <c r="I2621" s="51"/>
      <c r="J2621" s="51"/>
      <c r="K2621" s="51"/>
      <c r="L2621" s="51"/>
      <c r="M2621" s="51"/>
      <c r="N2621" s="51"/>
      <c r="O2621" s="51"/>
      <c r="P2621" s="51"/>
      <c r="Q2621" s="51"/>
      <c r="R2621" s="51"/>
      <c r="S2621" s="51"/>
      <c r="T2621" s="51"/>
      <c r="U2621" s="26" t="n">
        <f aca="false">SUM(G2621,K2621,O2621)</f>
        <v>0</v>
      </c>
      <c r="V2621" s="26" t="n">
        <f aca="false">SUM(H2621,L2621,P2621)</f>
        <v>0</v>
      </c>
      <c r="W2621" s="26" t="n">
        <f aca="false">SUM(I2621,M2621,Q2621,S2621)</f>
        <v>0</v>
      </c>
      <c r="X2621" s="26" t="n">
        <f aca="false">SUM(J2621,N2621,R2621,T2621)</f>
        <v>0</v>
      </c>
      <c r="Y2621" s="26" t="n">
        <f aca="false">SUM(U2621,W2621)</f>
        <v>0</v>
      </c>
      <c r="Z2621" s="26" t="n">
        <f aca="false">SUM(V2621,X2621)</f>
        <v>0</v>
      </c>
      <c r="AA2621" s="239"/>
    </row>
    <row r="2622" customFormat="false" ht="12.75" hidden="false" customHeight="false" outlineLevel="0" collapsed="false">
      <c r="B2622" s="241" t="s">
        <v>122</v>
      </c>
      <c r="C2622" s="51" t="n">
        <f aca="false">SUM(C2621:C2621)</f>
        <v>0</v>
      </c>
      <c r="D2622" s="51" t="n">
        <f aca="false">SUM(D2621:D2621)</f>
        <v>0</v>
      </c>
      <c r="E2622" s="51" t="n">
        <f aca="false">SUM(E2621:E2621)</f>
        <v>1</v>
      </c>
      <c r="F2622" s="51" t="n">
        <f aca="false">SUM(F2621:F2621)</f>
        <v>30</v>
      </c>
      <c r="G2622" s="51"/>
      <c r="H2622" s="51"/>
      <c r="I2622" s="51"/>
      <c r="J2622" s="51"/>
      <c r="K2622" s="51"/>
      <c r="L2622" s="51"/>
      <c r="M2622" s="51"/>
      <c r="N2622" s="51"/>
      <c r="O2622" s="51"/>
      <c r="P2622" s="51"/>
      <c r="Q2622" s="51"/>
      <c r="R2622" s="51"/>
      <c r="S2622" s="51"/>
      <c r="T2622" s="51"/>
      <c r="U2622" s="26" t="n">
        <f aca="false">SUM(G2622,K2622,O2622)</f>
        <v>0</v>
      </c>
      <c r="V2622" s="26" t="n">
        <f aca="false">SUM(H2622,L2622,P2622)</f>
        <v>0</v>
      </c>
      <c r="W2622" s="26" t="n">
        <f aca="false">SUM(I2622,M2622,Q2622,S2622)</f>
        <v>0</v>
      </c>
      <c r="X2622" s="26" t="n">
        <f aca="false">SUM(J2622,N2622,R2622,T2622)</f>
        <v>0</v>
      </c>
      <c r="Y2622" s="26" t="n">
        <f aca="false">SUM(U2622,W2622)</f>
        <v>0</v>
      </c>
      <c r="Z2622" s="26" t="n">
        <f aca="false">SUM(V2622,X2622)</f>
        <v>0</v>
      </c>
      <c r="AA2622" s="239"/>
    </row>
    <row r="2623" s="54" customFormat="true" ht="14.25" hidden="false" customHeight="true" outlineLevel="0" collapsed="false">
      <c r="A2623" s="1"/>
      <c r="B2623" s="227" t="s">
        <v>22</v>
      </c>
      <c r="C2623" s="31" t="n">
        <f aca="false">SUM(C2622,C2619,C2611)</f>
        <v>1</v>
      </c>
      <c r="D2623" s="31" t="n">
        <f aca="false">SUM(D2622,D2619,D2611)</f>
        <v>30</v>
      </c>
      <c r="E2623" s="31" t="n">
        <f aca="false">SUM(E2622,E2619,E2611)</f>
        <v>4</v>
      </c>
      <c r="F2623" s="31" t="n">
        <f aca="false">SUM(F2622,F2619,F2611)</f>
        <v>120</v>
      </c>
      <c r="G2623" s="31"/>
      <c r="H2623" s="31"/>
      <c r="I2623" s="31"/>
      <c r="J2623" s="31"/>
      <c r="K2623" s="31"/>
      <c r="L2623" s="31"/>
      <c r="M2623" s="31"/>
      <c r="N2623" s="31"/>
      <c r="O2623" s="31"/>
      <c r="P2623" s="31"/>
      <c r="Q2623" s="31"/>
      <c r="R2623" s="31"/>
      <c r="S2623" s="31"/>
      <c r="T2623" s="31"/>
      <c r="U2623" s="26" t="n">
        <f aca="false">SUM(G2623,K2623,O2623)</f>
        <v>0</v>
      </c>
      <c r="V2623" s="26" t="n">
        <f aca="false">SUM(H2623,L2623,P2623)</f>
        <v>0</v>
      </c>
      <c r="W2623" s="26" t="n">
        <f aca="false">SUM(I2623,M2623,Q2623,S2623)</f>
        <v>0</v>
      </c>
      <c r="X2623" s="26" t="n">
        <f aca="false">SUM(J2623,N2623,R2623,T2623)</f>
        <v>0</v>
      </c>
      <c r="Y2623" s="26" t="n">
        <f aca="false">SUM(U2623,W2623)</f>
        <v>0</v>
      </c>
      <c r="Z2623" s="26" t="n">
        <f aca="false">SUM(V2623,X2623)</f>
        <v>0</v>
      </c>
      <c r="AA2623" s="239"/>
    </row>
    <row r="2624" s="56" customFormat="true" ht="14.25" hidden="false" customHeight="true" outlineLevel="0" collapsed="false">
      <c r="A2624" s="1"/>
      <c r="B2624" s="235" t="s">
        <v>41</v>
      </c>
      <c r="C2624" s="42" t="n">
        <f aca="false">SUM(C2623)</f>
        <v>1</v>
      </c>
      <c r="D2624" s="42" t="n">
        <f aca="false">SUM(D2623)</f>
        <v>30</v>
      </c>
      <c r="E2624" s="42" t="n">
        <f aca="false">SUM(E2623)</f>
        <v>4</v>
      </c>
      <c r="F2624" s="42" t="n">
        <f aca="false">SUM(F2623)</f>
        <v>120</v>
      </c>
      <c r="G2624" s="42"/>
      <c r="H2624" s="42"/>
      <c r="I2624" s="42"/>
      <c r="J2624" s="42"/>
      <c r="K2624" s="42"/>
      <c r="L2624" s="42"/>
      <c r="M2624" s="42"/>
      <c r="N2624" s="42"/>
      <c r="O2624" s="42"/>
      <c r="P2624" s="42"/>
      <c r="Q2624" s="42"/>
      <c r="R2624" s="42"/>
      <c r="S2624" s="42"/>
      <c r="T2624" s="42"/>
      <c r="U2624" s="26" t="n">
        <f aca="false">SUM(G2624,K2624,O2624)</f>
        <v>0</v>
      </c>
      <c r="V2624" s="26" t="n">
        <f aca="false">SUM(H2624,L2624,P2624)</f>
        <v>0</v>
      </c>
      <c r="W2624" s="26" t="n">
        <f aca="false">SUM(I2624,M2624,Q2624,S2624)</f>
        <v>0</v>
      </c>
      <c r="X2624" s="26" t="n">
        <f aca="false">SUM(J2624,N2624,R2624,T2624)</f>
        <v>0</v>
      </c>
      <c r="Y2624" s="26" t="n">
        <f aca="false">SUM(U2624,W2624)</f>
        <v>0</v>
      </c>
      <c r="Z2624" s="26" t="n">
        <f aca="false">SUM(V2624,X2624)</f>
        <v>0</v>
      </c>
      <c r="AA2624" s="239"/>
    </row>
    <row r="2625" customFormat="false" ht="27" hidden="false" customHeight="true" outlineLevel="0" collapsed="false">
      <c r="B2625" s="237" t="s">
        <v>42</v>
      </c>
      <c r="C2625" s="46" t="n">
        <f aca="false">SUM(C2624,C2599,C2584)</f>
        <v>2</v>
      </c>
      <c r="D2625" s="46" t="n">
        <f aca="false">SUM(D2624,D2599,D2584)</f>
        <v>60</v>
      </c>
      <c r="E2625" s="46" t="n">
        <f aca="false">SUM(E2624,E2599,E2584)</f>
        <v>12</v>
      </c>
      <c r="F2625" s="46" t="n">
        <f aca="false">SUM(F2624,F2599,F2584)</f>
        <v>360</v>
      </c>
      <c r="G2625" s="46"/>
      <c r="H2625" s="46"/>
      <c r="I2625" s="46"/>
      <c r="J2625" s="46"/>
      <c r="K2625" s="46"/>
      <c r="L2625" s="46"/>
      <c r="M2625" s="46"/>
      <c r="N2625" s="46"/>
      <c r="O2625" s="46"/>
      <c r="P2625" s="46"/>
      <c r="Q2625" s="46"/>
      <c r="R2625" s="46"/>
      <c r="S2625" s="46"/>
      <c r="T2625" s="46"/>
      <c r="U2625" s="26" t="n">
        <f aca="false">SUM(G2625,K2625,O2625)</f>
        <v>0</v>
      </c>
      <c r="V2625" s="26" t="n">
        <f aca="false">SUM(H2625,L2625,P2625)</f>
        <v>0</v>
      </c>
      <c r="W2625" s="26" t="n">
        <f aca="false">SUM(I2625,M2625,Q2625,S2625)</f>
        <v>0</v>
      </c>
      <c r="X2625" s="26" t="n">
        <f aca="false">SUM(J2625,N2625,R2625,T2625)</f>
        <v>0</v>
      </c>
      <c r="Y2625" s="26" t="n">
        <f aca="false">SUM(U2625,W2625)</f>
        <v>0</v>
      </c>
      <c r="Z2625" s="26" t="n">
        <f aca="false">SUM(V2625,X2625)</f>
        <v>0</v>
      </c>
      <c r="AA2625" s="238" t="s">
        <v>779</v>
      </c>
    </row>
    <row r="2626" customFormat="false" ht="15.75" hidden="false" customHeight="false" outlineLevel="0" collapsed="false">
      <c r="B2626" s="221" t="s">
        <v>780</v>
      </c>
      <c r="C2626" s="51"/>
      <c r="D2626" s="51"/>
      <c r="E2626" s="51"/>
      <c r="F2626" s="51"/>
      <c r="G2626" s="51"/>
      <c r="H2626" s="51"/>
      <c r="I2626" s="51"/>
      <c r="J2626" s="51"/>
      <c r="K2626" s="51"/>
      <c r="L2626" s="51"/>
      <c r="M2626" s="51"/>
      <c r="N2626" s="51"/>
      <c r="O2626" s="51"/>
      <c r="P2626" s="51"/>
      <c r="Q2626" s="51"/>
      <c r="R2626" s="51"/>
      <c r="S2626" s="51"/>
      <c r="T2626" s="51"/>
      <c r="U2626" s="26" t="n">
        <f aca="false">SUM(G2626,K2626,O2626)</f>
        <v>0</v>
      </c>
      <c r="V2626" s="26" t="n">
        <f aca="false">SUM(H2626,L2626,P2626)</f>
        <v>0</v>
      </c>
      <c r="W2626" s="26" t="n">
        <f aca="false">SUM(I2626,M2626,Q2626,S2626)</f>
        <v>0</v>
      </c>
      <c r="X2626" s="26" t="n">
        <f aca="false">SUM(J2626,N2626,R2626,T2626)</f>
        <v>0</v>
      </c>
      <c r="Y2626" s="26" t="n">
        <f aca="false">SUM(U2626,W2626)</f>
        <v>0</v>
      </c>
      <c r="Z2626" s="26" t="n">
        <f aca="false">SUM(V2626,X2626)</f>
        <v>0</v>
      </c>
      <c r="AA2626" s="239"/>
    </row>
    <row r="2627" customFormat="false" ht="15.75" hidden="false" customHeight="false" outlineLevel="0" collapsed="false">
      <c r="B2627" s="223" t="s">
        <v>781</v>
      </c>
      <c r="C2627" s="51"/>
      <c r="D2627" s="51"/>
      <c r="E2627" s="51"/>
      <c r="F2627" s="51"/>
      <c r="G2627" s="51"/>
      <c r="H2627" s="51"/>
      <c r="I2627" s="51"/>
      <c r="J2627" s="51"/>
      <c r="K2627" s="51"/>
      <c r="L2627" s="51"/>
      <c r="M2627" s="51"/>
      <c r="N2627" s="51"/>
      <c r="O2627" s="51"/>
      <c r="P2627" s="51"/>
      <c r="Q2627" s="51"/>
      <c r="R2627" s="51"/>
      <c r="S2627" s="51"/>
      <c r="T2627" s="51"/>
      <c r="U2627" s="26" t="n">
        <f aca="false">SUM(G2627,K2627,O2627)</f>
        <v>0</v>
      </c>
      <c r="V2627" s="26" t="n">
        <f aca="false">SUM(H2627,L2627,P2627)</f>
        <v>0</v>
      </c>
      <c r="W2627" s="26" t="n">
        <f aca="false">SUM(I2627,M2627,Q2627,S2627)</f>
        <v>0</v>
      </c>
      <c r="X2627" s="26" t="n">
        <f aca="false">SUM(J2627,N2627,R2627,T2627)</f>
        <v>0</v>
      </c>
      <c r="Y2627" s="26" t="n">
        <f aca="false">SUM(U2627,W2627)</f>
        <v>0</v>
      </c>
      <c r="Z2627" s="26" t="n">
        <f aca="false">SUM(V2627,X2627)</f>
        <v>0</v>
      </c>
      <c r="AA2627" s="239"/>
    </row>
    <row r="2628" customFormat="false" ht="12.75" hidden="false" customHeight="false" outlineLevel="0" collapsed="false">
      <c r="B2628" s="254" t="s">
        <v>137</v>
      </c>
      <c r="C2628" s="51"/>
      <c r="D2628" s="51"/>
      <c r="E2628" s="51"/>
      <c r="F2628" s="51"/>
      <c r="G2628" s="51"/>
      <c r="H2628" s="51"/>
      <c r="I2628" s="51"/>
      <c r="J2628" s="51"/>
      <c r="K2628" s="51"/>
      <c r="L2628" s="51"/>
      <c r="M2628" s="51"/>
      <c r="N2628" s="51"/>
      <c r="O2628" s="51"/>
      <c r="P2628" s="51"/>
      <c r="Q2628" s="51"/>
      <c r="R2628" s="51"/>
      <c r="S2628" s="51"/>
      <c r="T2628" s="51"/>
      <c r="U2628" s="26" t="n">
        <f aca="false">SUM(G2628,K2628,O2628)</f>
        <v>0</v>
      </c>
      <c r="V2628" s="26" t="n">
        <f aca="false">SUM(H2628,L2628,P2628)</f>
        <v>0</v>
      </c>
      <c r="W2628" s="26" t="n">
        <f aca="false">SUM(I2628,M2628,Q2628,S2628)</f>
        <v>0</v>
      </c>
      <c r="X2628" s="26" t="n">
        <f aca="false">SUM(J2628,N2628,R2628,T2628)</f>
        <v>0</v>
      </c>
      <c r="Y2628" s="26" t="n">
        <f aca="false">SUM(U2628,W2628)</f>
        <v>0</v>
      </c>
      <c r="Z2628" s="26" t="n">
        <f aca="false">SUM(V2628,X2628)</f>
        <v>0</v>
      </c>
      <c r="AA2628" s="239"/>
    </row>
    <row r="2629" customFormat="false" ht="16.5" hidden="false" customHeight="true" outlineLevel="0" collapsed="false">
      <c r="B2629" s="225" t="s">
        <v>49</v>
      </c>
      <c r="C2629" s="51"/>
      <c r="D2629" s="51"/>
      <c r="E2629" s="51" t="n">
        <v>2</v>
      </c>
      <c r="F2629" s="51" t="n">
        <v>60</v>
      </c>
      <c r="G2629" s="51"/>
      <c r="H2629" s="51"/>
      <c r="I2629" s="51"/>
      <c r="J2629" s="51"/>
      <c r="K2629" s="51"/>
      <c r="L2629" s="51"/>
      <c r="M2629" s="51"/>
      <c r="N2629" s="51"/>
      <c r="O2629" s="51"/>
      <c r="P2629" s="51"/>
      <c r="Q2629" s="51"/>
      <c r="R2629" s="51"/>
      <c r="S2629" s="51"/>
      <c r="T2629" s="51"/>
      <c r="U2629" s="26" t="n">
        <f aca="false">SUM(G2629,K2629,O2629)</f>
        <v>0</v>
      </c>
      <c r="V2629" s="26" t="n">
        <f aca="false">SUM(H2629,L2629,P2629)</f>
        <v>0</v>
      </c>
      <c r="W2629" s="26" t="n">
        <f aca="false">SUM(I2629,M2629,Q2629,S2629)</f>
        <v>0</v>
      </c>
      <c r="X2629" s="26" t="n">
        <f aca="false">SUM(J2629,N2629,R2629,T2629)</f>
        <v>0</v>
      </c>
      <c r="Y2629" s="26" t="n">
        <f aca="false">SUM(U2629,W2629)</f>
        <v>0</v>
      </c>
      <c r="Z2629" s="26" t="n">
        <f aca="false">SUM(V2629,X2629)</f>
        <v>0</v>
      </c>
      <c r="AA2629" s="239"/>
    </row>
    <row r="2630" customFormat="false" ht="16.5" hidden="false" customHeight="true" outlineLevel="0" collapsed="false">
      <c r="B2630" s="225" t="s">
        <v>47</v>
      </c>
      <c r="C2630" s="51"/>
      <c r="D2630" s="51"/>
      <c r="E2630" s="51" t="n">
        <v>1</v>
      </c>
      <c r="F2630" s="51" t="n">
        <v>30</v>
      </c>
      <c r="G2630" s="51"/>
      <c r="H2630" s="51"/>
      <c r="I2630" s="51"/>
      <c r="J2630" s="51"/>
      <c r="K2630" s="51"/>
      <c r="L2630" s="51"/>
      <c r="M2630" s="51"/>
      <c r="N2630" s="51"/>
      <c r="O2630" s="51"/>
      <c r="P2630" s="51"/>
      <c r="Q2630" s="51"/>
      <c r="R2630" s="51"/>
      <c r="S2630" s="51"/>
      <c r="T2630" s="51"/>
      <c r="U2630" s="26" t="n">
        <f aca="false">SUM(G2630,K2630,O2630)</f>
        <v>0</v>
      </c>
      <c r="V2630" s="26" t="n">
        <f aca="false">SUM(H2630,L2630,P2630)</f>
        <v>0</v>
      </c>
      <c r="W2630" s="26" t="n">
        <f aca="false">SUM(I2630,M2630,Q2630,S2630)</f>
        <v>0</v>
      </c>
      <c r="X2630" s="26" t="n">
        <f aca="false">SUM(J2630,N2630,R2630,T2630)</f>
        <v>0</v>
      </c>
      <c r="Y2630" s="26" t="n">
        <f aca="false">SUM(U2630,W2630)</f>
        <v>0</v>
      </c>
      <c r="Z2630" s="26" t="n">
        <f aca="false">SUM(V2630,X2630)</f>
        <v>0</v>
      </c>
      <c r="AA2630" s="239"/>
    </row>
    <row r="2631" customFormat="false" ht="16.5" hidden="false" customHeight="true" outlineLevel="0" collapsed="false">
      <c r="B2631" s="241" t="s">
        <v>258</v>
      </c>
      <c r="C2631" s="51" t="n">
        <f aca="false">SUM(C2629:C2630)</f>
        <v>0</v>
      </c>
      <c r="D2631" s="51" t="n">
        <f aca="false">SUM(D2629:D2630)</f>
        <v>0</v>
      </c>
      <c r="E2631" s="51" t="n">
        <f aca="false">SUM(E2629:E2630)</f>
        <v>3</v>
      </c>
      <c r="F2631" s="51" t="n">
        <f aca="false">SUM(F2629:F2630)</f>
        <v>90</v>
      </c>
      <c r="G2631" s="51"/>
      <c r="H2631" s="51"/>
      <c r="I2631" s="51"/>
      <c r="J2631" s="51"/>
      <c r="K2631" s="51"/>
      <c r="L2631" s="51"/>
      <c r="M2631" s="51"/>
      <c r="N2631" s="51"/>
      <c r="O2631" s="51"/>
      <c r="P2631" s="51"/>
      <c r="Q2631" s="51"/>
      <c r="R2631" s="51"/>
      <c r="S2631" s="51"/>
      <c r="T2631" s="51"/>
      <c r="U2631" s="26" t="n">
        <f aca="false">SUM(G2631,K2631,O2631)</f>
        <v>0</v>
      </c>
      <c r="V2631" s="26" t="n">
        <f aca="false">SUM(H2631,L2631,P2631)</f>
        <v>0</v>
      </c>
      <c r="W2631" s="26" t="n">
        <f aca="false">SUM(I2631,M2631,Q2631,S2631)</f>
        <v>0</v>
      </c>
      <c r="X2631" s="26" t="n">
        <f aca="false">SUM(J2631,N2631,R2631,T2631)</f>
        <v>0</v>
      </c>
      <c r="Y2631" s="26" t="n">
        <f aca="false">SUM(U2631,W2631)</f>
        <v>0</v>
      </c>
      <c r="Z2631" s="26" t="n">
        <f aca="false">SUM(V2631,X2631)</f>
        <v>0</v>
      </c>
      <c r="AA2631" s="239"/>
    </row>
    <row r="2632" s="23" customFormat="true" ht="12.75" hidden="false" customHeight="false" outlineLevel="0" collapsed="false">
      <c r="A2632" s="220"/>
      <c r="B2632" s="254" t="s">
        <v>165</v>
      </c>
      <c r="C2632" s="26"/>
      <c r="D2632" s="26"/>
      <c r="E2632" s="26"/>
      <c r="F2632" s="26"/>
      <c r="G2632" s="26"/>
      <c r="H2632" s="26"/>
      <c r="I2632" s="26"/>
      <c r="J2632" s="26"/>
      <c r="K2632" s="26"/>
      <c r="L2632" s="26"/>
      <c r="M2632" s="26"/>
      <c r="N2632" s="26"/>
      <c r="O2632" s="26"/>
      <c r="P2632" s="26"/>
      <c r="Q2632" s="26"/>
      <c r="R2632" s="26"/>
      <c r="S2632" s="26"/>
      <c r="T2632" s="26"/>
      <c r="U2632" s="26" t="n">
        <f aca="false">SUM(G2632,K2632,O2632)</f>
        <v>0</v>
      </c>
      <c r="V2632" s="26" t="n">
        <f aca="false">SUM(H2632,L2632,P2632)</f>
        <v>0</v>
      </c>
      <c r="W2632" s="26" t="n">
        <f aca="false">SUM(I2632,M2632,Q2632,S2632)</f>
        <v>0</v>
      </c>
      <c r="X2632" s="26" t="n">
        <f aca="false">SUM(J2632,N2632,R2632,T2632)</f>
        <v>0</v>
      </c>
      <c r="Y2632" s="26" t="n">
        <f aca="false">SUM(U2632,W2632)</f>
        <v>0</v>
      </c>
      <c r="Z2632" s="26" t="n">
        <f aca="false">SUM(V2632,X2632)</f>
        <v>0</v>
      </c>
      <c r="AA2632" s="222"/>
    </row>
    <row r="2633" s="23" customFormat="true" ht="16.5" hidden="false" customHeight="true" outlineLevel="0" collapsed="false">
      <c r="A2633" s="220"/>
      <c r="B2633" s="225" t="s">
        <v>285</v>
      </c>
      <c r="C2633" s="26"/>
      <c r="D2633" s="26"/>
      <c r="E2633" s="26" t="n">
        <v>1</v>
      </c>
      <c r="F2633" s="26" t="n">
        <v>30</v>
      </c>
      <c r="G2633" s="26"/>
      <c r="H2633" s="26"/>
      <c r="I2633" s="26"/>
      <c r="J2633" s="26"/>
      <c r="K2633" s="26"/>
      <c r="L2633" s="26"/>
      <c r="M2633" s="26"/>
      <c r="N2633" s="26"/>
      <c r="O2633" s="26"/>
      <c r="P2633" s="26"/>
      <c r="Q2633" s="26"/>
      <c r="R2633" s="26"/>
      <c r="S2633" s="26"/>
      <c r="T2633" s="26"/>
      <c r="U2633" s="26" t="n">
        <f aca="false">SUM(G2633,K2633,O2633)</f>
        <v>0</v>
      </c>
      <c r="V2633" s="26" t="n">
        <f aca="false">SUM(H2633,L2633,P2633)</f>
        <v>0</v>
      </c>
      <c r="W2633" s="26" t="n">
        <f aca="false">SUM(I2633,M2633,Q2633,S2633)</f>
        <v>0</v>
      </c>
      <c r="X2633" s="26" t="n">
        <f aca="false">SUM(J2633,N2633,R2633,T2633)</f>
        <v>0</v>
      </c>
      <c r="Y2633" s="26" t="n">
        <f aca="false">SUM(U2633,W2633)</f>
        <v>0</v>
      </c>
      <c r="Z2633" s="26" t="n">
        <f aca="false">SUM(V2633,X2633)</f>
        <v>0</v>
      </c>
      <c r="AA2633" s="222"/>
    </row>
    <row r="2634" s="23" customFormat="true" ht="16.5" hidden="false" customHeight="true" outlineLevel="0" collapsed="false">
      <c r="A2634" s="220"/>
      <c r="B2634" s="226" t="s">
        <v>63</v>
      </c>
      <c r="C2634" s="26" t="n">
        <f aca="false">SUM(C2633)</f>
        <v>0</v>
      </c>
      <c r="D2634" s="26" t="n">
        <f aca="false">SUM(D2633)</f>
        <v>0</v>
      </c>
      <c r="E2634" s="26" t="n">
        <f aca="false">SUM(E2633)</f>
        <v>1</v>
      </c>
      <c r="F2634" s="26" t="n">
        <f aca="false">SUM(F2633)</f>
        <v>30</v>
      </c>
      <c r="G2634" s="26"/>
      <c r="H2634" s="26"/>
      <c r="I2634" s="26"/>
      <c r="J2634" s="26"/>
      <c r="K2634" s="26"/>
      <c r="L2634" s="26"/>
      <c r="M2634" s="26"/>
      <c r="N2634" s="26"/>
      <c r="O2634" s="26"/>
      <c r="P2634" s="26"/>
      <c r="Q2634" s="26"/>
      <c r="R2634" s="26"/>
      <c r="S2634" s="26"/>
      <c r="T2634" s="26"/>
      <c r="U2634" s="26" t="n">
        <f aca="false">SUM(G2634,K2634,O2634)</f>
        <v>0</v>
      </c>
      <c r="V2634" s="26" t="n">
        <f aca="false">SUM(H2634,L2634,P2634)</f>
        <v>0</v>
      </c>
      <c r="W2634" s="26" t="n">
        <f aca="false">SUM(I2634,M2634,Q2634,S2634)</f>
        <v>0</v>
      </c>
      <c r="X2634" s="26" t="n">
        <f aca="false">SUM(J2634,N2634,R2634,T2634)</f>
        <v>0</v>
      </c>
      <c r="Y2634" s="26" t="n">
        <f aca="false">SUM(U2634,W2634)</f>
        <v>0</v>
      </c>
      <c r="Z2634" s="26" t="n">
        <f aca="false">SUM(V2634,X2634)</f>
        <v>0</v>
      </c>
      <c r="AA2634" s="222"/>
    </row>
    <row r="2635" s="54" customFormat="true" ht="15" hidden="false" customHeight="false" outlineLevel="0" collapsed="false">
      <c r="A2635" s="1"/>
      <c r="B2635" s="227" t="s">
        <v>22</v>
      </c>
      <c r="C2635" s="31" t="n">
        <f aca="false">SUM(C2634,C2631)</f>
        <v>0</v>
      </c>
      <c r="D2635" s="31" t="n">
        <f aca="false">SUM(D2634,D2631)</f>
        <v>0</v>
      </c>
      <c r="E2635" s="31" t="n">
        <f aca="false">SUM(E2634,E2631)</f>
        <v>4</v>
      </c>
      <c r="F2635" s="31" t="n">
        <f aca="false">SUM(F2634,F2631)</f>
        <v>120</v>
      </c>
      <c r="G2635" s="31"/>
      <c r="H2635" s="31"/>
      <c r="I2635" s="31"/>
      <c r="J2635" s="31"/>
      <c r="K2635" s="31"/>
      <c r="L2635" s="31"/>
      <c r="M2635" s="31"/>
      <c r="N2635" s="31"/>
      <c r="O2635" s="31"/>
      <c r="P2635" s="31"/>
      <c r="Q2635" s="31"/>
      <c r="R2635" s="31"/>
      <c r="S2635" s="31"/>
      <c r="T2635" s="31"/>
      <c r="U2635" s="26" t="n">
        <f aca="false">SUM(G2635,K2635,O2635)</f>
        <v>0</v>
      </c>
      <c r="V2635" s="26" t="n">
        <f aca="false">SUM(H2635,L2635,P2635)</f>
        <v>0</v>
      </c>
      <c r="W2635" s="26" t="n">
        <f aca="false">SUM(I2635,M2635,Q2635,S2635)</f>
        <v>0</v>
      </c>
      <c r="X2635" s="26" t="n">
        <f aca="false">SUM(J2635,N2635,R2635,T2635)</f>
        <v>0</v>
      </c>
      <c r="Y2635" s="26" t="n">
        <f aca="false">SUM(U2635,W2635)</f>
        <v>0</v>
      </c>
      <c r="Z2635" s="26" t="n">
        <f aca="false">SUM(V2635,X2635)</f>
        <v>0</v>
      </c>
      <c r="AA2635" s="239"/>
    </row>
    <row r="2636" s="56" customFormat="true" ht="15" hidden="false" customHeight="false" outlineLevel="0" collapsed="false">
      <c r="A2636" s="1"/>
      <c r="B2636" s="235" t="s">
        <v>260</v>
      </c>
      <c r="C2636" s="42" t="n">
        <f aca="false">SUM(C2635)</f>
        <v>0</v>
      </c>
      <c r="D2636" s="42" t="n">
        <f aca="false">SUM(D2635)</f>
        <v>0</v>
      </c>
      <c r="E2636" s="42" t="n">
        <f aca="false">SUM(E2635)</f>
        <v>4</v>
      </c>
      <c r="F2636" s="42" t="n">
        <f aca="false">SUM(F2635)</f>
        <v>120</v>
      </c>
      <c r="G2636" s="42"/>
      <c r="H2636" s="42"/>
      <c r="I2636" s="42"/>
      <c r="J2636" s="42"/>
      <c r="K2636" s="42"/>
      <c r="L2636" s="42"/>
      <c r="M2636" s="42"/>
      <c r="N2636" s="42"/>
      <c r="O2636" s="42"/>
      <c r="P2636" s="42"/>
      <c r="Q2636" s="42"/>
      <c r="R2636" s="42"/>
      <c r="S2636" s="42"/>
      <c r="T2636" s="42"/>
      <c r="U2636" s="26" t="n">
        <f aca="false">SUM(G2636,K2636,O2636)</f>
        <v>0</v>
      </c>
      <c r="V2636" s="26" t="n">
        <f aca="false">SUM(H2636,L2636,P2636)</f>
        <v>0</v>
      </c>
      <c r="W2636" s="26" t="n">
        <f aca="false">SUM(I2636,M2636,Q2636,S2636)</f>
        <v>0</v>
      </c>
      <c r="X2636" s="26" t="n">
        <f aca="false">SUM(J2636,N2636,R2636,T2636)</f>
        <v>0</v>
      </c>
      <c r="Y2636" s="26" t="n">
        <f aca="false">SUM(U2636,W2636)</f>
        <v>0</v>
      </c>
      <c r="Z2636" s="26" t="n">
        <f aca="false">SUM(V2636,X2636)</f>
        <v>0</v>
      </c>
      <c r="AA2636" s="239"/>
    </row>
    <row r="2637" customFormat="false" ht="15.75" hidden="false" customHeight="false" outlineLevel="0" collapsed="false">
      <c r="B2637" s="223" t="s">
        <v>782</v>
      </c>
      <c r="C2637" s="51"/>
      <c r="D2637" s="51"/>
      <c r="E2637" s="51"/>
      <c r="F2637" s="51"/>
      <c r="G2637" s="51"/>
      <c r="H2637" s="51"/>
      <c r="I2637" s="51"/>
      <c r="J2637" s="51"/>
      <c r="K2637" s="51"/>
      <c r="L2637" s="51"/>
      <c r="M2637" s="51"/>
      <c r="N2637" s="51"/>
      <c r="O2637" s="51"/>
      <c r="P2637" s="51"/>
      <c r="Q2637" s="51"/>
      <c r="R2637" s="51"/>
      <c r="S2637" s="51"/>
      <c r="T2637" s="51"/>
      <c r="U2637" s="26" t="n">
        <f aca="false">SUM(G2637,K2637,O2637)</f>
        <v>0</v>
      </c>
      <c r="V2637" s="26" t="n">
        <f aca="false">SUM(H2637,L2637,P2637)</f>
        <v>0</v>
      </c>
      <c r="W2637" s="26" t="n">
        <f aca="false">SUM(I2637,M2637,Q2637,S2637)</f>
        <v>0</v>
      </c>
      <c r="X2637" s="26" t="n">
        <f aca="false">SUM(J2637,N2637,R2637,T2637)</f>
        <v>0</v>
      </c>
      <c r="Y2637" s="26" t="n">
        <f aca="false">SUM(U2637,W2637)</f>
        <v>0</v>
      </c>
      <c r="Z2637" s="26" t="n">
        <f aca="false">SUM(V2637,X2637)</f>
        <v>0</v>
      </c>
      <c r="AA2637" s="239"/>
    </row>
    <row r="2638" customFormat="false" ht="12.75" hidden="false" customHeight="false" outlineLevel="0" collapsed="false">
      <c r="B2638" s="224" t="s">
        <v>13</v>
      </c>
      <c r="C2638" s="51"/>
      <c r="D2638" s="51"/>
      <c r="E2638" s="51"/>
      <c r="F2638" s="51"/>
      <c r="G2638" s="51"/>
      <c r="H2638" s="51"/>
      <c r="I2638" s="51"/>
      <c r="J2638" s="51"/>
      <c r="K2638" s="51"/>
      <c r="L2638" s="51"/>
      <c r="M2638" s="51"/>
      <c r="N2638" s="51"/>
      <c r="O2638" s="51"/>
      <c r="P2638" s="51"/>
      <c r="Q2638" s="51"/>
      <c r="R2638" s="51"/>
      <c r="S2638" s="51"/>
      <c r="T2638" s="51"/>
      <c r="U2638" s="26" t="n">
        <f aca="false">SUM(G2638,K2638,O2638)</f>
        <v>0</v>
      </c>
      <c r="V2638" s="26" t="n">
        <f aca="false">SUM(H2638,L2638,P2638)</f>
        <v>0</v>
      </c>
      <c r="W2638" s="26" t="n">
        <f aca="false">SUM(I2638,M2638,Q2638,S2638)</f>
        <v>0</v>
      </c>
      <c r="X2638" s="26" t="n">
        <f aca="false">SUM(J2638,N2638,R2638,T2638)</f>
        <v>0</v>
      </c>
      <c r="Y2638" s="26" t="n">
        <f aca="false">SUM(U2638,W2638)</f>
        <v>0</v>
      </c>
      <c r="Z2638" s="26" t="n">
        <f aca="false">SUM(V2638,X2638)</f>
        <v>0</v>
      </c>
      <c r="AA2638" s="239"/>
    </row>
    <row r="2639" s="23" customFormat="true" ht="24.75" hidden="false" customHeight="true" outlineLevel="0" collapsed="false">
      <c r="A2639" s="220"/>
      <c r="B2639" s="246" t="s">
        <v>242</v>
      </c>
      <c r="C2639" s="26"/>
      <c r="D2639" s="26"/>
      <c r="E2639" s="26" t="n">
        <v>1</v>
      </c>
      <c r="F2639" s="26" t="n">
        <v>30</v>
      </c>
      <c r="G2639" s="26"/>
      <c r="H2639" s="26"/>
      <c r="I2639" s="26"/>
      <c r="J2639" s="26"/>
      <c r="K2639" s="26"/>
      <c r="L2639" s="26"/>
      <c r="M2639" s="26"/>
      <c r="N2639" s="26"/>
      <c r="O2639" s="26"/>
      <c r="P2639" s="26"/>
      <c r="Q2639" s="26"/>
      <c r="R2639" s="26"/>
      <c r="S2639" s="26"/>
      <c r="T2639" s="26"/>
      <c r="U2639" s="26" t="n">
        <f aca="false">SUM(G2639,K2639,O2639)</f>
        <v>0</v>
      </c>
      <c r="V2639" s="26" t="n">
        <f aca="false">SUM(H2639,L2639,P2639)</f>
        <v>0</v>
      </c>
      <c r="W2639" s="26" t="n">
        <f aca="false">SUM(I2639,M2639,Q2639,S2639)</f>
        <v>0</v>
      </c>
      <c r="X2639" s="26" t="n">
        <f aca="false">SUM(J2639,N2639,R2639,T2639)</f>
        <v>0</v>
      </c>
      <c r="Y2639" s="26" t="n">
        <f aca="false">SUM(U2639,W2639)</f>
        <v>0</v>
      </c>
      <c r="Z2639" s="26" t="n">
        <f aca="false">SUM(V2639,X2639)</f>
        <v>0</v>
      </c>
      <c r="AA2639" s="222"/>
    </row>
    <row r="2640" s="23" customFormat="true" ht="20.25" hidden="false" customHeight="true" outlineLevel="0" collapsed="false">
      <c r="A2640" s="220"/>
      <c r="B2640" s="246" t="s">
        <v>24</v>
      </c>
      <c r="C2640" s="26"/>
      <c r="D2640" s="26"/>
      <c r="E2640" s="26"/>
      <c r="F2640" s="26"/>
      <c r="G2640" s="26"/>
      <c r="H2640" s="26"/>
      <c r="I2640" s="26"/>
      <c r="J2640" s="26"/>
      <c r="K2640" s="26"/>
      <c r="L2640" s="26"/>
      <c r="M2640" s="26"/>
      <c r="N2640" s="26"/>
      <c r="O2640" s="26"/>
      <c r="P2640" s="26"/>
      <c r="Q2640" s="26"/>
      <c r="R2640" s="26"/>
      <c r="S2640" s="26"/>
      <c r="T2640" s="26"/>
      <c r="U2640" s="26" t="n">
        <f aca="false">SUM(G2640,K2640,O2640)</f>
        <v>0</v>
      </c>
      <c r="V2640" s="26" t="n">
        <f aca="false">SUM(H2640,L2640,P2640)</f>
        <v>0</v>
      </c>
      <c r="W2640" s="26" t="n">
        <f aca="false">SUM(I2640,M2640,Q2640,S2640)</f>
        <v>0</v>
      </c>
      <c r="X2640" s="26" t="n">
        <f aca="false">SUM(J2640,N2640,R2640,T2640)</f>
        <v>0</v>
      </c>
      <c r="Y2640" s="26" t="n">
        <f aca="false">SUM(U2640,W2640)</f>
        <v>0</v>
      </c>
      <c r="Z2640" s="26" t="n">
        <f aca="false">SUM(V2640,X2640)</f>
        <v>0</v>
      </c>
      <c r="AA2640" s="222"/>
    </row>
    <row r="2641" customFormat="false" ht="12.75" hidden="false" customHeight="false" outlineLevel="0" collapsed="false">
      <c r="B2641" s="240" t="s">
        <v>132</v>
      </c>
      <c r="C2641" s="51" t="n">
        <v>0.5</v>
      </c>
      <c r="D2641" s="51" t="n">
        <v>15</v>
      </c>
      <c r="E2641" s="51"/>
      <c r="F2641" s="51"/>
      <c r="G2641" s="51"/>
      <c r="H2641" s="51"/>
      <c r="I2641" s="51"/>
      <c r="J2641" s="51"/>
      <c r="K2641" s="51"/>
      <c r="L2641" s="51"/>
      <c r="M2641" s="51"/>
      <c r="N2641" s="51"/>
      <c r="O2641" s="51"/>
      <c r="P2641" s="51"/>
      <c r="Q2641" s="51"/>
      <c r="R2641" s="51"/>
      <c r="S2641" s="51"/>
      <c r="T2641" s="51"/>
      <c r="U2641" s="26" t="n">
        <f aca="false">SUM(G2641,K2641,O2641)</f>
        <v>0</v>
      </c>
      <c r="V2641" s="26" t="n">
        <f aca="false">SUM(H2641,L2641,P2641)</f>
        <v>0</v>
      </c>
      <c r="W2641" s="26" t="n">
        <f aca="false">SUM(I2641,M2641,Q2641,S2641)</f>
        <v>0</v>
      </c>
      <c r="X2641" s="26" t="n">
        <f aca="false">SUM(J2641,N2641,R2641,T2641)</f>
        <v>0</v>
      </c>
      <c r="Y2641" s="26" t="n">
        <f aca="false">SUM(U2641,W2641)</f>
        <v>0</v>
      </c>
      <c r="Z2641" s="26" t="n">
        <f aca="false">SUM(V2641,X2641)</f>
        <v>0</v>
      </c>
      <c r="AA2641" s="239"/>
    </row>
    <row r="2642" customFormat="false" ht="12.75" hidden="false" customHeight="false" outlineLevel="0" collapsed="false">
      <c r="B2642" s="240" t="s">
        <v>15</v>
      </c>
      <c r="C2642" s="51" t="n">
        <v>0.5</v>
      </c>
      <c r="D2642" s="51" t="n">
        <v>15</v>
      </c>
      <c r="E2642" s="51"/>
      <c r="F2642" s="51"/>
      <c r="G2642" s="51"/>
      <c r="H2642" s="51"/>
      <c r="I2642" s="51"/>
      <c r="J2642" s="51"/>
      <c r="K2642" s="51"/>
      <c r="L2642" s="51"/>
      <c r="M2642" s="51"/>
      <c r="N2642" s="51"/>
      <c r="O2642" s="51"/>
      <c r="P2642" s="51"/>
      <c r="Q2642" s="51"/>
      <c r="R2642" s="51"/>
      <c r="S2642" s="51"/>
      <c r="T2642" s="51"/>
      <c r="U2642" s="26" t="n">
        <f aca="false">SUM(G2642,K2642,O2642)</f>
        <v>0</v>
      </c>
      <c r="V2642" s="26" t="n">
        <f aca="false">SUM(H2642,L2642,P2642)</f>
        <v>0</v>
      </c>
      <c r="W2642" s="26" t="n">
        <f aca="false">SUM(I2642,M2642,Q2642,S2642)</f>
        <v>0</v>
      </c>
      <c r="X2642" s="26" t="n">
        <f aca="false">SUM(J2642,N2642,R2642,T2642)</f>
        <v>0</v>
      </c>
      <c r="Y2642" s="26" t="n">
        <f aca="false">SUM(U2642,W2642)</f>
        <v>0</v>
      </c>
      <c r="Z2642" s="26" t="n">
        <f aca="false">SUM(V2642,X2642)</f>
        <v>0</v>
      </c>
      <c r="AA2642" s="239"/>
    </row>
    <row r="2643" customFormat="false" ht="12.75" hidden="false" customHeight="false" outlineLevel="0" collapsed="false">
      <c r="B2643" s="241" t="s">
        <v>16</v>
      </c>
      <c r="C2643" s="51" t="n">
        <f aca="false">SUM(C2639:C2642)</f>
        <v>1</v>
      </c>
      <c r="D2643" s="51" t="n">
        <f aca="false">SUM(D2639:D2642)</f>
        <v>30</v>
      </c>
      <c r="E2643" s="51" t="n">
        <f aca="false">SUM(E2639:E2642)</f>
        <v>1</v>
      </c>
      <c r="F2643" s="51" t="n">
        <f aca="false">SUM(F2639:F2642)</f>
        <v>30</v>
      </c>
      <c r="G2643" s="51"/>
      <c r="H2643" s="51"/>
      <c r="I2643" s="51"/>
      <c r="J2643" s="51"/>
      <c r="K2643" s="51"/>
      <c r="L2643" s="51"/>
      <c r="M2643" s="51"/>
      <c r="N2643" s="51"/>
      <c r="O2643" s="51"/>
      <c r="P2643" s="51"/>
      <c r="Q2643" s="51"/>
      <c r="R2643" s="51"/>
      <c r="S2643" s="51"/>
      <c r="T2643" s="51"/>
      <c r="U2643" s="26" t="n">
        <f aca="false">SUM(G2643,K2643,O2643)</f>
        <v>0</v>
      </c>
      <c r="V2643" s="26" t="n">
        <f aca="false">SUM(H2643,L2643,P2643)</f>
        <v>0</v>
      </c>
      <c r="W2643" s="26" t="n">
        <f aca="false">SUM(I2643,M2643,Q2643,S2643)</f>
        <v>0</v>
      </c>
      <c r="X2643" s="26" t="n">
        <f aca="false">SUM(J2643,N2643,R2643,T2643)</f>
        <v>0</v>
      </c>
      <c r="Y2643" s="26" t="n">
        <f aca="false">SUM(U2643,W2643)</f>
        <v>0</v>
      </c>
      <c r="Z2643" s="26" t="n">
        <f aca="false">SUM(V2643,X2643)</f>
        <v>0</v>
      </c>
      <c r="AA2643" s="239"/>
    </row>
    <row r="2644" customFormat="false" ht="12.75" hidden="false" customHeight="false" outlineLevel="0" collapsed="false">
      <c r="B2644" s="224" t="s">
        <v>126</v>
      </c>
      <c r="C2644" s="51"/>
      <c r="D2644" s="51"/>
      <c r="E2644" s="51"/>
      <c r="F2644" s="51"/>
      <c r="G2644" s="51"/>
      <c r="H2644" s="51"/>
      <c r="I2644" s="51"/>
      <c r="J2644" s="51"/>
      <c r="K2644" s="51"/>
      <c r="L2644" s="51"/>
      <c r="M2644" s="51"/>
      <c r="N2644" s="51"/>
      <c r="O2644" s="51"/>
      <c r="P2644" s="51"/>
      <c r="Q2644" s="51"/>
      <c r="R2644" s="51"/>
      <c r="S2644" s="51"/>
      <c r="T2644" s="51"/>
      <c r="U2644" s="26" t="n">
        <f aca="false">SUM(G2644,K2644,O2644)</f>
        <v>0</v>
      </c>
      <c r="V2644" s="26" t="n">
        <f aca="false">SUM(H2644,L2644,P2644)</f>
        <v>0</v>
      </c>
      <c r="W2644" s="26" t="n">
        <f aca="false">SUM(I2644,M2644,Q2644,S2644)</f>
        <v>0</v>
      </c>
      <c r="X2644" s="26" t="n">
        <f aca="false">SUM(J2644,N2644,R2644,T2644)</f>
        <v>0</v>
      </c>
      <c r="Y2644" s="26" t="n">
        <f aca="false">SUM(U2644,W2644)</f>
        <v>0</v>
      </c>
      <c r="Z2644" s="26" t="n">
        <f aca="false">SUM(V2644,X2644)</f>
        <v>0</v>
      </c>
      <c r="AA2644" s="239"/>
    </row>
    <row r="2645" customFormat="false" ht="12.75" hidden="false" customHeight="false" outlineLevel="0" collapsed="false">
      <c r="B2645" s="240" t="s">
        <v>131</v>
      </c>
      <c r="C2645" s="51"/>
      <c r="D2645" s="51"/>
      <c r="E2645" s="51" t="n">
        <v>1</v>
      </c>
      <c r="F2645" s="51" t="n">
        <v>30</v>
      </c>
      <c r="G2645" s="51"/>
      <c r="H2645" s="51"/>
      <c r="I2645" s="51"/>
      <c r="J2645" s="51"/>
      <c r="K2645" s="51"/>
      <c r="L2645" s="51"/>
      <c r="M2645" s="51"/>
      <c r="N2645" s="51"/>
      <c r="O2645" s="51"/>
      <c r="P2645" s="51"/>
      <c r="Q2645" s="51"/>
      <c r="R2645" s="51"/>
      <c r="S2645" s="51"/>
      <c r="T2645" s="51"/>
      <c r="U2645" s="26" t="n">
        <f aca="false">SUM(G2645,K2645,O2645)</f>
        <v>0</v>
      </c>
      <c r="V2645" s="26" t="n">
        <f aca="false">SUM(H2645,L2645,P2645)</f>
        <v>0</v>
      </c>
      <c r="W2645" s="26" t="n">
        <f aca="false">SUM(I2645,M2645,Q2645,S2645)</f>
        <v>0</v>
      </c>
      <c r="X2645" s="26" t="n">
        <f aca="false">SUM(J2645,N2645,R2645,T2645)</f>
        <v>0</v>
      </c>
      <c r="Y2645" s="26" t="n">
        <f aca="false">SUM(U2645,W2645)</f>
        <v>0</v>
      </c>
      <c r="Z2645" s="26" t="n">
        <f aca="false">SUM(V2645,X2645)</f>
        <v>0</v>
      </c>
      <c r="AA2645" s="239"/>
    </row>
    <row r="2646" customFormat="false" ht="12.75" hidden="false" customHeight="false" outlineLevel="0" collapsed="false">
      <c r="B2646" s="240" t="s">
        <v>84</v>
      </c>
      <c r="C2646" s="51"/>
      <c r="D2646" s="51"/>
      <c r="E2646" s="51"/>
      <c r="F2646" s="51"/>
      <c r="G2646" s="51"/>
      <c r="H2646" s="51"/>
      <c r="I2646" s="51"/>
      <c r="J2646" s="51"/>
      <c r="K2646" s="51"/>
      <c r="L2646" s="51"/>
      <c r="M2646" s="51"/>
      <c r="N2646" s="51"/>
      <c r="O2646" s="51"/>
      <c r="P2646" s="51"/>
      <c r="Q2646" s="51"/>
      <c r="R2646" s="51"/>
      <c r="S2646" s="51"/>
      <c r="T2646" s="51"/>
      <c r="U2646" s="26" t="n">
        <f aca="false">SUM(G2646,K2646,O2646)</f>
        <v>0</v>
      </c>
      <c r="V2646" s="26" t="n">
        <f aca="false">SUM(H2646,L2646,P2646)</f>
        <v>0</v>
      </c>
      <c r="W2646" s="26" t="n">
        <f aca="false">SUM(I2646,M2646,Q2646,S2646)</f>
        <v>0</v>
      </c>
      <c r="X2646" s="26" t="n">
        <f aca="false">SUM(J2646,N2646,R2646,T2646)</f>
        <v>0</v>
      </c>
      <c r="Y2646" s="26" t="n">
        <f aca="false">SUM(U2646,W2646)</f>
        <v>0</v>
      </c>
      <c r="Z2646" s="26" t="n">
        <f aca="false">SUM(V2646,X2646)</f>
        <v>0</v>
      </c>
      <c r="AA2646" s="239"/>
    </row>
    <row r="2647" customFormat="false" ht="12.75" hidden="false" customHeight="false" outlineLevel="0" collapsed="false">
      <c r="B2647" s="240" t="s">
        <v>766</v>
      </c>
      <c r="C2647" s="51"/>
      <c r="D2647" s="51"/>
      <c r="E2647" s="51"/>
      <c r="F2647" s="51"/>
      <c r="G2647" s="51"/>
      <c r="H2647" s="51"/>
      <c r="I2647" s="51"/>
      <c r="J2647" s="51"/>
      <c r="K2647" s="51"/>
      <c r="L2647" s="51"/>
      <c r="M2647" s="51"/>
      <c r="N2647" s="51"/>
      <c r="O2647" s="51"/>
      <c r="P2647" s="51"/>
      <c r="Q2647" s="51"/>
      <c r="R2647" s="51"/>
      <c r="S2647" s="51"/>
      <c r="T2647" s="51"/>
      <c r="U2647" s="26" t="n">
        <f aca="false">SUM(G2647,K2647,O2647)</f>
        <v>0</v>
      </c>
      <c r="V2647" s="26" t="n">
        <f aca="false">SUM(H2647,L2647,P2647)</f>
        <v>0</v>
      </c>
      <c r="W2647" s="26" t="n">
        <f aca="false">SUM(I2647,M2647,Q2647,S2647)</f>
        <v>0</v>
      </c>
      <c r="X2647" s="26" t="n">
        <f aca="false">SUM(J2647,N2647,R2647,T2647)</f>
        <v>0</v>
      </c>
      <c r="Y2647" s="26" t="n">
        <f aca="false">SUM(U2647,W2647)</f>
        <v>0</v>
      </c>
      <c r="Z2647" s="26" t="n">
        <f aca="false">SUM(V2647,X2647)</f>
        <v>0</v>
      </c>
      <c r="AA2647" s="239"/>
    </row>
    <row r="2648" customFormat="false" ht="12.75" hidden="false" customHeight="false" outlineLevel="0" collapsed="false">
      <c r="B2648" s="241" t="s">
        <v>86</v>
      </c>
      <c r="C2648" s="51" t="n">
        <f aca="false">SUM(C2645:C2647)</f>
        <v>0</v>
      </c>
      <c r="D2648" s="51" t="n">
        <f aca="false">SUM(D2645:D2647)</f>
        <v>0</v>
      </c>
      <c r="E2648" s="51" t="n">
        <f aca="false">SUM(E2645:E2647)</f>
        <v>1</v>
      </c>
      <c r="F2648" s="51" t="n">
        <f aca="false">SUM(F2645:F2647)</f>
        <v>30</v>
      </c>
      <c r="G2648" s="51"/>
      <c r="H2648" s="51"/>
      <c r="I2648" s="51"/>
      <c r="J2648" s="51"/>
      <c r="K2648" s="51"/>
      <c r="L2648" s="51"/>
      <c r="M2648" s="51"/>
      <c r="N2648" s="51"/>
      <c r="O2648" s="51"/>
      <c r="P2648" s="51"/>
      <c r="Q2648" s="51"/>
      <c r="R2648" s="51"/>
      <c r="S2648" s="51"/>
      <c r="T2648" s="51"/>
      <c r="U2648" s="26" t="n">
        <f aca="false">SUM(G2648,K2648,O2648)</f>
        <v>0</v>
      </c>
      <c r="V2648" s="26" t="n">
        <f aca="false">SUM(H2648,L2648,P2648)</f>
        <v>0</v>
      </c>
      <c r="W2648" s="26" t="n">
        <f aca="false">SUM(I2648,M2648,Q2648,S2648)</f>
        <v>0</v>
      </c>
      <c r="X2648" s="26" t="n">
        <f aca="false">SUM(J2648,N2648,R2648,T2648)</f>
        <v>0</v>
      </c>
      <c r="Y2648" s="26" t="n">
        <f aca="false">SUM(U2648,W2648)</f>
        <v>0</v>
      </c>
      <c r="Z2648" s="26" t="n">
        <f aca="false">SUM(V2648,X2648)</f>
        <v>0</v>
      </c>
      <c r="AA2648" s="239"/>
    </row>
    <row r="2649" s="23" customFormat="true" ht="12.75" hidden="false" customHeight="true" outlineLevel="0" collapsed="false">
      <c r="A2649" s="220"/>
      <c r="B2649" s="266" t="s">
        <v>783</v>
      </c>
      <c r="C2649" s="26"/>
      <c r="D2649" s="26"/>
      <c r="E2649" s="26"/>
      <c r="F2649" s="26"/>
      <c r="G2649" s="26"/>
      <c r="H2649" s="26"/>
      <c r="I2649" s="26"/>
      <c r="J2649" s="26"/>
      <c r="K2649" s="26"/>
      <c r="L2649" s="26"/>
      <c r="M2649" s="26"/>
      <c r="N2649" s="26"/>
      <c r="O2649" s="26"/>
      <c r="P2649" s="26"/>
      <c r="Q2649" s="26"/>
      <c r="R2649" s="26"/>
      <c r="S2649" s="26"/>
      <c r="T2649" s="26"/>
      <c r="U2649" s="26" t="n">
        <f aca="false">SUM(G2649,K2649,O2649)</f>
        <v>0</v>
      </c>
      <c r="V2649" s="26" t="n">
        <f aca="false">SUM(H2649,L2649,P2649)</f>
        <v>0</v>
      </c>
      <c r="W2649" s="26" t="n">
        <f aca="false">SUM(I2649,M2649,Q2649,S2649)</f>
        <v>0</v>
      </c>
      <c r="X2649" s="26" t="n">
        <f aca="false">SUM(J2649,N2649,R2649,T2649)</f>
        <v>0</v>
      </c>
      <c r="Y2649" s="26" t="n">
        <f aca="false">SUM(U2649,W2649)</f>
        <v>0</v>
      </c>
      <c r="Z2649" s="26" t="n">
        <f aca="false">SUM(V2649,X2649)</f>
        <v>0</v>
      </c>
      <c r="AA2649" s="222"/>
    </row>
    <row r="2650" s="23" customFormat="true" ht="12.75" hidden="false" customHeight="false" outlineLevel="0" collapsed="false">
      <c r="A2650" s="220"/>
      <c r="B2650" s="256" t="s">
        <v>579</v>
      </c>
      <c r="C2650" s="26"/>
      <c r="D2650" s="26"/>
      <c r="E2650" s="26" t="n">
        <v>1</v>
      </c>
      <c r="F2650" s="26" t="n">
        <v>30</v>
      </c>
      <c r="G2650" s="26"/>
      <c r="H2650" s="26"/>
      <c r="I2650" s="26"/>
      <c r="J2650" s="26"/>
      <c r="K2650" s="26"/>
      <c r="L2650" s="26"/>
      <c r="M2650" s="26"/>
      <c r="N2650" s="26"/>
      <c r="O2650" s="26"/>
      <c r="P2650" s="26"/>
      <c r="Q2650" s="26"/>
      <c r="R2650" s="26"/>
      <c r="S2650" s="26"/>
      <c r="T2650" s="26"/>
      <c r="U2650" s="26" t="n">
        <f aca="false">SUM(G2650,K2650,O2650)</f>
        <v>0</v>
      </c>
      <c r="V2650" s="26" t="n">
        <f aca="false">SUM(H2650,L2650,P2650)</f>
        <v>0</v>
      </c>
      <c r="W2650" s="26" t="n">
        <f aca="false">SUM(I2650,M2650,Q2650,S2650)</f>
        <v>0</v>
      </c>
      <c r="X2650" s="26" t="n">
        <f aca="false">SUM(J2650,N2650,R2650,T2650)</f>
        <v>0</v>
      </c>
      <c r="Y2650" s="26" t="n">
        <f aca="false">SUM(U2650,W2650)</f>
        <v>0</v>
      </c>
      <c r="Z2650" s="26" t="n">
        <f aca="false">SUM(V2650,X2650)</f>
        <v>0</v>
      </c>
      <c r="AA2650" s="222"/>
    </row>
    <row r="2651" s="23" customFormat="true" ht="12.75" hidden="false" customHeight="false" outlineLevel="0" collapsed="false">
      <c r="A2651" s="220"/>
      <c r="B2651" s="226" t="s">
        <v>21</v>
      </c>
      <c r="C2651" s="26" t="n">
        <f aca="false">SUM(C2650)</f>
        <v>0</v>
      </c>
      <c r="D2651" s="26" t="n">
        <f aca="false">SUM(D2650)</f>
        <v>0</v>
      </c>
      <c r="E2651" s="26" t="n">
        <f aca="false">SUM(E2650)</f>
        <v>1</v>
      </c>
      <c r="F2651" s="26" t="n">
        <f aca="false">SUM(F2650)</f>
        <v>30</v>
      </c>
      <c r="G2651" s="26"/>
      <c r="H2651" s="26"/>
      <c r="I2651" s="26"/>
      <c r="J2651" s="26"/>
      <c r="K2651" s="26"/>
      <c r="L2651" s="26"/>
      <c r="M2651" s="26"/>
      <c r="N2651" s="26"/>
      <c r="O2651" s="26"/>
      <c r="P2651" s="26"/>
      <c r="Q2651" s="26"/>
      <c r="R2651" s="26"/>
      <c r="S2651" s="26"/>
      <c r="T2651" s="26"/>
      <c r="U2651" s="26" t="n">
        <f aca="false">SUM(G2651,K2651,O2651)</f>
        <v>0</v>
      </c>
      <c r="V2651" s="26" t="n">
        <f aca="false">SUM(H2651,L2651,P2651)</f>
        <v>0</v>
      </c>
      <c r="W2651" s="26" t="n">
        <f aca="false">SUM(I2651,M2651,Q2651,S2651)</f>
        <v>0</v>
      </c>
      <c r="X2651" s="26" t="n">
        <f aca="false">SUM(J2651,N2651,R2651,T2651)</f>
        <v>0</v>
      </c>
      <c r="Y2651" s="26" t="n">
        <f aca="false">SUM(U2651,W2651)</f>
        <v>0</v>
      </c>
      <c r="Z2651" s="26" t="n">
        <f aca="false">SUM(V2651,X2651)</f>
        <v>0</v>
      </c>
      <c r="AA2651" s="222"/>
    </row>
    <row r="2652" s="23" customFormat="true" ht="12.75" hidden="false" customHeight="false" outlineLevel="0" collapsed="false">
      <c r="A2652" s="220"/>
      <c r="B2652" s="254" t="s">
        <v>29</v>
      </c>
      <c r="C2652" s="26"/>
      <c r="D2652" s="26"/>
      <c r="E2652" s="26"/>
      <c r="F2652" s="26"/>
      <c r="G2652" s="26"/>
      <c r="H2652" s="26"/>
      <c r="I2652" s="26"/>
      <c r="J2652" s="26"/>
      <c r="K2652" s="26"/>
      <c r="L2652" s="26"/>
      <c r="M2652" s="26"/>
      <c r="N2652" s="26"/>
      <c r="O2652" s="26"/>
      <c r="P2652" s="26"/>
      <c r="Q2652" s="26"/>
      <c r="R2652" s="26"/>
      <c r="S2652" s="26"/>
      <c r="T2652" s="26"/>
      <c r="U2652" s="26" t="n">
        <f aca="false">SUM(G2652,K2652,O2652)</f>
        <v>0</v>
      </c>
      <c r="V2652" s="26" t="n">
        <f aca="false">SUM(H2652,L2652,P2652)</f>
        <v>0</v>
      </c>
      <c r="W2652" s="26" t="n">
        <f aca="false">SUM(I2652,M2652,Q2652,S2652)</f>
        <v>0</v>
      </c>
      <c r="X2652" s="26" t="n">
        <f aca="false">SUM(J2652,N2652,R2652,T2652)</f>
        <v>0</v>
      </c>
      <c r="Y2652" s="26" t="n">
        <f aca="false">SUM(U2652,W2652)</f>
        <v>0</v>
      </c>
      <c r="Z2652" s="26" t="n">
        <f aca="false">SUM(V2652,X2652)</f>
        <v>0</v>
      </c>
      <c r="AA2652" s="222"/>
    </row>
    <row r="2653" s="23" customFormat="true" ht="12.75" hidden="false" customHeight="false" outlineLevel="0" collapsed="false">
      <c r="A2653" s="220"/>
      <c r="B2653" s="256" t="s">
        <v>664</v>
      </c>
      <c r="C2653" s="26"/>
      <c r="D2653" s="26"/>
      <c r="E2653" s="26"/>
      <c r="F2653" s="26"/>
      <c r="G2653" s="26"/>
      <c r="H2653" s="26"/>
      <c r="I2653" s="26"/>
      <c r="J2653" s="26"/>
      <c r="K2653" s="26"/>
      <c r="L2653" s="26"/>
      <c r="M2653" s="26"/>
      <c r="N2653" s="26"/>
      <c r="O2653" s="26"/>
      <c r="P2653" s="26"/>
      <c r="Q2653" s="26"/>
      <c r="R2653" s="26"/>
      <c r="S2653" s="26"/>
      <c r="T2653" s="26"/>
      <c r="U2653" s="26" t="n">
        <f aca="false">SUM(G2653,K2653,O2653)</f>
        <v>0</v>
      </c>
      <c r="V2653" s="26" t="n">
        <f aca="false">SUM(H2653,L2653,P2653)</f>
        <v>0</v>
      </c>
      <c r="W2653" s="26" t="n">
        <f aca="false">SUM(I2653,M2653,Q2653,S2653)</f>
        <v>0</v>
      </c>
      <c r="X2653" s="26" t="n">
        <f aca="false">SUM(J2653,N2653,R2653,T2653)</f>
        <v>0</v>
      </c>
      <c r="Y2653" s="26" t="n">
        <f aca="false">SUM(U2653,W2653)</f>
        <v>0</v>
      </c>
      <c r="Z2653" s="26" t="n">
        <f aca="false">SUM(V2653,X2653)</f>
        <v>0</v>
      </c>
      <c r="AA2653" s="222"/>
    </row>
    <row r="2654" s="23" customFormat="true" ht="12.75" hidden="false" customHeight="false" outlineLevel="0" collapsed="false">
      <c r="A2654" s="220"/>
      <c r="B2654" s="226" t="s">
        <v>33</v>
      </c>
      <c r="C2654" s="26"/>
      <c r="D2654" s="26"/>
      <c r="E2654" s="26"/>
      <c r="F2654" s="26"/>
      <c r="G2654" s="26"/>
      <c r="H2654" s="26"/>
      <c r="I2654" s="26"/>
      <c r="J2654" s="26"/>
      <c r="K2654" s="26"/>
      <c r="L2654" s="26"/>
      <c r="M2654" s="26"/>
      <c r="N2654" s="26"/>
      <c r="O2654" s="26"/>
      <c r="P2654" s="26"/>
      <c r="Q2654" s="26"/>
      <c r="R2654" s="26"/>
      <c r="S2654" s="26"/>
      <c r="T2654" s="26"/>
      <c r="U2654" s="26" t="n">
        <f aca="false">SUM(G2654,K2654,O2654)</f>
        <v>0</v>
      </c>
      <c r="V2654" s="26" t="n">
        <f aca="false">SUM(H2654,L2654,P2654)</f>
        <v>0</v>
      </c>
      <c r="W2654" s="26" t="n">
        <f aca="false">SUM(I2654,M2654,Q2654,S2654)</f>
        <v>0</v>
      </c>
      <c r="X2654" s="26" t="n">
        <f aca="false">SUM(J2654,N2654,R2654,T2654)</f>
        <v>0</v>
      </c>
      <c r="Y2654" s="26" t="n">
        <f aca="false">SUM(U2654,W2654)</f>
        <v>0</v>
      </c>
      <c r="Z2654" s="26" t="n">
        <f aca="false">SUM(V2654,X2654)</f>
        <v>0</v>
      </c>
      <c r="AA2654" s="222"/>
    </row>
    <row r="2655" s="23" customFormat="true" ht="12.75" hidden="false" customHeight="false" outlineLevel="0" collapsed="false">
      <c r="A2655" s="220"/>
      <c r="B2655" s="254" t="s">
        <v>143</v>
      </c>
      <c r="C2655" s="26"/>
      <c r="D2655" s="26"/>
      <c r="E2655" s="26"/>
      <c r="F2655" s="26"/>
      <c r="G2655" s="26"/>
      <c r="H2655" s="26"/>
      <c r="I2655" s="26"/>
      <c r="J2655" s="26"/>
      <c r="K2655" s="26"/>
      <c r="L2655" s="26"/>
      <c r="M2655" s="26"/>
      <c r="N2655" s="26"/>
      <c r="O2655" s="26"/>
      <c r="P2655" s="26"/>
      <c r="Q2655" s="26"/>
      <c r="R2655" s="26"/>
      <c r="S2655" s="26"/>
      <c r="T2655" s="26"/>
      <c r="U2655" s="26" t="n">
        <f aca="false">SUM(G2655,K2655,O2655)</f>
        <v>0</v>
      </c>
      <c r="V2655" s="26" t="n">
        <f aca="false">SUM(H2655,L2655,P2655)</f>
        <v>0</v>
      </c>
      <c r="W2655" s="26" t="n">
        <f aca="false">SUM(I2655,M2655,Q2655,S2655)</f>
        <v>0</v>
      </c>
      <c r="X2655" s="26" t="n">
        <f aca="false">SUM(J2655,N2655,R2655,T2655)</f>
        <v>0</v>
      </c>
      <c r="Y2655" s="26" t="n">
        <f aca="false">SUM(U2655,W2655)</f>
        <v>0</v>
      </c>
      <c r="Z2655" s="26" t="n">
        <f aca="false">SUM(V2655,X2655)</f>
        <v>0</v>
      </c>
      <c r="AA2655" s="222"/>
    </row>
    <row r="2656" s="23" customFormat="true" ht="12.75" hidden="false" customHeight="false" outlineLevel="0" collapsed="false">
      <c r="A2656" s="220"/>
      <c r="B2656" s="256" t="s">
        <v>65</v>
      </c>
      <c r="C2656" s="26" t="n">
        <v>1</v>
      </c>
      <c r="D2656" s="26" t="n">
        <v>30</v>
      </c>
      <c r="E2656" s="26"/>
      <c r="F2656" s="26"/>
      <c r="G2656" s="26"/>
      <c r="H2656" s="26"/>
      <c r="I2656" s="26"/>
      <c r="J2656" s="26"/>
      <c r="K2656" s="26"/>
      <c r="L2656" s="26"/>
      <c r="M2656" s="26"/>
      <c r="N2656" s="26"/>
      <c r="O2656" s="26"/>
      <c r="P2656" s="26"/>
      <c r="Q2656" s="26"/>
      <c r="R2656" s="26"/>
      <c r="S2656" s="26"/>
      <c r="T2656" s="26"/>
      <c r="U2656" s="26" t="n">
        <f aca="false">SUM(G2656,K2656,O2656)</f>
        <v>0</v>
      </c>
      <c r="V2656" s="26" t="n">
        <f aca="false">SUM(H2656,L2656,P2656)</f>
        <v>0</v>
      </c>
      <c r="W2656" s="26" t="n">
        <f aca="false">SUM(I2656,M2656,Q2656,S2656)</f>
        <v>0</v>
      </c>
      <c r="X2656" s="26" t="n">
        <f aca="false">SUM(J2656,N2656,R2656,T2656)</f>
        <v>0</v>
      </c>
      <c r="Y2656" s="26" t="n">
        <f aca="false">SUM(U2656,W2656)</f>
        <v>0</v>
      </c>
      <c r="Z2656" s="26" t="n">
        <f aca="false">SUM(V2656,X2656)</f>
        <v>0</v>
      </c>
      <c r="AA2656" s="222"/>
    </row>
    <row r="2657" s="23" customFormat="true" ht="12.75" hidden="false" customHeight="false" outlineLevel="0" collapsed="false">
      <c r="A2657" s="220"/>
      <c r="B2657" s="226" t="s">
        <v>72</v>
      </c>
      <c r="C2657" s="26" t="n">
        <f aca="false">SUM(C2656)</f>
        <v>1</v>
      </c>
      <c r="D2657" s="26" t="n">
        <f aca="false">SUM(D2656)</f>
        <v>30</v>
      </c>
      <c r="E2657" s="26" t="n">
        <f aca="false">SUM(E2656)</f>
        <v>0</v>
      </c>
      <c r="F2657" s="26" t="n">
        <f aca="false">SUM(F2656)</f>
        <v>0</v>
      </c>
      <c r="G2657" s="26"/>
      <c r="H2657" s="26"/>
      <c r="I2657" s="26"/>
      <c r="J2657" s="26"/>
      <c r="K2657" s="26"/>
      <c r="L2657" s="26"/>
      <c r="M2657" s="26"/>
      <c r="N2657" s="26"/>
      <c r="O2657" s="26"/>
      <c r="P2657" s="26"/>
      <c r="Q2657" s="26"/>
      <c r="R2657" s="26"/>
      <c r="S2657" s="26"/>
      <c r="T2657" s="26"/>
      <c r="U2657" s="26" t="n">
        <f aca="false">SUM(G2657,K2657,O2657)</f>
        <v>0</v>
      </c>
      <c r="V2657" s="26" t="n">
        <f aca="false">SUM(H2657,L2657,P2657)</f>
        <v>0</v>
      </c>
      <c r="W2657" s="26" t="n">
        <f aca="false">SUM(I2657,M2657,Q2657,S2657)</f>
        <v>0</v>
      </c>
      <c r="X2657" s="26" t="n">
        <f aca="false">SUM(J2657,N2657,R2657,T2657)</f>
        <v>0</v>
      </c>
      <c r="Y2657" s="26" t="n">
        <f aca="false">SUM(U2657,W2657)</f>
        <v>0</v>
      </c>
      <c r="Z2657" s="26" t="n">
        <f aca="false">SUM(V2657,X2657)</f>
        <v>0</v>
      </c>
      <c r="AA2657" s="222"/>
    </row>
    <row r="2658" s="54" customFormat="true" ht="15" hidden="false" customHeight="false" outlineLevel="0" collapsed="false">
      <c r="A2658" s="1"/>
      <c r="B2658" s="227" t="s">
        <v>22</v>
      </c>
      <c r="C2658" s="31" t="n">
        <f aca="false">SUM(C2657,C2654,C2651,C2648,C2643)</f>
        <v>2</v>
      </c>
      <c r="D2658" s="31" t="n">
        <f aca="false">SUM(D2657,D2654,D2651,D2648,D2643)</f>
        <v>60</v>
      </c>
      <c r="E2658" s="31" t="n">
        <f aca="false">SUM(E2657,E2654,E2651,E2648,E2643)</f>
        <v>3</v>
      </c>
      <c r="F2658" s="31" t="n">
        <f aca="false">SUM(F2657,F2654,F2651,F2648,F2643)</f>
        <v>90</v>
      </c>
      <c r="G2658" s="31"/>
      <c r="H2658" s="31"/>
      <c r="I2658" s="31"/>
      <c r="J2658" s="31"/>
      <c r="K2658" s="31"/>
      <c r="L2658" s="31"/>
      <c r="M2658" s="31"/>
      <c r="N2658" s="31"/>
      <c r="O2658" s="31"/>
      <c r="P2658" s="31"/>
      <c r="Q2658" s="31"/>
      <c r="R2658" s="31"/>
      <c r="S2658" s="31"/>
      <c r="T2658" s="31"/>
      <c r="U2658" s="26" t="n">
        <f aca="false">SUM(G2658,K2658,O2658)</f>
        <v>0</v>
      </c>
      <c r="V2658" s="26" t="n">
        <f aca="false">SUM(H2658,L2658,P2658)</f>
        <v>0</v>
      </c>
      <c r="W2658" s="26" t="n">
        <f aca="false">SUM(I2658,M2658,Q2658,S2658)</f>
        <v>0</v>
      </c>
      <c r="X2658" s="26" t="n">
        <f aca="false">SUM(J2658,N2658,R2658,T2658)</f>
        <v>0</v>
      </c>
      <c r="Y2658" s="26" t="n">
        <f aca="false">SUM(U2658,W2658)</f>
        <v>0</v>
      </c>
      <c r="Z2658" s="26" t="n">
        <f aca="false">SUM(V2658,X2658)</f>
        <v>0</v>
      </c>
      <c r="AA2658" s="239"/>
    </row>
    <row r="2659" s="56" customFormat="true" ht="15" hidden="false" customHeight="false" outlineLevel="0" collapsed="false">
      <c r="A2659" s="1"/>
      <c r="B2659" s="235" t="s">
        <v>41</v>
      </c>
      <c r="C2659" s="42" t="n">
        <f aca="false">SUM(C2658)</f>
        <v>2</v>
      </c>
      <c r="D2659" s="42" t="n">
        <f aca="false">SUM(D2658)</f>
        <v>60</v>
      </c>
      <c r="E2659" s="42" t="n">
        <f aca="false">SUM(E2658)</f>
        <v>3</v>
      </c>
      <c r="F2659" s="42" t="n">
        <f aca="false">SUM(F2658)</f>
        <v>90</v>
      </c>
      <c r="G2659" s="42"/>
      <c r="H2659" s="42"/>
      <c r="I2659" s="42"/>
      <c r="J2659" s="42"/>
      <c r="K2659" s="42"/>
      <c r="L2659" s="42"/>
      <c r="M2659" s="42"/>
      <c r="N2659" s="42"/>
      <c r="O2659" s="42"/>
      <c r="P2659" s="42"/>
      <c r="Q2659" s="42"/>
      <c r="R2659" s="42"/>
      <c r="S2659" s="42"/>
      <c r="T2659" s="42"/>
      <c r="U2659" s="26" t="n">
        <f aca="false">SUM(G2659,K2659,O2659)</f>
        <v>0</v>
      </c>
      <c r="V2659" s="26" t="n">
        <f aca="false">SUM(H2659,L2659,P2659)</f>
        <v>0</v>
      </c>
      <c r="W2659" s="26" t="n">
        <f aca="false">SUM(I2659,M2659,Q2659,S2659)</f>
        <v>0</v>
      </c>
      <c r="X2659" s="26" t="n">
        <f aca="false">SUM(J2659,N2659,R2659,T2659)</f>
        <v>0</v>
      </c>
      <c r="Y2659" s="26" t="n">
        <f aca="false">SUM(U2659,W2659)</f>
        <v>0</v>
      </c>
      <c r="Z2659" s="26" t="n">
        <f aca="false">SUM(V2659,X2659)</f>
        <v>0</v>
      </c>
      <c r="AA2659" s="239"/>
    </row>
    <row r="2660" customFormat="false" ht="12.75" hidden="false" customHeight="false" outlineLevel="0" collapsed="false">
      <c r="B2660" s="237" t="s">
        <v>42</v>
      </c>
      <c r="C2660" s="87" t="n">
        <f aca="false">SUM(C2659,C2636)</f>
        <v>2</v>
      </c>
      <c r="D2660" s="87" t="n">
        <f aca="false">SUM(D2659,D2636)</f>
        <v>60</v>
      </c>
      <c r="E2660" s="87" t="n">
        <f aca="false">SUM(E2659,E2636)</f>
        <v>7</v>
      </c>
      <c r="F2660" s="87" t="n">
        <f aca="false">SUM(F2659,F2636)</f>
        <v>210</v>
      </c>
      <c r="G2660" s="87"/>
      <c r="H2660" s="87"/>
      <c r="I2660" s="87"/>
      <c r="J2660" s="87"/>
      <c r="K2660" s="87"/>
      <c r="L2660" s="87"/>
      <c r="M2660" s="87"/>
      <c r="N2660" s="87"/>
      <c r="O2660" s="87"/>
      <c r="P2660" s="87"/>
      <c r="Q2660" s="87"/>
      <c r="R2660" s="87"/>
      <c r="S2660" s="87"/>
      <c r="T2660" s="87"/>
      <c r="U2660" s="26" t="n">
        <f aca="false">SUM(G2660,K2660,O2660)</f>
        <v>0</v>
      </c>
      <c r="V2660" s="26" t="n">
        <f aca="false">SUM(H2660,L2660,P2660)</f>
        <v>0</v>
      </c>
      <c r="W2660" s="26" t="n">
        <f aca="false">SUM(I2660,M2660,Q2660,S2660)</f>
        <v>0</v>
      </c>
      <c r="X2660" s="26" t="n">
        <f aca="false">SUM(J2660,N2660,R2660,T2660)</f>
        <v>0</v>
      </c>
      <c r="Y2660" s="26" t="n">
        <f aca="false">SUM(U2660,W2660)</f>
        <v>0</v>
      </c>
      <c r="Z2660" s="26" t="n">
        <f aca="false">SUM(V2660,X2660)</f>
        <v>0</v>
      </c>
      <c r="AA2660" s="238" t="s">
        <v>784</v>
      </c>
    </row>
    <row r="2661" customFormat="false" ht="26.25" hidden="false" customHeight="false" outlineLevel="0" collapsed="false">
      <c r="B2661" s="332" t="s">
        <v>785</v>
      </c>
      <c r="C2661" s="199" t="n">
        <f aca="false">SUM(C2660,C2625,C2577,C2455,C2440,C2362,C2323)</f>
        <v>23</v>
      </c>
      <c r="D2661" s="199" t="n">
        <f aca="false">SUM(D2660,D2625,D2577,D2455,D2440,D2362,D2323)</f>
        <v>690</v>
      </c>
      <c r="E2661" s="199" t="n">
        <f aca="false">SUM(E2660,E2625,E2577,E2455,E2440,E2362,E2323)</f>
        <v>74</v>
      </c>
      <c r="F2661" s="199" t="n">
        <f aca="false">SUM(F2660,F2625,F2577,F2455,F2440,F2362,F2323)</f>
        <v>2166</v>
      </c>
      <c r="G2661" s="199"/>
      <c r="H2661" s="199"/>
      <c r="I2661" s="199"/>
      <c r="J2661" s="199"/>
      <c r="K2661" s="199"/>
      <c r="L2661" s="199"/>
      <c r="M2661" s="199"/>
      <c r="N2661" s="199"/>
      <c r="O2661" s="199"/>
      <c r="P2661" s="199"/>
      <c r="Q2661" s="199"/>
      <c r="R2661" s="199"/>
      <c r="S2661" s="199"/>
      <c r="T2661" s="199"/>
      <c r="U2661" s="26" t="n">
        <f aca="false">SUM(G2661,K2661,O2661)</f>
        <v>0</v>
      </c>
      <c r="V2661" s="26" t="n">
        <f aca="false">SUM(H2661,L2661,P2661)</f>
        <v>0</v>
      </c>
      <c r="W2661" s="26" t="n">
        <f aca="false">SUM(I2661,M2661,Q2661,S2661)</f>
        <v>0</v>
      </c>
      <c r="X2661" s="26" t="n">
        <f aca="false">SUM(J2661,N2661,R2661,T2661)</f>
        <v>0</v>
      </c>
      <c r="Y2661" s="26" t="n">
        <f aca="false">SUM(U2661,W2661)</f>
        <v>0</v>
      </c>
      <c r="Z2661" s="26" t="n">
        <f aca="false">SUM(V2661,X2661)</f>
        <v>0</v>
      </c>
      <c r="AA2661" s="238" t="s">
        <v>786</v>
      </c>
    </row>
    <row r="2662" s="204" customFormat="true" ht="40.5" hidden="false" customHeight="true" outlineLevel="0" collapsed="false">
      <c r="A2662" s="328"/>
      <c r="B2662" s="336" t="s">
        <v>787</v>
      </c>
      <c r="C2662" s="337" t="n">
        <f aca="false">SUM(C2661,C2261,C1615,C1318,C907,C558,C319)</f>
        <v>138</v>
      </c>
      <c r="D2662" s="337" t="n">
        <f aca="false">SUM(D2661,D2261,D1615,D1318,D907,D558,D319)</f>
        <v>4140</v>
      </c>
      <c r="E2662" s="337" t="n">
        <f aca="false">SUM(E2661,E2261,E1615,E1318,E907,E558,E319)</f>
        <v>519</v>
      </c>
      <c r="F2662" s="337" t="n">
        <f aca="false">SUM(F2661,F2261,F1615,F1318,F907,F558,F319)</f>
        <v>15118</v>
      </c>
      <c r="G2662" s="337"/>
      <c r="H2662" s="337"/>
      <c r="I2662" s="337"/>
      <c r="J2662" s="337"/>
      <c r="K2662" s="337"/>
      <c r="L2662" s="337"/>
      <c r="M2662" s="337"/>
      <c r="N2662" s="337"/>
      <c r="O2662" s="337"/>
      <c r="P2662" s="337"/>
      <c r="Q2662" s="337"/>
      <c r="R2662" s="337"/>
      <c r="S2662" s="337"/>
      <c r="T2662" s="337"/>
      <c r="U2662" s="26" t="n">
        <f aca="false">SUM(G2662,K2662,O2662)</f>
        <v>0</v>
      </c>
      <c r="V2662" s="26" t="n">
        <f aca="false">SUM(H2662,L2662,P2662)</f>
        <v>0</v>
      </c>
      <c r="W2662" s="26" t="n">
        <f aca="false">SUM(I2662,M2662,Q2662,S2662)</f>
        <v>0</v>
      </c>
      <c r="X2662" s="26" t="n">
        <f aca="false">SUM(J2662,N2662,R2662,T2662)</f>
        <v>0</v>
      </c>
      <c r="Y2662" s="26" t="n">
        <f aca="false">SUM(U2662,W2662)</f>
        <v>0</v>
      </c>
      <c r="Z2662" s="26" t="n">
        <f aca="false">SUM(V2662,X2662)</f>
        <v>0</v>
      </c>
      <c r="AA2662" s="338" t="s">
        <v>788</v>
      </c>
    </row>
    <row r="2663" customFormat="false" ht="12.75" hidden="false" customHeight="false" outlineLevel="0" collapsed="false">
      <c r="C2663" s="206" t="n">
        <f aca="false">SUM(C2662,E2662)</f>
        <v>657</v>
      </c>
      <c r="D2663" s="206" t="n">
        <f aca="false">SUM(D2662,F2662)</f>
        <v>19258</v>
      </c>
      <c r="V2663" s="26"/>
    </row>
    <row r="2664" customFormat="false" ht="12.75" hidden="false" customHeight="false" outlineLevel="0" collapsed="false">
      <c r="C2664" s="206"/>
      <c r="D2664" s="206"/>
      <c r="E2664" s="206"/>
      <c r="F2664" s="206"/>
      <c r="G2664" s="206"/>
      <c r="H2664" s="206"/>
      <c r="I2664" s="206"/>
      <c r="J2664" s="206"/>
      <c r="K2664" s="206"/>
      <c r="L2664" s="206"/>
      <c r="M2664" s="206"/>
      <c r="N2664" s="206"/>
      <c r="O2664" s="206"/>
      <c r="P2664" s="206"/>
      <c r="Q2664" s="206"/>
      <c r="R2664" s="206"/>
      <c r="S2664" s="206"/>
      <c r="T2664" s="206"/>
      <c r="U2664" s="206"/>
      <c r="V2664" s="206"/>
      <c r="W2664" s="206"/>
      <c r="X2664" s="206"/>
      <c r="Y2664" s="206"/>
      <c r="Z2664" s="206"/>
      <c r="AA2664" s="206"/>
    </row>
  </sheetData>
  <mergeCells count="22">
    <mergeCell ref="B1:Z1"/>
    <mergeCell ref="A3:A5"/>
    <mergeCell ref="B3:B5"/>
    <mergeCell ref="C3:F3"/>
    <mergeCell ref="G3:J3"/>
    <mergeCell ref="K3:N3"/>
    <mergeCell ref="O3:R3"/>
    <mergeCell ref="S3:T3"/>
    <mergeCell ref="U3:X3"/>
    <mergeCell ref="Y3:Z4"/>
    <mergeCell ref="AA3:AA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8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21:03Z</dcterms:created>
  <dc:creator>Pex®</dc:creator>
  <dc:description/>
  <dc:language>en-US</dc:language>
  <cp:lastModifiedBy>Sonja Cato</cp:lastModifiedBy>
  <cp:lastPrinted>2017-12-08T12:48:36Z</cp:lastPrinted>
  <dcterms:modified xsi:type="dcterms:W3CDTF">2017-12-08T13:48:17Z</dcterms:modified>
  <cp:revision>0</cp:revision>
  <dc:subject/>
  <dc:title/>
</cp:coreProperties>
</file>