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" sheetId="1" state="visible" r:id="rId2"/>
    <sheet name="Á.I." sheetId="2" state="visible" r:id="rId3"/>
  </sheets>
  <externalReferences>
    <externalReference r:id="rId4"/>
  </externalReferences>
  <definedNames>
    <definedName function="false" hidden="false" localSheetId="1" name="_xlnm.Print_Area" vbProcedure="false">'Á.I.'!$B$1:$G$47</definedName>
    <definedName function="false" hidden="true" localSheetId="1" name="_xlnm._FilterDatabase" vbProcedure="false">'Á.I.'!$A$2:$G$2</definedName>
    <definedName function="false" hidden="false" localSheetId="0" name="_xlnm.Print_Area" vbProcedure="false">KI!$B$1:$G$21</definedName>
    <definedName function="false" hidden="true" localSheetId="0" name="_xlnm._FilterDatabase" vbProcedure="false">KI!$A$2:$G$2</definedName>
    <definedName function="false" hidden="false" name="adrese" vbProcedure="false">[1]ADRESARskola!$A$3:$AK$1171</definedName>
    <definedName function="false" hidden="false" name="mejl" vbProcedure="false"/>
    <definedName function="false" hidden="false" name="novo2010" vbProcedure="false"/>
    <definedName function="false" hidden="false" name="opstine" vbProcedure="false"/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0">
  <si>
    <r>
      <rPr>
        <b val="true"/>
        <sz val="10"/>
        <rFont val="Calibri"/>
        <family val="0"/>
        <charset val="238"/>
      </rPr>
      <t xml:space="preserve">2.</t>
    </r>
    <r>
      <rPr>
        <sz val="10"/>
        <rFont val="Calibri"/>
        <family val="0"/>
      </rPr>
      <t xml:space="preserve"> A VAJDASÁG AUTONÓM TARTOMÁNYI KÖZÉPFOKÚ OKTATÁSI ÉS NEVELÉSI INTÉZMÉNYEK SZÜKSÉGLETEIRE SZOLGÁLÓ MŰSZAKI DOKUMENTÁCIÓ KIDOLGOZÁSÁNAK 2022. ÉVI FINANSZÍROZÁSÁRA ÉS TÁRSFINANSZÍROZÁSÁRA IRÁNYULÓ ESZKÖZÖK FELOSZTÁSA</t>
    </r>
  </si>
  <si>
    <t xml:space="preserve">Шифра школе</t>
  </si>
  <si>
    <t xml:space="preserve">Sorszám</t>
  </si>
  <si>
    <t xml:space="preserve">KÖZSÉG</t>
  </si>
  <si>
    <t xml:space="preserve">AZ INTÉZMÉNY ELNEVEZÉSE</t>
  </si>
  <si>
    <t xml:space="preserve">HELY</t>
  </si>
  <si>
    <r>
      <rPr>
        <b val="true"/>
        <sz val="8"/>
        <rFont val="Calibri"/>
        <family val="2"/>
        <charset val="238"/>
      </rPr>
      <t xml:space="preserve"> </t>
    </r>
    <r>
      <rPr>
        <sz val="10"/>
        <rFont val="Calibri"/>
        <family val="0"/>
      </rPr>
      <t xml:space="preserve">AZ ODAÍTÉLT ESZKÖZÖK RENDELTETÉSE</t>
    </r>
  </si>
  <si>
    <r>
      <rPr>
        <b val="true"/>
        <sz val="8"/>
        <rFont val="Calibri"/>
        <family val="2"/>
        <charset val="238"/>
      </rPr>
      <t xml:space="preserve"> </t>
    </r>
    <r>
      <rPr>
        <sz val="10"/>
        <rFont val="Calibri"/>
        <family val="0"/>
      </rPr>
      <t xml:space="preserve">ODAÍTÉLT ESZKÖZÖK ÖSSZEGE</t>
    </r>
  </si>
  <si>
    <t xml:space="preserve">ELEMZÉS</t>
  </si>
  <si>
    <t xml:space="preserve">Szabadka</t>
  </si>
  <si>
    <t xml:space="preserve">ZENEISKOLA SZABADKA</t>
  </si>
  <si>
    <t xml:space="preserve">csigalépcsők javítása, valamint alagsori és földszinti helyiségek nedvesség behatolástól való szanálási ötlettervének finanszírozására</t>
  </si>
  <si>
    <t xml:space="preserve">Törökkanizsa</t>
  </si>
  <si>
    <t xml:space="preserve">DOSITELJ OBRADOVIĆ GIMNÁZIUM ÉS SZAKISKOLA</t>
  </si>
  <si>
    <t xml:space="preserve">TÖRÖKKANIZSA</t>
  </si>
  <si>
    <t xml:space="preserve">villamos berendezés szanálási ötletterve kidolgozásának finanszírozására</t>
  </si>
  <si>
    <t xml:space="preserve">Topolya</t>
  </si>
  <si>
    <t xml:space="preserve">SINKOVICS JÓZSEF MŰSZAKI KÖZÉPISKOLA</t>
  </si>
  <si>
    <t xml:space="preserve">energiahatékonysági tanulmány kidolgozásának és az iskolai műhely helyreállítását szolgáló építészeti rész koncepciótervének finanszírozására</t>
  </si>
  <si>
    <t xml:space="preserve">MEZŐGAZDASÁGI ISKOLA</t>
  </si>
  <si>
    <t xml:space="preserve">a Diákotthon udvarán eresz - nyári tanterem építési projektjének finanszírozására</t>
  </si>
  <si>
    <t xml:space="preserve">Óbecse</t>
  </si>
  <si>
    <t xml:space="preserve">MŰSZAKI ISKOLA</t>
  </si>
  <si>
    <t xml:space="preserve">az iskola udvarán található iskolai műhely létesítményén belüli szanitáris csomópontok létesítéséhez szükséges műszaki dokumentáció elkészítésének finanszírozására</t>
  </si>
  <si>
    <t xml:space="preserve">Verbász</t>
  </si>
  <si>
    <t xml:space="preserve">JÚLIUS 4-E SZAKKÖZÉPISKOLA</t>
  </si>
  <si>
    <t xml:space="preserve">a tűzcsaphálózatban a víznyomás növelésére szolgáló eszközök beépítési műszaki dokumentációja kidolgozásának finanszírozására</t>
  </si>
  <si>
    <t xml:space="preserve">Versec</t>
  </si>
  <si>
    <t xml:space="preserve">NIKOLA TESLA SPORTKÖZPONT</t>
  </si>
  <si>
    <t xml:space="preserve">VERSEC</t>
  </si>
  <si>
    <t xml:space="preserve">a tető újjáépítési, valamint a 3. és 10. számú segédlétesítmények átalakítási projektjének finanszírozására</t>
  </si>
  <si>
    <t xml:space="preserve">Magyarkanizsa</t>
  </si>
  <si>
    <t xml:space="preserve">BESZÉDES JÓZSEF MEZŐGAZDASÁGI ÉS MŰSZAKI ISKOLAKÖZPONT</t>
  </si>
  <si>
    <t xml:space="preserve">a létesítmény energiahatékonyságát növelő ötletterv, valamint a létesítmény energiahatékonysági tanulmánya kidolgozásának finanszírozására</t>
  </si>
  <si>
    <t xml:space="preserve">Nagykikinda</t>
  </si>
  <si>
    <t xml:space="preserve">MILOŠ CRNJANSKI SZAKKÖZÉPISKOLA</t>
  </si>
  <si>
    <t xml:space="preserve">az iskolai épület tetőterének újjáépítésére vonatkozó műszaki- tervdokumentáció kidolgozási költségeinek finanszírozására</t>
  </si>
  <si>
    <t xml:space="preserve">Újvidék</t>
  </si>
  <si>
    <t xml:space="preserve">SVETOZAT MARKOVIĆ GIMNÁZIUM</t>
  </si>
  <si>
    <t xml:space="preserve">ÚJVIDÉK</t>
  </si>
  <si>
    <t xml:space="preserve">a gimnázium létesítménye bővítésének részletes szabályozási terve kiegészítésére, módosítására vonatkozó építészeti ötletterv kidolgozásának finanszírozására</t>
  </si>
  <si>
    <t xml:space="preserve">Zenta</t>
  </si>
  <si>
    <t xml:space="preserve">ZENTAI GIMNÁZIUM</t>
  </si>
  <si>
    <t xml:space="preserve">a létesítmény műszaki védelmét szolgáló kamerás megfigyelő rendszer telepítésére, valamint a terep - bekötőút rendezésére vonatkozó műszaki- tervdokumentáció elkészítésének finanszírozására</t>
  </si>
  <si>
    <t xml:space="preserve">Sid</t>
  </si>
  <si>
    <t xml:space="preserve">SAVA ŠUMANOVIĆ GIMNÁZIUM</t>
  </si>
  <si>
    <t xml:space="preserve">SID</t>
  </si>
  <si>
    <t xml:space="preserve">a gimnázium létesítményének átalakítására és újjáépítésére vonatkozó műszaki- tervdokumentáció kidolgozási költségeinek finanszírozására</t>
  </si>
  <si>
    <t xml:space="preserve">NIKOLA TESLA ÁLTALÁNOS ISKOLA</t>
  </si>
  <si>
    <t xml:space="preserve">az iskolaépület egy részén az átalakítási és beruházási karbantartási munkák kivitelezési műszaki- tervdokumentációjának finanszírozására</t>
  </si>
  <si>
    <t xml:space="preserve">ÖSSZESEN:</t>
  </si>
  <si>
    <r>
      <rPr>
        <sz val="11"/>
        <rFont val="Arial"/>
        <family val="2"/>
        <charset val="238"/>
      </rPr>
      <t xml:space="preserve">A TARTOMÁNYI TITKÁR MEGBÍZÁSÁBÓL</t>
    </r>
    <r>
      <rPr>
        <sz val="10"/>
        <rFont val="Calibri"/>
        <family val="0"/>
      </rPr>
      <t xml:space="preserve"> </t>
    </r>
  </si>
  <si>
    <t xml:space="preserve">TARTOMÁNYI TITKÁRHELYETTES</t>
  </si>
  <si>
    <t xml:space="preserve">Slađana Bursać</t>
  </si>
  <si>
    <r>
      <rPr>
        <b val="true"/>
        <sz val="10"/>
        <rFont val="Calibri"/>
        <family val="0"/>
        <charset val="238"/>
      </rPr>
      <t xml:space="preserve">1.</t>
    </r>
    <r>
      <rPr>
        <sz val="10"/>
        <rFont val="Calibri"/>
        <family val="0"/>
      </rPr>
      <t xml:space="preserve"> A VAJDASÁG AUTONÓM TARTOMÁNYI ÁLTALÁNOS OKTATÁSI ÉS NEVELÉSI INTÉZMÉNYEK SZÜKSÉGLETEIRE SZOLGÁLÓ MŰSZAKI DOKUMENTÁCIÓ KIDOLGOZÁSÁNAK 2022. ÉVI FINANSZÍROZÁSÁRA ÉS TÁRSFINANSZÍROZÁSÁRA IRÁNYULÓ ESZKÖZÖK FELOSZTÁSA</t>
    </r>
  </si>
  <si>
    <t xml:space="preserve">Ada</t>
  </si>
  <si>
    <t xml:space="preserve">NOVAK RADONIĆ ÁI</t>
  </si>
  <si>
    <t xml:space="preserve">MOHOL</t>
  </si>
  <si>
    <t xml:space="preserve">az iskola 2. emeleti helyiségek szanitáris csomópontok kialakítása céljából történő átalakításához szükséges műszaki- tervdokumentáció kidolgozásának finanszírozására </t>
  </si>
  <si>
    <t xml:space="preserve">Apatin</t>
  </si>
  <si>
    <t xml:space="preserve">JÓZSEF ATTILA ÁI</t>
  </si>
  <si>
    <t xml:space="preserve">BÁCSKERETES</t>
  </si>
  <si>
    <t xml:space="preserve">a létesítmény átalakítási ötletterve kidolgozásának finanszírozására - amely tartalmazza a szanitáris csomópontok átalakítását és a padlók cseréjét</t>
  </si>
  <si>
    <t xml:space="preserve">IVAN GORAN KOVAČIĆ Á.I</t>
  </si>
  <si>
    <t xml:space="preserve">SZOND</t>
  </si>
  <si>
    <t xml:space="preserve">Az iskolaépület tetője helyreállítási ötletterve kidolgozásának finanszírozására</t>
  </si>
  <si>
    <t xml:space="preserve">Bács</t>
  </si>
  <si>
    <t xml:space="preserve">ALEKSA ŠANTIĆ ÁI</t>
  </si>
  <si>
    <t xml:space="preserve">VAJSZKA</t>
  </si>
  <si>
    <t xml:space="preserve">bogyáni kihelyezett tagozat épületének energetikai helyreállításához szükséges tervdokumentáció kidolgozásának finanszírozására</t>
  </si>
  <si>
    <t xml:space="preserve">ID. KOVÁCS GYULA ÁI</t>
  </si>
  <si>
    <t xml:space="preserve">BÁCSKOSSUTHFALVA</t>
  </si>
  <si>
    <t xml:space="preserve">nyílt sportpályák helyreállítását célzó ötletterv kidolgozásának finanszírozására</t>
  </si>
  <si>
    <t xml:space="preserve">TESTVÉRISÉG-EGYSÉG ÁI</t>
  </si>
  <si>
    <t xml:space="preserve">BAJSA</t>
  </si>
  <si>
    <t xml:space="preserve">szanitáris csomópontok (tanulók és tanárok részére) helyreállítására vonatkozó műszaki dokumentáció kidolgozásának finanszírozására</t>
  </si>
  <si>
    <t xml:space="preserve">MOŠA PIJADE ÁI</t>
  </si>
  <si>
    <t xml:space="preserve">PACSÉR</t>
  </si>
  <si>
    <t xml:space="preserve">gázbekötő vezeték, mérő- és szabályozóállomás (MRS), belső gáz berendezés és gázkazánház kivitelezési munkáihoz szükséges műszaki dokumentáció elkészítésének finanszírozására</t>
  </si>
  <si>
    <t xml:space="preserve">ALAPFOKÚ ZENEISKOLA</t>
  </si>
  <si>
    <t xml:space="preserve">TOPOLYA</t>
  </si>
  <si>
    <t xml:space="preserve">épületrészben a belső gázvezeték újjáépítésére és a fűtési rendszer bővítésére vonatkozó ötletter kidolgozásának finanszírozására</t>
  </si>
  <si>
    <t xml:space="preserve">PETŐFI SÁNDOR ÁI</t>
  </si>
  <si>
    <t xml:space="preserve">SEVER ĐURKIĆ ÁI</t>
  </si>
  <si>
    <t xml:space="preserve">a fogyatékkal élők számára kialakított feljáró rámpa műszaki dokumentációja kidolgozásának finanszírozására</t>
  </si>
  <si>
    <t xml:space="preserve">SAMU MIHÁLY ÁI</t>
  </si>
  <si>
    <t xml:space="preserve">utcai kerítés építéséhez szükséges műszaki dokumentáció kidolgozásának finanszírozására</t>
  </si>
  <si>
    <t xml:space="preserve">ĐURA JAKŠIĆ ÁI</t>
  </si>
  <si>
    <t xml:space="preserve">TEMESPAULIS</t>
  </si>
  <si>
    <t xml:space="preserve">a tornaterem külső asztalos cseréjéhez szükséges tervdokumentáció kidolgozásának finanszírozására</t>
  </si>
  <si>
    <t xml:space="preserve">Nagybecskerek</t>
  </si>
  <si>
    <t xml:space="preserve">SZERVÓ MIHÁLY ÁI</t>
  </si>
  <si>
    <t xml:space="preserve">MUZSLYA</t>
  </si>
  <si>
    <t xml:space="preserve">az épület tetőjén végzett beruházási karbantartási munkák összeírását tartalmazó műszaki leírás elkészítésének finanszírozására</t>
  </si>
  <si>
    <t xml:space="preserve">SONJA MARINKOVIĆ ÁI</t>
  </si>
  <si>
    <t xml:space="preserve">NAGYBECSKEREK</t>
  </si>
  <si>
    <t xml:space="preserve">Mihajlovoban az épület tetőjén végzett beruházási karbantartási munkák összeírását tartalmazó műszaki leírás elkészítésének finanszírozására</t>
  </si>
  <si>
    <t xml:space="preserve">VUK KARADŽIĆ ÁI</t>
  </si>
  <si>
    <t xml:space="preserve">az iskola épületén végzett beruházási karbantartási munkák összeírását tartalmazó műszaki leírás elkészítésének finanszírozására</t>
  </si>
  <si>
    <t xml:space="preserve">ARANY JÁNOS ÁI</t>
  </si>
  <si>
    <t xml:space="preserve">Oromhegyes</t>
  </si>
  <si>
    <t xml:space="preserve">az oromi iskolaépület fütőrendszerének újjáépítéséhez szükséges műszaki tervdokumentáció kidolgozásának társfinanszírozására</t>
  </si>
  <si>
    <t xml:space="preserve">Antalfalva</t>
  </si>
  <si>
    <t xml:space="preserve">TORONTÁLVÁSÁRHELY</t>
  </si>
  <si>
    <t xml:space="preserve">a tornaterem új elektromos berendezéséhez és az iskolaépületben a világítótestek cseréjéhez szükséges műszaki- tervdokumentáció kidolgozásának finanszírozására</t>
  </si>
  <si>
    <t xml:space="preserve">SAVA ŽEBELJAN ÁI</t>
  </si>
  <si>
    <t xml:space="preserve">CSERÉPALJA</t>
  </si>
  <si>
    <t xml:space="preserve">csatlakozó gázvezeték, MRS és belső gázvezetékek ötlettervének finanszírozására</t>
  </si>
  <si>
    <t xml:space="preserve">MLADA POKOLJENJA ÁI</t>
  </si>
  <si>
    <t xml:space="preserve">az autizmus spektrum zavarral küzdő gyermekek és fiatalok részére szánt iskolaépület újjáépítéséhez szükséges műszaki tervdokumentáció kidolgozásának finanszírozására</t>
  </si>
  <si>
    <t xml:space="preserve">Kúla</t>
  </si>
  <si>
    <t xml:space="preserve">PETRO KUZMJAK ÁLTALÁNOS ÉS KÖZÉPISKOLA DIÁKOTTHONNAL</t>
  </si>
  <si>
    <t xml:space="preserve">BÁCSKERESZTÚR</t>
  </si>
  <si>
    <t xml:space="preserve">az iskolai épület tetőtere részének helyreállításához szükséges műszaki- tervdokumentáció kidolgozási költségeinek finanszírozására</t>
  </si>
  <si>
    <t xml:space="preserve">Kishegyes</t>
  </si>
  <si>
    <t xml:space="preserve">ADY ENDRE KÍSÉRLETI ÁLTALÁNOS ISKOLA</t>
  </si>
  <si>
    <t xml:space="preserve">KISHEGYES</t>
  </si>
  <si>
    <t xml:space="preserve">az iskolai konyha újjáépítéséhez szükséges műszaki- tervdokumentáció kidolgozási költségeinek finanszírozására</t>
  </si>
  <si>
    <t xml:space="preserve">NIKOLA ĐURKOVIĆ ÁI</t>
  </si>
  <si>
    <t xml:space="preserve">BÁCSFEKETEHEGY</t>
  </si>
  <si>
    <t xml:space="preserve">nyílászárók cseréjéhez szükséges műszaki- tervdokumentáció kidolgozási költségeinek finanszírozására</t>
  </si>
  <si>
    <t xml:space="preserve">JOVAN POPOVIĆ ÁI</t>
  </si>
  <si>
    <t xml:space="preserve">a Kisiskola épületének bővítéséhez és a tornaterem építéséhez szükséges műszaki dokumentáció elkészítésének finanszírozására az Ilija Đuričić utca 2. szám alatt</t>
  </si>
  <si>
    <t xml:space="preserve">NIKOLA TESLA ÁI</t>
  </si>
  <si>
    <t xml:space="preserve">a tornaterem újjáépítéséhez, bővítéséhez és a hozzá tartozó tartalomhoz szükséges műszaki- tervdokumentáció kidolgozásának finanszírozására</t>
  </si>
  <si>
    <t xml:space="preserve">Pancsova</t>
  </si>
  <si>
    <t xml:space="preserve">ISIDORA SEKULIĆ ÁI</t>
  </si>
  <si>
    <t xml:space="preserve">PANCSOVA</t>
  </si>
  <si>
    <t xml:space="preserve">műszaki dokumentáció elkészítésének finanszírozására - az épület jelenlegi építészeti állapotának projektje az épület energiahatékonyságának tanulmányával</t>
  </si>
  <si>
    <t xml:space="preserve">Szécsány</t>
  </si>
  <si>
    <t xml:space="preserve">BRAĆA STEFANOVIĆ ÁI</t>
  </si>
  <si>
    <t xml:space="preserve">NEZSÉNY</t>
  </si>
  <si>
    <t xml:space="preserve">az iskola tetőjének újjáépítéséhez szükséges műszaki dokumentáció kidolgozásának finanszírozására</t>
  </si>
  <si>
    <t xml:space="preserve">az épület beruházásos karbantartásához - asztaloselemek cseréjéhez szükséges műszaki tervdokumentáció elkészítésének finanszírozására</t>
  </si>
  <si>
    <t xml:space="preserve">Zombor</t>
  </si>
  <si>
    <t xml:space="preserve">OKTÓBER 22. ÁI</t>
  </si>
  <si>
    <t xml:space="preserve">MONOSTORSZEG</t>
  </si>
  <si>
    <t xml:space="preserve">Sportterem újjáépítéséhez szükséges műszaki- tervdokumentáció kidolgozási költségeinek finanszírozására</t>
  </si>
  <si>
    <t xml:space="preserve">Szenttamás</t>
  </si>
  <si>
    <t xml:space="preserve">ŽARKO ZRENJANIN ÁI</t>
  </si>
  <si>
    <t xml:space="preserve">NÁDALJA</t>
  </si>
  <si>
    <t xml:space="preserve">az iskolai létesítmény helyreállításához szükséges műszaki- tervdokumentáció és az energetikai tanulmány kidolgozási költségeinek finanszírozására</t>
  </si>
  <si>
    <t xml:space="preserve">Mitrovica</t>
  </si>
  <si>
    <t xml:space="preserve">BRANKO RADIČEVIĆ ÁI</t>
  </si>
  <si>
    <t xml:space="preserve">KOZMA</t>
  </si>
  <si>
    <t xml:space="preserve">a bosuti létesítmény újjáépítési és helyreállítási műszaki tervdokumentációja kidolgozásának finanszírozására</t>
  </si>
  <si>
    <t xml:space="preserve">BOŠKO PALKOVLJEVIĆ PINKI ÁI</t>
  </si>
  <si>
    <t xml:space="preserve">MITROVICA</t>
  </si>
  <si>
    <t xml:space="preserve">nyílt sportpálya kerítéssel való építéséhez szükséges műszaki- tervdokumentáció kidolgozásának finanszírozására</t>
  </si>
  <si>
    <t xml:space="preserve">RADIVOJ POPOVIĆ ÁLTALÁNOS ÉS KÖZÉPISKOLA</t>
  </si>
  <si>
    <t xml:space="preserve">az iskola újjáépítéséhez, átalakításához - lift beépítéséhez - szükséges műszaki- tervdokumentáció társfinanszírozására</t>
  </si>
  <si>
    <t xml:space="preserve">OKTÓBER 10. ÁI</t>
  </si>
  <si>
    <t xml:space="preserve">SZABADKA</t>
  </si>
  <si>
    <t xml:space="preserve">a villamos energia berendezés újjáépítéséhez szükséges műszaki tervdokumentáció kidolgozásának finanszírozására</t>
  </si>
  <si>
    <t xml:space="preserve">MAJSAI ÚTI ÁI</t>
  </si>
  <si>
    <t xml:space="preserve">a sportterem újjáépítéséhez szükséges műszaki- tervdokumentáció kidolgozási költségeinek finanszírozására</t>
  </si>
  <si>
    <t xml:space="preserve">MATIJA GUBEC ÁI</t>
  </si>
  <si>
    <t xml:space="preserve">TAVANKÚT</t>
  </si>
  <si>
    <t xml:space="preserve">a ljutovai iskola létesítménye törvényesítéséhez szükséges műszaki- tervdokumentáció kidolgozási költségeinek finanszírozására</t>
  </si>
  <si>
    <t xml:space="preserve">HUNYADI JÁNOS ÁI</t>
  </si>
  <si>
    <t xml:space="preserve">CSANTAVÉR</t>
  </si>
  <si>
    <t xml:space="preserve">hidrotechnikai létesítmények - tűzcsaphálózat, tanulmányok és fő tűzvédelmi projekt - műszaki dokumentációja elkészítésének finanszírozására</t>
  </si>
  <si>
    <t xml:space="preserve">MIROSLAV ANTIĆ ÁI</t>
  </si>
  <si>
    <t xml:space="preserve">PALICS</t>
  </si>
  <si>
    <t xml:space="preserve">az épület egy részén tervezett nyílászárók cseréjéhez szükséges műszaki dokumentáció kidolgozási költségeinek finanszírozására</t>
  </si>
  <si>
    <t xml:space="preserve">Titel</t>
  </si>
  <si>
    <t xml:space="preserve">SAJKÁSSZENTIVÁN</t>
  </si>
  <si>
    <t xml:space="preserve">az iskolaépület helyreállításához, újjáépítéséhez és bővítéséhez, valamint a mozsori tornaterem építéséhez szükséges műszaki dokumentáció kidolgozásának finanszírozására</t>
  </si>
  <si>
    <t xml:space="preserve">Csóka</t>
  </si>
  <si>
    <t xml:space="preserve">Az iskolaudvar - sportpálya és az iskolai komplexum körüli kerítés rendezéséhez szükséges ötletterv kidolgozásának finanszírozásá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mbria"/>
      <family val="2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0"/>
      <charset val="238"/>
    </font>
    <font>
      <b val="true"/>
      <sz val="8"/>
      <name val="Calibri"/>
      <family val="2"/>
      <charset val="238"/>
    </font>
    <font>
      <b val="true"/>
      <sz val="11"/>
      <name val="Calibri"/>
      <family val="0"/>
    </font>
    <font>
      <sz val="11"/>
      <name val="Arial"/>
      <family val="2"/>
      <charset val="238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7" borderId="3" applyFont="true" applyBorder="true" applyAlignment="false" applyProtection="false"/>
    <xf numFmtId="164" fontId="22" fillId="23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Akcenat1" xfId="20"/>
    <cellStyle name="20% Akcenat2" xfId="21"/>
    <cellStyle name="20% Akcenat3" xfId="22"/>
    <cellStyle name="20% Akcenat4" xfId="23"/>
    <cellStyle name="20% Akcenat5" xfId="24"/>
    <cellStyle name="20% Akcenat6" xfId="25"/>
    <cellStyle name="40% Akcenat1" xfId="26"/>
    <cellStyle name="40% Akcenat2" xfId="27"/>
    <cellStyle name="40% Akcenat3" xfId="28"/>
    <cellStyle name="40% Akcenat4" xfId="29"/>
    <cellStyle name="40% Akcenat5" xfId="30"/>
    <cellStyle name="40% Akcenat6" xfId="31"/>
    <cellStyle name="60% Akcenat1" xfId="32"/>
    <cellStyle name="60% Akcenat2" xfId="33"/>
    <cellStyle name="60% Akcenat3" xfId="34"/>
    <cellStyle name="60% Akcenat4" xfId="35"/>
    <cellStyle name="60% Akcenat5" xfId="36"/>
    <cellStyle name="60% Akcenat6" xfId="37"/>
    <cellStyle name="Akcenat1" xfId="38"/>
    <cellStyle name="Akcenat2" xfId="39"/>
    <cellStyle name="Akcenat3" xfId="40"/>
    <cellStyle name="Akcenat4" xfId="41"/>
    <cellStyle name="Akcenat5" xfId="42"/>
    <cellStyle name="Akcenat6" xfId="43"/>
    <cellStyle name="Beleška" xfId="44"/>
    <cellStyle name="Dobro" xfId="45"/>
    <cellStyle name="Izlaz" xfId="46"/>
    <cellStyle name="Izračunavanje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aslov_koeficijenti" xfId="54"/>
    <cellStyle name="Neutralno" xfId="55"/>
    <cellStyle name="Normal 2" xfId="56"/>
    <cellStyle name="Normal 3" xfId="57"/>
    <cellStyle name="Normal 4" xfId="58"/>
    <cellStyle name="Normal_PT" xfId="59"/>
    <cellStyle name="Normalan 2 2" xfId="60"/>
    <cellStyle name="Normalan 3" xfId="61"/>
    <cellStyle name="Normalan 4" xfId="62"/>
    <cellStyle name="Povezana ćelija" xfId="63"/>
    <cellStyle name="Tekst objašnjenja" xfId="64"/>
    <cellStyle name="Tekst upozorenja" xfId="65"/>
    <cellStyle name="Ukupno" xfId="66"/>
    <cellStyle name="Unos" xfId="67"/>
    <cellStyle name="Ćelija za proveru" xfId="6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onkurs%202011/finansije/bekap/2016/29.06.2016/10.01.2017%20NVO/KONKURS%202013%2025.03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ZILA (2)"/>
      <sheetName val="nastavni kadar (2)"/>
      <sheetName val="Ucenicki"/>
      <sheetName val="prevoz ucenika i studenata"/>
      <sheetName val="Ucenicki prebacivanje"/>
      <sheetName val="pip ako pogresim"/>
      <sheetName val="izvrsfilter (2)"/>
      <sheetName val="adresar"/>
      <sheetName val="Studenti"/>
      <sheetName val="Studenti prebacivanje"/>
      <sheetName val="OBRADJENI (3)"/>
      <sheetName val="arhiva (3)"/>
      <sheetName val="OBRADJENI stara"/>
      <sheetName val="arhiva (2)"/>
      <sheetName val="NEARHIVIRANI PREDMETI"/>
      <sheetName val="opstine (4)"/>
      <sheetName val="opstine2 (2)"/>
      <sheetName val="dob stamp"/>
      <sheetName val="pibovi"/>
      <sheetName val="konkurs 2009"/>
      <sheetName val="presek "/>
      <sheetName val="2009 проб"/>
      <sheetName val="nacionalni saveti"/>
      <sheetName val="skolske uprave"/>
      <sheetName val="dobili stara"/>
      <sheetName val="Konta2007Nova"/>
      <sheetName val="izvrsenje ako pogre"/>
      <sheetName val="privatne srednje skole"/>
      <sheetName val="adrese maja"/>
      <sheetName val="otpremnine srednje"/>
      <sheetName val="opstine nove"/>
      <sheetName val="donacije"/>
      <sheetName val="konkursi"/>
      <sheetName val="kontrola (2)"/>
      <sheetName val="TPO"/>
      <sheetName val="dobili (2)"/>
      <sheetName val="dobili pretab"/>
      <sheetName val="programiranje"/>
      <sheetName val="broj dokumenata"/>
      <sheetName val="resenja"/>
      <sheetName val="analiza"/>
      <sheetName val="brucenika"/>
      <sheetName val="emajl"/>
      <sheetName val="direktor"/>
      <sheetName val="Sheet1"/>
      <sheetName val="pozicija pretab"/>
      <sheetName val="dobili stamp"/>
      <sheetName val="izvrsskole"/>
      <sheetName val="t"/>
      <sheetName val="dobili bekap 2015"/>
      <sheetName val="opstine (2)"/>
      <sheetName val="izvrsfilter"/>
      <sheetName val="opstinefilt"/>
      <sheetName val="opstine"/>
      <sheetName val="nvo i ustanove po opstinama"/>
      <sheetName val="izvrsenje"/>
      <sheetName val="ADRESARskola"/>
      <sheetName val="dobili 30.12.2016"/>
      <sheetName val="dobili filter"/>
      <sheetName val="dobili"/>
      <sheetName val="dobili1"/>
      <sheetName val="prva strana"/>
      <sheetName val="vrsta dokumenta"/>
      <sheetName val="dokumentacija"/>
      <sheetName val="druga strana"/>
      <sheetName val="podrucje rada"/>
      <sheetName val="pip"/>
      <sheetName val="kontni pl oprema"/>
      <sheetName val="tip ustanove"/>
      <sheetName val="ADRESARfilter"/>
      <sheetName val="SVASTARA"/>
      <sheetName val="dobili dup"/>
      <sheetName val="pozicija (3)"/>
      <sheetName val="c"/>
      <sheetName val="bb"/>
      <sheetName val="b"/>
      <sheetName val="a"/>
      <sheetName val="ponudjaci"/>
      <sheetName val="uc"/>
      <sheetName val="bod iznos"/>
      <sheetName val="mesta"/>
      <sheetName val="kontni pl oprema (2) 1"/>
      <sheetName val="kontni pl oprema bodovanje"/>
      <sheetName val="direktori"/>
      <sheetName val="osnovno"/>
      <sheetName val="Part 1"/>
      <sheetName val="ostalo o"/>
      <sheetName val="Sheet2"/>
      <sheetName val="filter"/>
      <sheetName val="mejlovi"/>
      <sheetName val="kontrola"/>
      <sheetName val="padajuci meniji"/>
      <sheetName val="sekretarijat"/>
      <sheetName val="pozicija"/>
      <sheetName val="mesta ako pogr"/>
      <sheetName val="kontni pl"/>
      <sheetName val="adresar (2)"/>
      <sheetName val="ADRESARdomovi"/>
      <sheetName val="adrese"/>
      <sheetName val="ADRESARskola (2)"/>
      <sheetName val="Stanje.Pozicije"/>
      <sheetName val="GLAVA"/>
      <sheetName val="Izv.Finansiranja"/>
      <sheetName val="POZICIJA (2)"/>
      <sheetName val="PODEKKLASIF"/>
      <sheetName val="AKTIVNOST"/>
      <sheetName val="FUN KLAS"/>
      <sheetName val="arhiva"/>
      <sheetName val="OBRADJENI (2)"/>
      <sheetName val="prog OS dobili"/>
      <sheetName val="prog SS dobili"/>
      <sheetName val="prog OS odbijenice"/>
      <sheetName val="prog SS odbijenice"/>
      <sheetName val="prog OS rasporedjena sredstva"/>
      <sheetName val="prog SS rasporedjena sredst"/>
      <sheetName val="mejlovi konkurs"/>
      <sheetName val="arhiviranje"/>
      <sheetName val="OBRADJfilt (2)"/>
      <sheetName val="mesta (2)"/>
      <sheetName val="prog"/>
      <sheetName val="OBRADJENI"/>
      <sheetName val="vise konta"/>
      <sheetName val="OBRADJfilt"/>
      <sheetName val="kontni pl (2)"/>
      <sheetName val="kontni filter"/>
      <sheetName val="za stampu"/>
      <sheetName val="Konta2007Nov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1" activeCellId="0" sqref="F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1" width="7.13"/>
    <col collapsed="false" customWidth="true" hidden="false" outlineLevel="0" max="3" min="3" style="1" width="9.41"/>
    <col collapsed="false" customWidth="true" hidden="false" outlineLevel="0" max="4" min="4" style="1" width="21.7"/>
    <col collapsed="false" customWidth="true" hidden="false" outlineLevel="0" max="5" min="5" style="1" width="12.28"/>
    <col collapsed="false" customWidth="true" hidden="false" outlineLevel="0" max="6" min="6" style="1" width="28.57"/>
    <col collapsed="false" customWidth="true" hidden="false" outlineLevel="0" max="7" min="7" style="1" width="13.57"/>
    <col collapsed="false" customWidth="false" hidden="false" outlineLevel="0" max="257" min="8" style="1" width="9.13"/>
  </cols>
  <sheetData>
    <row r="1" customFormat="false" ht="43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6.75" hidden="false" customHeight="true" outlineLevel="0" collapsed="false">
      <c r="A3" s="7" t="n">
        <v>634</v>
      </c>
      <c r="B3" s="8" t="n">
        <v>1</v>
      </c>
      <c r="C3" s="9" t="s">
        <v>9</v>
      </c>
      <c r="D3" s="9" t="s">
        <v>10</v>
      </c>
      <c r="E3" s="9"/>
      <c r="F3" s="9" t="s">
        <v>11</v>
      </c>
      <c r="G3" s="10" t="n">
        <v>400000</v>
      </c>
    </row>
    <row r="4" customFormat="false" ht="38.25" hidden="false" customHeight="false" outlineLevel="0" collapsed="false">
      <c r="A4" s="7" t="n">
        <v>701</v>
      </c>
      <c r="B4" s="8" t="n">
        <v>2</v>
      </c>
      <c r="C4" s="9" t="s">
        <v>12</v>
      </c>
      <c r="D4" s="9" t="s">
        <v>13</v>
      </c>
      <c r="E4" s="9" t="s">
        <v>14</v>
      </c>
      <c r="F4" s="9" t="s">
        <v>15</v>
      </c>
      <c r="G4" s="10" t="n">
        <v>295800</v>
      </c>
    </row>
    <row r="5" customFormat="false" ht="65.25" hidden="false" customHeight="true" outlineLevel="0" collapsed="false">
      <c r="A5" s="7" t="n">
        <v>711</v>
      </c>
      <c r="B5" s="8" t="n">
        <v>3</v>
      </c>
      <c r="C5" s="9" t="s">
        <v>16</v>
      </c>
      <c r="D5" s="9" t="s">
        <v>17</v>
      </c>
      <c r="E5" s="9" t="s">
        <v>16</v>
      </c>
      <c r="F5" s="9" t="s">
        <v>18</v>
      </c>
      <c r="G5" s="10" t="n">
        <v>231112</v>
      </c>
    </row>
    <row r="6" customFormat="false" ht="38.25" hidden="false" customHeight="false" outlineLevel="0" collapsed="false">
      <c r="A6" s="7" t="n">
        <v>712</v>
      </c>
      <c r="B6" s="8" t="n">
        <v>4</v>
      </c>
      <c r="C6" s="9" t="s">
        <v>16</v>
      </c>
      <c r="D6" s="9" t="s">
        <v>19</v>
      </c>
      <c r="E6" s="9" t="s">
        <v>16</v>
      </c>
      <c r="F6" s="9" t="s">
        <v>20</v>
      </c>
      <c r="G6" s="10" t="n">
        <v>93600</v>
      </c>
    </row>
    <row r="7" customFormat="false" ht="76.5" hidden="false" customHeight="false" outlineLevel="0" collapsed="false">
      <c r="A7" s="7" t="n">
        <v>719</v>
      </c>
      <c r="B7" s="8" t="n">
        <v>5</v>
      </c>
      <c r="C7" s="9" t="s">
        <v>21</v>
      </c>
      <c r="D7" s="9" t="s">
        <v>22</v>
      </c>
      <c r="E7" s="9" t="s">
        <v>21</v>
      </c>
      <c r="F7" s="9" t="s">
        <v>23</v>
      </c>
      <c r="G7" s="10" t="n">
        <v>100000</v>
      </c>
    </row>
    <row r="8" customFormat="false" ht="51" hidden="false" customHeight="false" outlineLevel="0" collapsed="false">
      <c r="A8" s="7" t="n">
        <v>727</v>
      </c>
      <c r="B8" s="8" t="n">
        <v>6</v>
      </c>
      <c r="C8" s="9" t="s">
        <v>24</v>
      </c>
      <c r="D8" s="9" t="s">
        <v>25</v>
      </c>
      <c r="E8" s="9" t="s">
        <v>24</v>
      </c>
      <c r="F8" s="9" t="s">
        <v>26</v>
      </c>
      <c r="G8" s="10" t="n">
        <v>115000</v>
      </c>
    </row>
    <row r="9" customFormat="false" ht="51" hidden="false" customHeight="false" outlineLevel="0" collapsed="false">
      <c r="A9" s="7" t="n">
        <v>733</v>
      </c>
      <c r="B9" s="8" t="n">
        <v>7</v>
      </c>
      <c r="C9" s="9" t="s">
        <v>27</v>
      </c>
      <c r="D9" s="9" t="s">
        <v>28</v>
      </c>
      <c r="E9" s="9" t="s">
        <v>29</v>
      </c>
      <c r="F9" s="9" t="s">
        <v>30</v>
      </c>
      <c r="G9" s="10" t="n">
        <v>91200</v>
      </c>
    </row>
    <row r="10" customFormat="false" ht="65.25" hidden="false" customHeight="true" outlineLevel="0" collapsed="false">
      <c r="A10" s="7" t="n">
        <v>757</v>
      </c>
      <c r="B10" s="8" t="n">
        <v>8</v>
      </c>
      <c r="C10" s="9" t="s">
        <v>31</v>
      </c>
      <c r="D10" s="9" t="s">
        <v>32</v>
      </c>
      <c r="E10" s="9" t="s">
        <v>31</v>
      </c>
      <c r="F10" s="9" t="s">
        <v>33</v>
      </c>
      <c r="G10" s="10" t="n">
        <v>540000</v>
      </c>
    </row>
    <row r="11" customFormat="false" ht="51" hidden="false" customHeight="false" outlineLevel="0" collapsed="false">
      <c r="A11" s="7" t="n">
        <v>764</v>
      </c>
      <c r="B11" s="8" t="n">
        <v>9</v>
      </c>
      <c r="C11" s="9" t="s">
        <v>34</v>
      </c>
      <c r="D11" s="9" t="s">
        <v>35</v>
      </c>
      <c r="E11" s="9" t="s">
        <v>34</v>
      </c>
      <c r="F11" s="9" t="s">
        <v>36</v>
      </c>
      <c r="G11" s="10" t="n">
        <v>264000</v>
      </c>
    </row>
    <row r="12" customFormat="false" ht="63.75" hidden="false" customHeight="false" outlineLevel="0" collapsed="false">
      <c r="A12" s="7" t="n">
        <v>796</v>
      </c>
      <c r="B12" s="8" t="n">
        <v>10</v>
      </c>
      <c r="C12" s="9" t="s">
        <v>37</v>
      </c>
      <c r="D12" s="9" t="s">
        <v>38</v>
      </c>
      <c r="E12" s="9" t="s">
        <v>39</v>
      </c>
      <c r="F12" s="9" t="s">
        <v>40</v>
      </c>
      <c r="G12" s="10" t="n">
        <v>495900</v>
      </c>
    </row>
    <row r="13" customFormat="false" ht="89.25" hidden="false" customHeight="false" outlineLevel="0" collapsed="false">
      <c r="A13" s="7" t="n">
        <v>831</v>
      </c>
      <c r="B13" s="8" t="n">
        <v>11</v>
      </c>
      <c r="C13" s="9" t="s">
        <v>41</v>
      </c>
      <c r="D13" s="9" t="s">
        <v>42</v>
      </c>
      <c r="E13" s="9" t="s">
        <v>41</v>
      </c>
      <c r="F13" s="9" t="s">
        <v>43</v>
      </c>
      <c r="G13" s="10" t="n">
        <v>432000</v>
      </c>
    </row>
    <row r="14" customFormat="false" ht="63.75" hidden="false" customHeight="false" outlineLevel="0" collapsed="false">
      <c r="A14" s="7" t="n">
        <v>881</v>
      </c>
      <c r="B14" s="8" t="n">
        <v>12</v>
      </c>
      <c r="C14" s="9" t="s">
        <v>44</v>
      </c>
      <c r="D14" s="9" t="s">
        <v>45</v>
      </c>
      <c r="E14" s="9" t="s">
        <v>46</v>
      </c>
      <c r="F14" s="9" t="s">
        <v>47</v>
      </c>
      <c r="G14" s="10" t="n">
        <v>1176000</v>
      </c>
    </row>
    <row r="15" customFormat="false" ht="63.75" hidden="false" customHeight="false" outlineLevel="0" collapsed="false">
      <c r="A15" s="7" t="n">
        <v>882</v>
      </c>
      <c r="B15" s="8" t="n">
        <v>13</v>
      </c>
      <c r="C15" s="9" t="s">
        <v>44</v>
      </c>
      <c r="D15" s="9" t="s">
        <v>48</v>
      </c>
      <c r="E15" s="9" t="s">
        <v>46</v>
      </c>
      <c r="F15" s="9" t="s">
        <v>49</v>
      </c>
      <c r="G15" s="10" t="n">
        <v>705600</v>
      </c>
    </row>
    <row r="16" customFormat="false" ht="15" hidden="false" customHeight="false" outlineLevel="0" collapsed="false">
      <c r="A16" s="7"/>
      <c r="B16" s="11"/>
      <c r="C16" s="11"/>
      <c r="D16" s="11"/>
      <c r="E16" s="11"/>
      <c r="F16" s="12" t="s">
        <v>50</v>
      </c>
      <c r="G16" s="13" t="n">
        <f aca="false">SUM(G3:G15)</f>
        <v>4940212</v>
      </c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</row>
    <row r="18" customFormat="false" ht="15" hidden="false" customHeight="false" outlineLevel="0" collapsed="false">
      <c r="A18" s="7"/>
      <c r="B18" s="14"/>
      <c r="C18" s="15"/>
      <c r="E18" s="16"/>
      <c r="F18" s="17" t="s">
        <v>51</v>
      </c>
      <c r="G18" s="11"/>
    </row>
    <row r="19" customFormat="false" ht="15" hidden="false" customHeight="false" outlineLevel="0" collapsed="false">
      <c r="A19" s="7"/>
      <c r="B19" s="11"/>
      <c r="C19" s="18"/>
      <c r="D19" s="19"/>
      <c r="E19" s="19"/>
      <c r="F19" s="20" t="s">
        <v>52</v>
      </c>
      <c r="G19" s="11"/>
    </row>
    <row r="20" customFormat="false" ht="15.75" hidden="false" customHeight="false" outlineLevel="0" collapsed="false">
      <c r="A20" s="7"/>
      <c r="B20" s="11"/>
      <c r="C20" s="21"/>
      <c r="D20" s="18"/>
      <c r="E20" s="20"/>
      <c r="F20" s="22"/>
      <c r="G20" s="11"/>
    </row>
    <row r="21" customFormat="false" ht="15" hidden="false" customHeight="false" outlineLevel="0" collapsed="false">
      <c r="A21" s="7"/>
      <c r="B21" s="11"/>
      <c r="C21" s="21"/>
      <c r="D21" s="23"/>
      <c r="E21" s="20"/>
      <c r="F21" s="24" t="s">
        <v>53</v>
      </c>
      <c r="G21" s="11"/>
    </row>
    <row r="22" customFormat="false" ht="15" hidden="false" customHeight="false" outlineLevel="0" collapsed="false">
      <c r="A22" s="7"/>
      <c r="B22" s="11"/>
      <c r="C22" s="21"/>
      <c r="D22" s="23"/>
      <c r="E22" s="20"/>
      <c r="F22" s="20"/>
      <c r="G22" s="11"/>
    </row>
    <row r="23" customFormat="false" ht="12.75" hidden="false" customHeight="false" outlineLevel="0" collapsed="false">
      <c r="A23" s="7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7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7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7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7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7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7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7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7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7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7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7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7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7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7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7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7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7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7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7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7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7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7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7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11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11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11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11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11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11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11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11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11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11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11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11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11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11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11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11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11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11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11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11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11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1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11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11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11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11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11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11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11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11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11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11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11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11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1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1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1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1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1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1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1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1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1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1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1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1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1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1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1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1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1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1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1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1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1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1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1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1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1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1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1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1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11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A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7.41"/>
    <col collapsed="false" customWidth="true" hidden="false" outlineLevel="0" max="2" min="2" style="25" width="7.41"/>
    <col collapsed="false" customWidth="true" hidden="false" outlineLevel="0" max="3" min="3" style="1" width="9.99"/>
    <col collapsed="false" customWidth="true" hidden="false" outlineLevel="0" max="4" min="4" style="1" width="21.7"/>
    <col collapsed="false" customWidth="true" hidden="false" outlineLevel="0" max="5" min="5" style="1" width="13.84"/>
    <col collapsed="false" customWidth="true" hidden="false" outlineLevel="0" max="6" min="6" style="1" width="28.71"/>
    <col collapsed="false" customWidth="true" hidden="false" outlineLevel="0" max="7" min="7" style="1" width="15.28"/>
    <col collapsed="false" customWidth="false" hidden="false" outlineLevel="0" max="257" min="8" style="1" width="9.13"/>
  </cols>
  <sheetData>
    <row r="1" customFormat="false" ht="49.5" hidden="false" customHeight="true" outlineLevel="0" collapsed="false">
      <c r="B1" s="2" t="s">
        <v>54</v>
      </c>
      <c r="C1" s="2"/>
      <c r="D1" s="2"/>
      <c r="E1" s="2"/>
      <c r="F1" s="2"/>
      <c r="G1" s="2"/>
    </row>
    <row r="2" customFormat="false" ht="39" hidden="false" customHeight="false" outlineLevel="0" collapsed="false">
      <c r="A2" s="26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76.5" hidden="false" customHeight="false" outlineLevel="0" collapsed="false">
      <c r="A3" s="7" t="n">
        <v>6</v>
      </c>
      <c r="B3" s="27" t="n">
        <v>1</v>
      </c>
      <c r="C3" s="9" t="s">
        <v>55</v>
      </c>
      <c r="D3" s="9" t="s">
        <v>56</v>
      </c>
      <c r="E3" s="9" t="s">
        <v>57</v>
      </c>
      <c r="F3" s="9" t="s">
        <v>58</v>
      </c>
      <c r="G3" s="10" t="n">
        <v>180000</v>
      </c>
    </row>
    <row r="4" customFormat="false" ht="63.75" hidden="false" customHeight="false" outlineLevel="0" collapsed="false">
      <c r="A4" s="7" t="n">
        <v>26</v>
      </c>
      <c r="B4" s="27" t="n">
        <v>2</v>
      </c>
      <c r="C4" s="9" t="s">
        <v>59</v>
      </c>
      <c r="D4" s="9" t="s">
        <v>60</v>
      </c>
      <c r="E4" s="9" t="s">
        <v>61</v>
      </c>
      <c r="F4" s="9" t="s">
        <v>62</v>
      </c>
      <c r="G4" s="10" t="n">
        <v>146000</v>
      </c>
    </row>
    <row r="5" customFormat="false" ht="38.25" hidden="false" customHeight="false" outlineLevel="0" collapsed="false">
      <c r="A5" s="7" t="n">
        <v>28</v>
      </c>
      <c r="B5" s="27" t="n">
        <v>3</v>
      </c>
      <c r="C5" s="9" t="s">
        <v>59</v>
      </c>
      <c r="D5" s="9" t="s">
        <v>63</v>
      </c>
      <c r="E5" s="9" t="s">
        <v>64</v>
      </c>
      <c r="F5" s="9" t="s">
        <v>65</v>
      </c>
      <c r="G5" s="10" t="n">
        <v>126000</v>
      </c>
    </row>
    <row r="6" customFormat="false" ht="63.75" hidden="false" customHeight="false" outlineLevel="0" collapsed="false">
      <c r="A6" s="7" t="n">
        <v>34</v>
      </c>
      <c r="B6" s="27" t="n">
        <v>4</v>
      </c>
      <c r="C6" s="9" t="s">
        <v>66</v>
      </c>
      <c r="D6" s="9" t="s">
        <v>67</v>
      </c>
      <c r="E6" s="9" t="s">
        <v>68</v>
      </c>
      <c r="F6" s="9" t="s">
        <v>69</v>
      </c>
      <c r="G6" s="10" t="n">
        <v>684000</v>
      </c>
    </row>
    <row r="7" customFormat="false" ht="38.25" hidden="false" customHeight="false" outlineLevel="0" collapsed="false">
      <c r="A7" s="7" t="n">
        <v>62</v>
      </c>
      <c r="B7" s="27" t="n">
        <v>5</v>
      </c>
      <c r="C7" s="9" t="s">
        <v>16</v>
      </c>
      <c r="D7" s="9" t="s">
        <v>70</v>
      </c>
      <c r="E7" s="9" t="s">
        <v>71</v>
      </c>
      <c r="F7" s="9" t="s">
        <v>72</v>
      </c>
      <c r="G7" s="10" t="n">
        <v>204000</v>
      </c>
    </row>
    <row r="8" customFormat="false" ht="63.75" hidden="false" customHeight="false" outlineLevel="0" collapsed="false">
      <c r="A8" s="7" t="n">
        <v>65</v>
      </c>
      <c r="B8" s="27" t="n">
        <v>6</v>
      </c>
      <c r="C8" s="9" t="s">
        <v>16</v>
      </c>
      <c r="D8" s="9" t="s">
        <v>73</v>
      </c>
      <c r="E8" s="9" t="s">
        <v>74</v>
      </c>
      <c r="F8" s="9" t="s">
        <v>75</v>
      </c>
      <c r="G8" s="10" t="n">
        <v>180000</v>
      </c>
    </row>
    <row r="9" customFormat="false" ht="76.5" hidden="false" customHeight="false" outlineLevel="0" collapsed="false">
      <c r="A9" s="7" t="n">
        <v>69</v>
      </c>
      <c r="B9" s="27" t="n">
        <v>7</v>
      </c>
      <c r="C9" s="9" t="s">
        <v>16</v>
      </c>
      <c r="D9" s="9" t="s">
        <v>76</v>
      </c>
      <c r="E9" s="9" t="s">
        <v>77</v>
      </c>
      <c r="F9" s="9" t="s">
        <v>78</v>
      </c>
      <c r="G9" s="10" t="n">
        <v>1042176</v>
      </c>
    </row>
    <row r="10" customFormat="false" ht="51" hidden="false" customHeight="false" outlineLevel="0" collapsed="false">
      <c r="A10" s="7" t="n">
        <v>71</v>
      </c>
      <c r="B10" s="27" t="n">
        <v>8</v>
      </c>
      <c r="C10" s="9" t="s">
        <v>16</v>
      </c>
      <c r="D10" s="9" t="s">
        <v>79</v>
      </c>
      <c r="E10" s="9" t="s">
        <v>80</v>
      </c>
      <c r="F10" s="9" t="s">
        <v>81</v>
      </c>
      <c r="G10" s="10" t="n">
        <v>130000</v>
      </c>
    </row>
    <row r="11" customFormat="false" ht="38.25" hidden="false" customHeight="false" outlineLevel="0" collapsed="false">
      <c r="A11" s="7" t="n">
        <v>81</v>
      </c>
      <c r="B11" s="27" t="n">
        <v>9</v>
      </c>
      <c r="C11" s="9" t="s">
        <v>21</v>
      </c>
      <c r="D11" s="9" t="s">
        <v>82</v>
      </c>
      <c r="E11" s="9" t="s">
        <v>21</v>
      </c>
      <c r="F11" s="9" t="s">
        <v>72</v>
      </c>
      <c r="G11" s="10" t="n">
        <v>96000</v>
      </c>
    </row>
    <row r="12" customFormat="false" ht="51" hidden="false" customHeight="false" outlineLevel="0" collapsed="false">
      <c r="A12" s="7" t="n">
        <v>84</v>
      </c>
      <c r="B12" s="27" t="n">
        <v>10</v>
      </c>
      <c r="C12" s="9" t="s">
        <v>21</v>
      </c>
      <c r="D12" s="9" t="s">
        <v>83</v>
      </c>
      <c r="E12" s="9" t="s">
        <v>21</v>
      </c>
      <c r="F12" s="9" t="s">
        <v>84</v>
      </c>
      <c r="G12" s="10" t="n">
        <v>84000</v>
      </c>
    </row>
    <row r="13" customFormat="false" ht="38.25" hidden="false" customHeight="false" outlineLevel="0" collapsed="false">
      <c r="A13" s="7" t="n">
        <v>87</v>
      </c>
      <c r="B13" s="27" t="n">
        <v>11</v>
      </c>
      <c r="C13" s="9" t="s">
        <v>21</v>
      </c>
      <c r="D13" s="9" t="s">
        <v>85</v>
      </c>
      <c r="E13" s="9" t="s">
        <v>21</v>
      </c>
      <c r="F13" s="9" t="s">
        <v>86</v>
      </c>
      <c r="G13" s="10" t="n">
        <v>60000</v>
      </c>
    </row>
    <row r="14" customFormat="false" ht="51" hidden="false" customHeight="false" outlineLevel="0" collapsed="false">
      <c r="A14" s="7" t="n">
        <v>147</v>
      </c>
      <c r="B14" s="27" t="n">
        <v>12</v>
      </c>
      <c r="C14" s="9" t="s">
        <v>27</v>
      </c>
      <c r="D14" s="9" t="s">
        <v>87</v>
      </c>
      <c r="E14" s="9" t="s">
        <v>88</v>
      </c>
      <c r="F14" s="9" t="s">
        <v>89</v>
      </c>
      <c r="G14" s="10" t="n">
        <v>120000</v>
      </c>
    </row>
    <row r="15" customFormat="false" ht="63.75" hidden="false" customHeight="false" outlineLevel="0" collapsed="false">
      <c r="A15" s="7" t="n">
        <v>184</v>
      </c>
      <c r="B15" s="27" t="n">
        <v>13</v>
      </c>
      <c r="C15" s="9" t="s">
        <v>90</v>
      </c>
      <c r="D15" s="9" t="s">
        <v>91</v>
      </c>
      <c r="E15" s="9" t="s">
        <v>92</v>
      </c>
      <c r="F15" s="9" t="s">
        <v>93</v>
      </c>
      <c r="G15" s="10" t="n">
        <v>144000</v>
      </c>
    </row>
    <row r="16" customFormat="false" ht="63.75" hidden="false" customHeight="false" outlineLevel="0" collapsed="false">
      <c r="A16" s="7" t="n">
        <v>188</v>
      </c>
      <c r="B16" s="27" t="n">
        <v>14</v>
      </c>
      <c r="C16" s="9" t="s">
        <v>90</v>
      </c>
      <c r="D16" s="9" t="s">
        <v>94</v>
      </c>
      <c r="E16" s="9" t="s">
        <v>95</v>
      </c>
      <c r="F16" s="9" t="s">
        <v>96</v>
      </c>
      <c r="G16" s="10" t="n">
        <v>144000</v>
      </c>
    </row>
    <row r="17" customFormat="false" ht="63.75" hidden="false" customHeight="false" outlineLevel="0" collapsed="false">
      <c r="A17" s="7" t="n">
        <v>204</v>
      </c>
      <c r="B17" s="27" t="n">
        <v>15</v>
      </c>
      <c r="C17" s="9" t="s">
        <v>90</v>
      </c>
      <c r="D17" s="9" t="s">
        <v>97</v>
      </c>
      <c r="E17" s="9" t="s">
        <v>95</v>
      </c>
      <c r="F17" s="9" t="s">
        <v>98</v>
      </c>
      <c r="G17" s="10" t="n">
        <v>240000</v>
      </c>
    </row>
    <row r="18" customFormat="false" ht="63.75" hidden="false" customHeight="false" outlineLevel="0" collapsed="false">
      <c r="A18" s="7" t="n">
        <v>250</v>
      </c>
      <c r="B18" s="27" t="n">
        <v>16</v>
      </c>
      <c r="C18" s="9" t="s">
        <v>31</v>
      </c>
      <c r="D18" s="9" t="s">
        <v>99</v>
      </c>
      <c r="E18" s="9" t="s">
        <v>100</v>
      </c>
      <c r="F18" s="9" t="s">
        <v>101</v>
      </c>
      <c r="G18" s="10" t="n">
        <v>441000</v>
      </c>
    </row>
    <row r="19" customFormat="false" ht="76.5" hidden="false" customHeight="false" outlineLevel="0" collapsed="false">
      <c r="A19" s="7" t="n">
        <v>274</v>
      </c>
      <c r="B19" s="27" t="n">
        <v>17</v>
      </c>
      <c r="C19" s="9" t="s">
        <v>102</v>
      </c>
      <c r="D19" s="9" t="s">
        <v>76</v>
      </c>
      <c r="E19" s="9" t="s">
        <v>103</v>
      </c>
      <c r="F19" s="9" t="s">
        <v>104</v>
      </c>
      <c r="G19" s="10" t="n">
        <v>50000</v>
      </c>
    </row>
    <row r="20" customFormat="false" ht="38.25" hidden="false" customHeight="false" outlineLevel="0" collapsed="false">
      <c r="A20" s="7" t="n">
        <v>277</v>
      </c>
      <c r="B20" s="27" t="n">
        <v>18</v>
      </c>
      <c r="C20" s="9" t="s">
        <v>102</v>
      </c>
      <c r="D20" s="9" t="s">
        <v>105</v>
      </c>
      <c r="E20" s="9" t="s">
        <v>106</v>
      </c>
      <c r="F20" s="9" t="s">
        <v>107</v>
      </c>
      <c r="G20" s="10" t="n">
        <v>288000</v>
      </c>
    </row>
    <row r="21" customFormat="false" ht="76.5" hidden="false" customHeight="false" outlineLevel="0" collapsed="false">
      <c r="A21" s="7" t="n">
        <v>278</v>
      </c>
      <c r="B21" s="27" t="n">
        <v>19</v>
      </c>
      <c r="C21" s="9" t="s">
        <v>102</v>
      </c>
      <c r="D21" s="9" t="s">
        <v>108</v>
      </c>
      <c r="E21" s="9" t="s">
        <v>102</v>
      </c>
      <c r="F21" s="9" t="s">
        <v>109</v>
      </c>
      <c r="G21" s="10" t="n">
        <v>650000</v>
      </c>
    </row>
    <row r="22" customFormat="false" ht="63.75" hidden="false" customHeight="false" outlineLevel="0" collapsed="false">
      <c r="A22" s="7" t="n">
        <v>306</v>
      </c>
      <c r="B22" s="27" t="n">
        <v>20</v>
      </c>
      <c r="C22" s="9" t="s">
        <v>110</v>
      </c>
      <c r="D22" s="9" t="s">
        <v>111</v>
      </c>
      <c r="E22" s="9" t="s">
        <v>112</v>
      </c>
      <c r="F22" s="9" t="s">
        <v>113</v>
      </c>
      <c r="G22" s="10" t="n">
        <v>492000</v>
      </c>
    </row>
    <row r="23" customFormat="false" ht="51" hidden="false" customHeight="false" outlineLevel="0" collapsed="false">
      <c r="A23" s="7" t="n">
        <v>310</v>
      </c>
      <c r="B23" s="27" t="n">
        <v>21</v>
      </c>
      <c r="C23" s="9" t="s">
        <v>114</v>
      </c>
      <c r="D23" s="9" t="s">
        <v>115</v>
      </c>
      <c r="E23" s="9" t="s">
        <v>116</v>
      </c>
      <c r="F23" s="9" t="s">
        <v>117</v>
      </c>
      <c r="G23" s="10" t="n">
        <v>613350</v>
      </c>
    </row>
    <row r="24" customFormat="false" ht="51" hidden="false" customHeight="false" outlineLevel="0" collapsed="false">
      <c r="A24" s="7" t="n">
        <v>312</v>
      </c>
      <c r="B24" s="27" t="n">
        <v>22</v>
      </c>
      <c r="C24" s="9" t="s">
        <v>114</v>
      </c>
      <c r="D24" s="9" t="s">
        <v>118</v>
      </c>
      <c r="E24" s="9" t="s">
        <v>119</v>
      </c>
      <c r="F24" s="9" t="s">
        <v>120</v>
      </c>
      <c r="G24" s="10" t="n">
        <v>62000</v>
      </c>
    </row>
    <row r="25" customFormat="false" ht="63.75" hidden="false" customHeight="false" outlineLevel="0" collapsed="false">
      <c r="A25" s="7" t="n">
        <v>361</v>
      </c>
      <c r="B25" s="27" t="n">
        <v>23</v>
      </c>
      <c r="C25" s="9" t="s">
        <v>37</v>
      </c>
      <c r="D25" s="9" t="s">
        <v>121</v>
      </c>
      <c r="E25" s="9" t="s">
        <v>39</v>
      </c>
      <c r="F25" s="9" t="s">
        <v>122</v>
      </c>
      <c r="G25" s="10" t="n">
        <v>2960355</v>
      </c>
    </row>
    <row r="26" customFormat="false" ht="63.75" hidden="false" customHeight="false" outlineLevel="0" collapsed="false">
      <c r="A26" s="7" t="n">
        <v>364</v>
      </c>
      <c r="B26" s="27" t="n">
        <v>24</v>
      </c>
      <c r="C26" s="9" t="s">
        <v>37</v>
      </c>
      <c r="D26" s="9" t="s">
        <v>123</v>
      </c>
      <c r="E26" s="9" t="s">
        <v>39</v>
      </c>
      <c r="F26" s="9" t="s">
        <v>124</v>
      </c>
      <c r="G26" s="10" t="n">
        <v>3000000</v>
      </c>
    </row>
    <row r="27" customFormat="false" ht="76.5" hidden="false" customHeight="false" outlineLevel="0" collapsed="false">
      <c r="A27" s="7" t="n">
        <v>407</v>
      </c>
      <c r="B27" s="27" t="n">
        <v>25</v>
      </c>
      <c r="C27" s="9" t="s">
        <v>125</v>
      </c>
      <c r="D27" s="9" t="s">
        <v>126</v>
      </c>
      <c r="E27" s="9" t="s">
        <v>127</v>
      </c>
      <c r="F27" s="9" t="s">
        <v>128</v>
      </c>
      <c r="G27" s="10" t="n">
        <v>548000</v>
      </c>
    </row>
    <row r="28" customFormat="false" ht="38.25" hidden="false" customHeight="false" outlineLevel="0" collapsed="false">
      <c r="A28" s="7" t="n">
        <v>485</v>
      </c>
      <c r="B28" s="27" t="n">
        <v>26</v>
      </c>
      <c r="C28" s="9" t="s">
        <v>129</v>
      </c>
      <c r="D28" s="9" t="s">
        <v>130</v>
      </c>
      <c r="E28" s="9" t="s">
        <v>131</v>
      </c>
      <c r="F28" s="9" t="s">
        <v>132</v>
      </c>
      <c r="G28" s="10" t="n">
        <v>406550</v>
      </c>
    </row>
    <row r="29" customFormat="false" ht="76.5" hidden="false" customHeight="false" outlineLevel="0" collapsed="false">
      <c r="A29" s="7" t="n">
        <v>489</v>
      </c>
      <c r="B29" s="27" t="n">
        <v>27</v>
      </c>
      <c r="C29" s="9" t="s">
        <v>41</v>
      </c>
      <c r="D29" s="9" t="s">
        <v>82</v>
      </c>
      <c r="E29" s="9" t="s">
        <v>41</v>
      </c>
      <c r="F29" s="9" t="s">
        <v>133</v>
      </c>
      <c r="G29" s="10" t="n">
        <v>288000</v>
      </c>
    </row>
    <row r="30" customFormat="false" ht="51" hidden="false" customHeight="false" outlineLevel="0" collapsed="false">
      <c r="A30" s="7" t="n">
        <v>525</v>
      </c>
      <c r="B30" s="27" t="n">
        <v>28</v>
      </c>
      <c r="C30" s="9" t="s">
        <v>134</v>
      </c>
      <c r="D30" s="9" t="s">
        <v>135</v>
      </c>
      <c r="E30" s="9" t="s">
        <v>136</v>
      </c>
      <c r="F30" s="9" t="s">
        <v>137</v>
      </c>
      <c r="G30" s="10" t="n">
        <v>950000</v>
      </c>
    </row>
    <row r="31" customFormat="false" ht="63.75" hidden="false" customHeight="false" outlineLevel="0" collapsed="false">
      <c r="A31" s="7" t="n">
        <v>535</v>
      </c>
      <c r="B31" s="27" t="n">
        <v>29</v>
      </c>
      <c r="C31" s="9" t="s">
        <v>138</v>
      </c>
      <c r="D31" s="9" t="s">
        <v>139</v>
      </c>
      <c r="E31" s="9" t="s">
        <v>140</v>
      </c>
      <c r="F31" s="9" t="s">
        <v>141</v>
      </c>
      <c r="G31" s="10" t="n">
        <v>352500</v>
      </c>
    </row>
    <row r="32" customFormat="false" ht="51" hidden="false" customHeight="false" outlineLevel="0" collapsed="false">
      <c r="A32" s="7" t="n">
        <v>545</v>
      </c>
      <c r="B32" s="27" t="n">
        <v>30</v>
      </c>
      <c r="C32" s="9" t="s">
        <v>142</v>
      </c>
      <c r="D32" s="9" t="s">
        <v>143</v>
      </c>
      <c r="E32" s="9" t="s">
        <v>144</v>
      </c>
      <c r="F32" s="9" t="s">
        <v>145</v>
      </c>
      <c r="G32" s="10" t="n">
        <v>828000</v>
      </c>
    </row>
    <row r="33" customFormat="false" ht="51" hidden="false" customHeight="false" outlineLevel="0" collapsed="false">
      <c r="A33" s="7" t="n">
        <v>561</v>
      </c>
      <c r="B33" s="27" t="n">
        <v>31</v>
      </c>
      <c r="C33" s="9" t="s">
        <v>142</v>
      </c>
      <c r="D33" s="9" t="s">
        <v>146</v>
      </c>
      <c r="E33" s="9" t="s">
        <v>147</v>
      </c>
      <c r="F33" s="9" t="s">
        <v>148</v>
      </c>
      <c r="G33" s="10" t="n">
        <v>140000</v>
      </c>
    </row>
    <row r="34" customFormat="false" ht="63.75" hidden="false" customHeight="false" outlineLevel="0" collapsed="false">
      <c r="A34" s="7" t="n">
        <v>571</v>
      </c>
      <c r="B34" s="27" t="n">
        <v>32</v>
      </c>
      <c r="C34" s="9" t="s">
        <v>142</v>
      </c>
      <c r="D34" s="9" t="s">
        <v>149</v>
      </c>
      <c r="E34" s="9" t="s">
        <v>147</v>
      </c>
      <c r="F34" s="9" t="s">
        <v>150</v>
      </c>
      <c r="G34" s="10" t="n">
        <v>1000000</v>
      </c>
    </row>
    <row r="35" customFormat="false" ht="51" hidden="false" customHeight="false" outlineLevel="0" collapsed="false">
      <c r="A35" s="7" t="n">
        <v>598</v>
      </c>
      <c r="B35" s="27" t="n">
        <v>33</v>
      </c>
      <c r="C35" s="9" t="s">
        <v>9</v>
      </c>
      <c r="D35" s="9" t="s">
        <v>151</v>
      </c>
      <c r="E35" s="9" t="s">
        <v>152</v>
      </c>
      <c r="F35" s="9" t="s">
        <v>153</v>
      </c>
      <c r="G35" s="10" t="n">
        <v>156000</v>
      </c>
    </row>
    <row r="36" customFormat="false" ht="51" hidden="false" customHeight="false" outlineLevel="0" collapsed="false">
      <c r="A36" s="7" t="n">
        <v>608</v>
      </c>
      <c r="B36" s="27" t="n">
        <v>34</v>
      </c>
      <c r="C36" s="9" t="s">
        <v>9</v>
      </c>
      <c r="D36" s="9" t="s">
        <v>154</v>
      </c>
      <c r="E36" s="9" t="s">
        <v>152</v>
      </c>
      <c r="F36" s="9" t="s">
        <v>155</v>
      </c>
      <c r="G36" s="10" t="n">
        <v>360000</v>
      </c>
    </row>
    <row r="37" customFormat="false" ht="63.75" hidden="false" customHeight="false" outlineLevel="0" collapsed="false">
      <c r="A37" s="7" t="n">
        <v>619</v>
      </c>
      <c r="B37" s="27" t="n">
        <v>35</v>
      </c>
      <c r="C37" s="9" t="s">
        <v>9</v>
      </c>
      <c r="D37" s="9" t="s">
        <v>156</v>
      </c>
      <c r="E37" s="9" t="s">
        <v>157</v>
      </c>
      <c r="F37" s="9" t="s">
        <v>158</v>
      </c>
      <c r="G37" s="10" t="n">
        <v>576000</v>
      </c>
    </row>
    <row r="38" customFormat="false" ht="63.75" hidden="false" customHeight="false" outlineLevel="0" collapsed="false">
      <c r="A38" s="7" t="n">
        <v>622</v>
      </c>
      <c r="B38" s="27" t="n">
        <v>36</v>
      </c>
      <c r="C38" s="9" t="s">
        <v>9</v>
      </c>
      <c r="D38" s="9" t="s">
        <v>159</v>
      </c>
      <c r="E38" s="9" t="s">
        <v>160</v>
      </c>
      <c r="F38" s="9" t="s">
        <v>161</v>
      </c>
      <c r="G38" s="10" t="n">
        <v>390000</v>
      </c>
    </row>
    <row r="39" customFormat="false" ht="63.75" hidden="false" customHeight="false" outlineLevel="0" collapsed="false">
      <c r="A39" s="7" t="n">
        <v>626</v>
      </c>
      <c r="B39" s="27" t="n">
        <v>37</v>
      </c>
      <c r="C39" s="9" t="s">
        <v>9</v>
      </c>
      <c r="D39" s="9" t="s">
        <v>162</v>
      </c>
      <c r="E39" s="9" t="s">
        <v>163</v>
      </c>
      <c r="F39" s="9" t="s">
        <v>164</v>
      </c>
      <c r="G39" s="10" t="n">
        <v>252000</v>
      </c>
    </row>
    <row r="40" customFormat="false" ht="76.5" hidden="false" customHeight="false" outlineLevel="0" collapsed="false">
      <c r="A40" s="7" t="n">
        <v>647</v>
      </c>
      <c r="B40" s="27" t="n">
        <v>38</v>
      </c>
      <c r="C40" s="9" t="s">
        <v>165</v>
      </c>
      <c r="D40" s="9" t="s">
        <v>126</v>
      </c>
      <c r="E40" s="9" t="s">
        <v>166</v>
      </c>
      <c r="F40" s="9" t="s">
        <v>167</v>
      </c>
      <c r="G40" s="10" t="n">
        <v>6360000</v>
      </c>
    </row>
    <row r="41" customFormat="false" ht="51" hidden="false" customHeight="false" outlineLevel="0" collapsed="false">
      <c r="A41" s="7" t="n">
        <v>660</v>
      </c>
      <c r="B41" s="27" t="n">
        <v>39</v>
      </c>
      <c r="C41" s="9" t="s">
        <v>168</v>
      </c>
      <c r="D41" s="9" t="s">
        <v>121</v>
      </c>
      <c r="E41" s="9" t="s">
        <v>168</v>
      </c>
      <c r="F41" s="9" t="s">
        <v>169</v>
      </c>
      <c r="G41" s="10" t="n">
        <v>240000</v>
      </c>
    </row>
    <row r="42" customFormat="false" ht="15" hidden="false" customHeight="false" outlineLevel="0" collapsed="false">
      <c r="A42" s="7"/>
      <c r="B42" s="28"/>
      <c r="C42" s="29"/>
      <c r="D42" s="29"/>
      <c r="E42" s="29"/>
      <c r="F42" s="12" t="s">
        <v>50</v>
      </c>
      <c r="G42" s="13" t="n">
        <f aca="false">SUM(G3:G41)</f>
        <v>24983931</v>
      </c>
    </row>
    <row r="43" customFormat="false" ht="12.75" hidden="false" customHeight="false" outlineLevel="0" collapsed="false">
      <c r="A43" s="7"/>
      <c r="B43" s="30"/>
      <c r="C43" s="11"/>
      <c r="D43" s="11"/>
      <c r="E43" s="11"/>
      <c r="F43" s="11"/>
      <c r="G43" s="11"/>
    </row>
    <row r="44" customFormat="false" ht="15" hidden="false" customHeight="false" outlineLevel="0" collapsed="false">
      <c r="A44" s="7"/>
      <c r="B44" s="14"/>
      <c r="C44" s="15"/>
      <c r="E44" s="16"/>
      <c r="F44" s="17" t="s">
        <v>51</v>
      </c>
      <c r="G44" s="11"/>
    </row>
    <row r="45" customFormat="false" ht="15" hidden="false" customHeight="false" outlineLevel="0" collapsed="false">
      <c r="A45" s="7"/>
      <c r="B45" s="30"/>
      <c r="C45" s="18"/>
      <c r="D45" s="19"/>
      <c r="E45" s="19"/>
      <c r="F45" s="20" t="s">
        <v>52</v>
      </c>
      <c r="G45" s="11"/>
    </row>
    <row r="46" customFormat="false" ht="15.75" hidden="false" customHeight="false" outlineLevel="0" collapsed="false">
      <c r="A46" s="7"/>
      <c r="B46" s="30"/>
      <c r="C46" s="21"/>
      <c r="D46" s="18"/>
      <c r="E46" s="20"/>
      <c r="F46" s="22"/>
      <c r="G46" s="11"/>
    </row>
    <row r="47" customFormat="false" ht="15" hidden="false" customHeight="false" outlineLevel="0" collapsed="false">
      <c r="A47" s="7"/>
      <c r="B47" s="30"/>
      <c r="C47" s="21"/>
      <c r="D47" s="23"/>
      <c r="E47" s="20"/>
      <c r="F47" s="24" t="s">
        <v>53</v>
      </c>
      <c r="G47" s="11"/>
    </row>
    <row r="48" customFormat="false" ht="12.75" hidden="false" customHeight="false" outlineLevel="0" collapsed="false">
      <c r="A48" s="7"/>
      <c r="B48" s="30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7"/>
      <c r="B49" s="30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7"/>
      <c r="B50" s="30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7"/>
      <c r="B51" s="30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7"/>
      <c r="B52" s="30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7"/>
      <c r="B53" s="30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7"/>
      <c r="B54" s="30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7"/>
      <c r="B55" s="30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7"/>
      <c r="B56" s="30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7"/>
      <c r="B57" s="30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7"/>
      <c r="B58" s="30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7"/>
      <c r="B59" s="30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7"/>
      <c r="B60" s="30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7"/>
      <c r="B61" s="30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7"/>
      <c r="B62" s="30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7"/>
      <c r="B63" s="30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7"/>
      <c r="B64" s="30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7"/>
      <c r="B65" s="30"/>
      <c r="C65" s="11"/>
      <c r="D65" s="11"/>
      <c r="E65" s="11"/>
      <c r="F65" s="11"/>
      <c r="G65" s="11"/>
    </row>
    <row r="66" customFormat="false" ht="12.75" hidden="false" customHeight="false" outlineLevel="0" collapsed="false">
      <c r="A66" s="7"/>
      <c r="B66" s="30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7"/>
      <c r="B67" s="30"/>
      <c r="C67" s="11"/>
      <c r="D67" s="11"/>
      <c r="E67" s="11"/>
      <c r="F67" s="11"/>
      <c r="G67" s="11"/>
    </row>
    <row r="68" customFormat="false" ht="12.75" hidden="false" customHeight="false" outlineLevel="0" collapsed="false">
      <c r="A68" s="7"/>
      <c r="B68" s="30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7"/>
      <c r="B69" s="30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7"/>
      <c r="B70" s="30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7"/>
      <c r="B71" s="30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7"/>
      <c r="B72" s="30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7"/>
      <c r="B73" s="30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7"/>
      <c r="B74" s="30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7"/>
      <c r="B75" s="30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7"/>
      <c r="B76" s="30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7"/>
      <c r="B77" s="30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7"/>
      <c r="B78" s="30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7"/>
      <c r="B79" s="30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7"/>
      <c r="B80" s="30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7"/>
      <c r="B81" s="30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7"/>
      <c r="B82" s="30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7"/>
      <c r="B83" s="30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7"/>
      <c r="B84" s="30"/>
      <c r="C84" s="11"/>
      <c r="D84" s="11"/>
      <c r="E84" s="11"/>
      <c r="F84" s="11"/>
      <c r="G84" s="11"/>
    </row>
    <row r="85" customFormat="false" ht="12.75" hidden="false" customHeight="false" outlineLevel="0" collapsed="false">
      <c r="A85" s="7"/>
      <c r="B85" s="30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7"/>
      <c r="B86" s="30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7"/>
      <c r="B87" s="30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7"/>
      <c r="B88" s="30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7"/>
      <c r="B89" s="30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7"/>
      <c r="B90" s="30"/>
      <c r="C90" s="11"/>
      <c r="D90" s="11"/>
      <c r="E90" s="11"/>
      <c r="F90" s="11"/>
      <c r="G90" s="11"/>
    </row>
    <row r="91" customFormat="false" ht="12.75" hidden="false" customHeight="false" outlineLevel="0" collapsed="false">
      <c r="A91" s="7"/>
      <c r="B91" s="30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7"/>
      <c r="B92" s="30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7"/>
      <c r="B93" s="30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7"/>
      <c r="B94" s="30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7"/>
      <c r="B95" s="30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7"/>
      <c r="B96" s="30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7"/>
      <c r="B97" s="30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7"/>
      <c r="B98" s="30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7"/>
      <c r="B99" s="30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7"/>
      <c r="B100" s="30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7"/>
      <c r="B101" s="30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7"/>
      <c r="B102" s="30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7"/>
      <c r="B103" s="30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7"/>
      <c r="B104" s="30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7"/>
      <c r="B105" s="30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7"/>
      <c r="B106" s="30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7"/>
      <c r="B107" s="30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7"/>
      <c r="B108" s="30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7"/>
      <c r="B109" s="30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7"/>
      <c r="B110" s="30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7"/>
      <c r="B111" s="30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7"/>
      <c r="B112" s="30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7"/>
      <c r="B113" s="30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7"/>
      <c r="B114" s="30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7"/>
      <c r="B115" s="30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7"/>
      <c r="B116" s="30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7"/>
      <c r="B117" s="30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7"/>
      <c r="B118" s="30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7"/>
      <c r="B119" s="30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7"/>
      <c r="B120" s="30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7"/>
      <c r="B121" s="30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A122" s="7"/>
      <c r="B122" s="30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A123" s="7"/>
      <c r="B123" s="30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A124" s="7"/>
      <c r="B124" s="30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A125" s="7"/>
      <c r="B125" s="30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A126" s="7"/>
      <c r="B126" s="30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A127" s="7"/>
      <c r="B127" s="30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A128" s="7"/>
      <c r="B128" s="30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A129" s="7"/>
      <c r="B129" s="30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A130" s="7"/>
      <c r="B130" s="30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A131" s="7"/>
      <c r="B131" s="30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A132" s="7"/>
      <c r="B132" s="30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A133" s="7"/>
      <c r="B133" s="30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A134" s="7"/>
      <c r="B134" s="30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A135" s="7"/>
      <c r="B135" s="30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A136" s="7"/>
      <c r="B136" s="30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A137" s="7"/>
      <c r="B137" s="30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A138" s="7"/>
      <c r="B138" s="30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A139" s="7"/>
      <c r="B139" s="30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A140" s="7"/>
      <c r="B140" s="30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A141" s="7"/>
      <c r="B141" s="30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7"/>
      <c r="B142" s="30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A143" s="7"/>
      <c r="B143" s="30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A144" s="7"/>
      <c r="B144" s="30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A145" s="7"/>
      <c r="B145" s="30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A146" s="7"/>
      <c r="B146" s="30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7"/>
      <c r="B147" s="30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30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A149" s="7"/>
      <c r="B149" s="30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09:42:11Z</dcterms:created>
  <dc:creator>Zoran</dc:creator>
  <dc:description/>
  <cp:keywords/>
  <dc:language>en-US</dc:language>
  <cp:lastModifiedBy>Sabina Terteli</cp:lastModifiedBy>
  <cp:lastPrinted>2022-10-27T12:04:18Z</cp:lastPrinted>
  <dcterms:modified xsi:type="dcterms:W3CDTF">2022-10-28T09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