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š " sheetId="1" state="visible" r:id="rId2"/>
    <sheet name="sš " sheetId="2" state="visible" r:id="rId3"/>
    <sheet name="nvo oš" sheetId="3" state="visible" r:id="rId4"/>
    <sheet name="nvo sš " sheetId="4" state="visible" r:id="rId5"/>
  </sheets>
  <definedNames>
    <definedName function="false" hidden="false" localSheetId="2" name="_xlnm.Print_Area" vbProcedure="false">'nvo oš'!$A$1:$E$40</definedName>
    <definedName function="false" hidden="false" localSheetId="3" name="_xlnm.Print_Area" vbProcedure="false">'nvo sš '!$A$1:$E$40</definedName>
    <definedName function="false" hidden="false" localSheetId="0" name="_xlnm.Print_Area" vbProcedure="false">'oš '!$A$1:$E$101</definedName>
    <definedName function="false" hidden="false" localSheetId="1" name="_xlnm.Print_Area" vbProcedure="false">'sš '!$A$1:$E$62</definedName>
    <definedName function="false" hidden="false" localSheetId="0" name="Excel_BuiltIn__FilterDatabase" vbProcedure="false">'oš '!$B$1:$E$88</definedName>
    <definedName function="false" hidden="false" localSheetId="1" name="Excel_BuiltIn__FilterDatabase" vbProcedure="false">'sš '!$B$1:$E$51</definedName>
    <definedName function="false" hidden="false" localSheetId="2" name="Excel_BuiltIn__FilterDatabase" vbProcedure="false">'nvo oš'!$B$1:$E$31</definedName>
    <definedName function="false" hidden="false" localSheetId="3" name="Excel_BuiltIn__FilterDatabase" vbProcedure="false">'nvo sš '!$B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605">
  <si>
    <t xml:space="preserve">Broj predmeta</t>
  </si>
  <si>
    <t xml:space="preserve">Korisnik </t>
  </si>
  <si>
    <t xml:space="preserve">Sedište Korisnika</t>
  </si>
  <si>
    <t xml:space="preserve">Naziv projekta</t>
  </si>
  <si>
    <t xml:space="preserve">Iznos</t>
  </si>
  <si>
    <t xml:space="preserve">128-451-1021/2021</t>
  </si>
  <si>
    <t xml:space="preserve">Osnovna i srednja škola 9. maj</t>
  </si>
  <si>
    <t xml:space="preserve">Zrenjanin</t>
  </si>
  <si>
    <t xml:space="preserve">E-časopis sa inovacijama u nastavi</t>
  </si>
  <si>
    <t xml:space="preserve">128-451-1027/2021</t>
  </si>
  <si>
    <t xml:space="preserve">Osnovna škola "Stanko Krstin"</t>
  </si>
  <si>
    <t xml:space="preserve">Radojevo</t>
  </si>
  <si>
    <t xml:space="preserve">Digitalizacija nastave</t>
  </si>
  <si>
    <t xml:space="preserve">128-451-1049/2021</t>
  </si>
  <si>
    <t xml:space="preserve">OŠ "Bratstvo-Jedinstvo"</t>
  </si>
  <si>
    <t xml:space="preserve">Bajša</t>
  </si>
  <si>
    <t xml:space="preserve">Usavršavanje nastavnika</t>
  </si>
  <si>
    <t xml:space="preserve">128-451-145/2021</t>
  </si>
  <si>
    <t xml:space="preserve">OŠ Karolina Karas</t>
  </si>
  <si>
    <t xml:space="preserve">Horgoš</t>
  </si>
  <si>
    <t xml:space="preserve">Festival učeničkih dramskih ostvarenja "XVI. Školske pozorišne scene</t>
  </si>
  <si>
    <t xml:space="preserve">128-451-146/2021</t>
  </si>
  <si>
    <t xml:space="preserve">OŠ Servo Mihalj</t>
  </si>
  <si>
    <t xml:space="preserve">Međunarodni letnji kamp logike</t>
  </si>
  <si>
    <t xml:space="preserve">128-451-150/2021</t>
  </si>
  <si>
    <t xml:space="preserve">OŠ 10.OKTOBAR</t>
  </si>
  <si>
    <t xml:space="preserve">Subotica</t>
  </si>
  <si>
    <t xml:space="preserve">Skoro Kamp 3</t>
  </si>
  <si>
    <t xml:space="preserve">128-451-152/2021</t>
  </si>
  <si>
    <t xml:space="preserve">OŠ Svetozar Miletić</t>
  </si>
  <si>
    <t xml:space="preserve">Titel</t>
  </si>
  <si>
    <t xml:space="preserve">Savremeni nastavnik</t>
  </si>
  <si>
    <t xml:space="preserve">128-451-153/2021</t>
  </si>
  <si>
    <t xml:space="preserve">Osnovna škola Majšanski put</t>
  </si>
  <si>
    <t xml:space="preserve">Da se upoznamo! Multikulturalni program u OŠ"Majšanski put" u Subotici</t>
  </si>
  <si>
    <t xml:space="preserve">128-451-182/2021</t>
  </si>
  <si>
    <t xml:space="preserve">Osnovna škola Jožef Atila</t>
  </si>
  <si>
    <t xml:space="preserve">Kupusina</t>
  </si>
  <si>
    <t xml:space="preserve">Talentovani učenici</t>
  </si>
  <si>
    <t xml:space="preserve">128-451-188/2021</t>
  </si>
  <si>
    <t xml:space="preserve">OŠ  JOVAN POPOVIĆ</t>
  </si>
  <si>
    <t xml:space="preserve">Čoka</t>
  </si>
  <si>
    <t xml:space="preserve">128-451-191/2021</t>
  </si>
  <si>
    <t xml:space="preserve">Osnovna škola "Vuk Karadžić"</t>
  </si>
  <si>
    <t xml:space="preserve">Srbobran</t>
  </si>
  <si>
    <t xml:space="preserve">Stručno usavršavanje nastavnika za 21.vek</t>
  </si>
  <si>
    <t xml:space="preserve">128-451-193/2021</t>
  </si>
  <si>
    <t xml:space="preserve">Osnovna škola "Ratko Pavlović Ćićko"</t>
  </si>
  <si>
    <t xml:space="preserve">Ratkovo</t>
  </si>
  <si>
    <t xml:space="preserve">128-451-196/2021</t>
  </si>
  <si>
    <t xml:space="preserve">Osnovna škola "Đura Jakšić"</t>
  </si>
  <si>
    <t xml:space="preserve">Srpska Crnja</t>
  </si>
  <si>
    <t xml:space="preserve">Nastavnik za 21.vek</t>
  </si>
  <si>
    <t xml:space="preserve">128-451-198/2021</t>
  </si>
  <si>
    <t xml:space="preserve">OŠ Dr Tihomir Ostojić</t>
  </si>
  <si>
    <t xml:space="preserve">Ostojićevo</t>
  </si>
  <si>
    <t xml:space="preserve">Šahovsko takmičenje</t>
  </si>
  <si>
    <t xml:space="preserve">128-451-199/2021</t>
  </si>
  <si>
    <t xml:space="preserve">OŠ Mladost</t>
  </si>
  <si>
    <t xml:space="preserve">Tomaševac</t>
  </si>
  <si>
    <t xml:space="preserve">"Razlike nas spajaju" Povezivanje i upoznavanje vršnjaka različitih nacionalnih sredina</t>
  </si>
  <si>
    <t xml:space="preserve">128-451-202/2021</t>
  </si>
  <si>
    <t xml:space="preserve">Osnovna škola "Sveti Sava"</t>
  </si>
  <si>
    <t xml:space="preserve">Žitište</t>
  </si>
  <si>
    <t xml:space="preserve">128-451-249/2021</t>
  </si>
  <si>
    <t xml:space="preserve">Osnovna škola "Desanka Maksimović"</t>
  </si>
  <si>
    <t xml:space="preserve">Kovin</t>
  </si>
  <si>
    <t xml:space="preserve">128-451-270/2021</t>
  </si>
  <si>
    <t xml:space="preserve">OŠ Mlada Pokolenja</t>
  </si>
  <si>
    <t xml:space="preserve">Kovačica</t>
  </si>
  <si>
    <t xml:space="preserve">128-451-332/2021</t>
  </si>
  <si>
    <t xml:space="preserve">OŠ Miroslav Antić</t>
  </si>
  <si>
    <t xml:space="preserve">Palić</t>
  </si>
  <si>
    <t xml:space="preserve">Tragajući svojim putem-radionica profesionalne orijentacije za učenike osnovne škole na Paliću</t>
  </si>
  <si>
    <t xml:space="preserve">128-451-336/2021</t>
  </si>
  <si>
    <t xml:space="preserve">ŠOSO Bratstvo</t>
  </si>
  <si>
    <t xml:space="preserve">Bečej</t>
  </si>
  <si>
    <t xml:space="preserve">Unapređivanje kompetencije nastavnog kadra i podizanje kapaciteta škole</t>
  </si>
  <si>
    <t xml:space="preserve">128-451-347/2021</t>
  </si>
  <si>
    <t xml:space="preserve">Osnovna škola "Servo Mihalj"</t>
  </si>
  <si>
    <t xml:space="preserve">Padej</t>
  </si>
  <si>
    <t xml:space="preserve">Nastavnik za 21. vek</t>
  </si>
  <si>
    <t xml:space="preserve">128-451-384/2021</t>
  </si>
  <si>
    <t xml:space="preserve">ŠOMOV Bartok Bela</t>
  </si>
  <si>
    <t xml:space="preserve">Ada</t>
  </si>
  <si>
    <t xml:space="preserve">Veče klasicizma</t>
  </si>
  <si>
    <t xml:space="preserve">128-451-385/2021</t>
  </si>
  <si>
    <t xml:space="preserve">128-451-410/2021</t>
  </si>
  <si>
    <t xml:space="preserve">OŠ "Jovan Jovanović Zmaj"</t>
  </si>
  <si>
    <t xml:space="preserve">Đurđevo</t>
  </si>
  <si>
    <t xml:space="preserve">Dijgnostika, prvencija i otklanjanje uzorka neuspeha u školskom učenju učenika</t>
  </si>
  <si>
    <t xml:space="preserve">128-451-436/2021</t>
  </si>
  <si>
    <t xml:space="preserve">Osnovna škola "Moša Pijade"</t>
  </si>
  <si>
    <t xml:space="preserve">Bačko Novo Selo</t>
  </si>
  <si>
    <t xml:space="preserve">Savremeni nastavnik u savremenom dobu</t>
  </si>
  <si>
    <t xml:space="preserve">128-451-440/2021</t>
  </si>
  <si>
    <t xml:space="preserve">OŠ Nebojša Jerković</t>
  </si>
  <si>
    <t xml:space="preserve">Buđanovci</t>
  </si>
  <si>
    <t xml:space="preserve">Fruškogorski maraton-za zdravlje i budućnost</t>
  </si>
  <si>
    <t xml:space="preserve">128-451-443/2021</t>
  </si>
  <si>
    <t xml:space="preserve">OŠ " Miloš Crnjanski"</t>
  </si>
  <si>
    <t xml:space="preserve">Žabalj</t>
  </si>
  <si>
    <t xml:space="preserve">128-451-459/2021</t>
  </si>
  <si>
    <t xml:space="preserve">Osnovna škola "Milica Stojadinović Srpkinja"</t>
  </si>
  <si>
    <t xml:space="preserve">Vrdnik</t>
  </si>
  <si>
    <t xml:space="preserve">Dijagnostika, prevencija i otklanjanje uzroka neupeha u školskom učenju učenika</t>
  </si>
  <si>
    <t xml:space="preserve">128-451-462/2021</t>
  </si>
  <si>
    <t xml:space="preserve">OŠ Sveti Sava</t>
  </si>
  <si>
    <t xml:space="preserve">Pančevo</t>
  </si>
  <si>
    <t xml:space="preserve">Stari zanati za novo doba</t>
  </si>
  <si>
    <t xml:space="preserve">128-451-500/2021</t>
  </si>
  <si>
    <t xml:space="preserve">OŠ Vuk Karadžić</t>
  </si>
  <si>
    <t xml:space="preserve">Lovćenac</t>
  </si>
  <si>
    <t xml:space="preserve">128-451-506/2021</t>
  </si>
  <si>
    <t xml:space="preserve">Osnovna škola St.Kovač Đula</t>
  </si>
  <si>
    <t xml:space="preserve">Stara Moravica</t>
  </si>
  <si>
    <t xml:space="preserve">Nagrađivanje odličnih učenika i stvaranje uslova za učenike sa posebnim obrazovnim potrebama</t>
  </si>
  <si>
    <t xml:space="preserve">128-451-526/2021</t>
  </si>
  <si>
    <t xml:space="preserve">Jednodnevna ekskurzija obilaska fruškogorskih manastira, nacionalnog parka i kulturnih spomenika Novog Sada</t>
  </si>
  <si>
    <t xml:space="preserve">128-451-529/2021</t>
  </si>
  <si>
    <t xml:space="preserve">OŠ Žarko Zrenjanin</t>
  </si>
  <si>
    <t xml:space="preserve">Boka</t>
  </si>
  <si>
    <t xml:space="preserve">Podrška profesionalnom razvoju nastavnika i izgradnja kapaciteta i potencijala za podizanje kvaliteta rada ustanove kroz projektno planiranje</t>
  </si>
  <si>
    <t xml:space="preserve">128-451-536/2021</t>
  </si>
  <si>
    <t xml:space="preserve">Škola za osnovno muzičko obrazovanje Stevan Hristić</t>
  </si>
  <si>
    <t xml:space="preserve">Bačka Palanka</t>
  </si>
  <si>
    <t xml:space="preserve">Osmi festival muzike učenika ŠOMO "Stevan Hristić"</t>
  </si>
  <si>
    <t xml:space="preserve">128-451-537/2021</t>
  </si>
  <si>
    <t xml:space="preserve">Multimedijalni audio-vizuelni prikaz priča i pesama za decu Duška Radovića</t>
  </si>
  <si>
    <t xml:space="preserve">128-451-547/2021</t>
  </si>
  <si>
    <t xml:space="preserve">OŠ Moša Pijade</t>
  </si>
  <si>
    <t xml:space="preserve">Pačir</t>
  </si>
  <si>
    <t xml:space="preserve">Obeležavanje 51. godine postojanja škole i negovanje prijateljskih veza sa zbratimljenim školama u Mađarskoj</t>
  </si>
  <si>
    <t xml:space="preserve">128-451-570/2021</t>
  </si>
  <si>
    <t xml:space="preserve">OŠ Vladimir Nazor</t>
  </si>
  <si>
    <t xml:space="preserve">Đurđin</t>
  </si>
  <si>
    <t xml:space="preserve">Dani mađarske nacije</t>
  </si>
  <si>
    <t xml:space="preserve">128-451-582/2021</t>
  </si>
  <si>
    <t xml:space="preserve">OŠ Jovan Jovanović Zmaj</t>
  </si>
  <si>
    <t xml:space="preserve">Novi Kneževac</t>
  </si>
  <si>
    <t xml:space="preserve">Kompetentan nastavnik</t>
  </si>
  <si>
    <t xml:space="preserve">128-451-600/2021</t>
  </si>
  <si>
    <t xml:space="preserve">Osnovna škola "Nikola Tesla"</t>
  </si>
  <si>
    <t xml:space="preserve">Bački Brestovac</t>
  </si>
  <si>
    <t xml:space="preserve">Nastavnik za 21. Vek</t>
  </si>
  <si>
    <t xml:space="preserve">128-451-605/2021</t>
  </si>
  <si>
    <t xml:space="preserve">Osnovna škola "Marko Orešković"</t>
  </si>
  <si>
    <t xml:space="preserve">Bački Gračac</t>
  </si>
  <si>
    <t xml:space="preserve">128-451-619/2021</t>
  </si>
  <si>
    <t xml:space="preserve">Osnovna škola "Ivo Lola Ribar"</t>
  </si>
  <si>
    <t xml:space="preserve">Ruma</t>
  </si>
  <si>
    <t xml:space="preserve">Da se bolje upoznamo</t>
  </si>
  <si>
    <t xml:space="preserve">128-451-628/2021</t>
  </si>
  <si>
    <t xml:space="preserve">OSNOVNA MUZIČKA ŠKOLA  TEODOR TOŠA ANDREJEVIĆ</t>
  </si>
  <si>
    <t xml:space="preserve">Bez granica-muzika kao instrument inkluzije</t>
  </si>
  <si>
    <t xml:space="preserve">128-451-644/2021</t>
  </si>
  <si>
    <t xml:space="preserve">Osnovna škola "Jovan Jovanović Zmaj"</t>
  </si>
  <si>
    <t xml:space="preserve">Nastavnici i učenici preduzetnici</t>
  </si>
  <si>
    <t xml:space="preserve">128-451-647/2021</t>
  </si>
  <si>
    <t xml:space="preserve">OŠ "VUK KARADŽIĆ" Deronje</t>
  </si>
  <si>
    <t xml:space="preserve">Deronje</t>
  </si>
  <si>
    <t xml:space="preserve">128-451-659/2021</t>
  </si>
  <si>
    <t xml:space="preserve">Regionalni centar za profesionalni razvoj zaposlenih u obrazov.</t>
  </si>
  <si>
    <t xml:space="preserve">Kanjiža</t>
  </si>
  <si>
    <t xml:space="preserve">Inovativnost u savremenoj školi-stručno usavravanje nastavnika i kreativne radionice za decu osnovškolskog uzrasta</t>
  </si>
  <si>
    <t xml:space="preserve">128-451-663/2021</t>
  </si>
  <si>
    <t xml:space="preserve">OŠ Feješ Klara</t>
  </si>
  <si>
    <t xml:space="preserve">Kikinda</t>
  </si>
  <si>
    <t xml:space="preserve">Stazama sećanja</t>
  </si>
  <si>
    <t xml:space="preserve">128-451-670/2021</t>
  </si>
  <si>
    <t xml:space="preserve">Kreativni nastavnik-daroviti učenik</t>
  </si>
  <si>
    <t xml:space="preserve">128-451-671/2021</t>
  </si>
  <si>
    <t xml:space="preserve">OŠ Josif Marinković</t>
  </si>
  <si>
    <t xml:space="preserve">Novi Bečej</t>
  </si>
  <si>
    <t xml:space="preserve">128-451-675/2021</t>
  </si>
  <si>
    <t xml:space="preserve">ŠKOLA ZA OSNOVNO I SREDNJE OBRAZOVANJE "MILAN PETROVIĆ" SA DOMOM</t>
  </si>
  <si>
    <t xml:space="preserve">Novi Sad</t>
  </si>
  <si>
    <t xml:space="preserve">Novogišnji bazar</t>
  </si>
  <si>
    <t xml:space="preserve">128-451-678/2021</t>
  </si>
  <si>
    <t xml:space="preserve">OŠ Heroj Janko Čmelik</t>
  </si>
  <si>
    <t xml:space="preserve">Stara Pazova</t>
  </si>
  <si>
    <t xml:space="preserve">Dijagnostika, prevencija i otklanjanje uzorka neuspeha u šlskom učenju učenika</t>
  </si>
  <si>
    <t xml:space="preserve">128-451-687/2021</t>
  </si>
  <si>
    <t xml:space="preserve">Radim, stvaram, kreiram, sanjam</t>
  </si>
  <si>
    <t xml:space="preserve">128-451-692/2021</t>
  </si>
  <si>
    <t xml:space="preserve">OŠ Bora Stanković</t>
  </si>
  <si>
    <t xml:space="preserve">Karavukovo</t>
  </si>
  <si>
    <t xml:space="preserve">128-451-693/2021</t>
  </si>
  <si>
    <t xml:space="preserve">Osnovna škola "Žarko Zrenjanin Uča"</t>
  </si>
  <si>
    <t xml:space="preserve">Nadalj</t>
  </si>
  <si>
    <t xml:space="preserve">Osmeh govori sve jezike</t>
  </si>
  <si>
    <t xml:space="preserve">128-451-712/2021</t>
  </si>
  <si>
    <t xml:space="preserve">Osnovna škola "Aleksa Šantić"</t>
  </si>
  <si>
    <t xml:space="preserve">Vajska</t>
  </si>
  <si>
    <t xml:space="preserve">Savremena škola</t>
  </si>
  <si>
    <t xml:space="preserve">128-451-718/2021</t>
  </si>
  <si>
    <t xml:space="preserve">OŠ  SAVA ŽEBELJAN</t>
  </si>
  <si>
    <t xml:space="preserve">Crepaja</t>
  </si>
  <si>
    <t xml:space="preserve">Prevncija ranog napuštanja formalnog obrazovanja u osnovnoj školi</t>
  </si>
  <si>
    <t xml:space="preserve">128-451-720/2021</t>
  </si>
  <si>
    <t xml:space="preserve">OŠ "ISIDORA SEKULIĆ"</t>
  </si>
  <si>
    <t xml:space="preserve">Vrednosti, veštine i vrline</t>
  </si>
  <si>
    <t xml:space="preserve">128-451-726/2021</t>
  </si>
  <si>
    <t xml:space="preserve">OŠ  VELJKO VLAHOVIĆ</t>
  </si>
  <si>
    <t xml:space="preserve">Kruščić</t>
  </si>
  <si>
    <t xml:space="preserve">128-451-728/2021</t>
  </si>
  <si>
    <t xml:space="preserve">OŠ Sever Đurkić</t>
  </si>
  <si>
    <t xml:space="preserve">128-451-737/2021</t>
  </si>
  <si>
    <t xml:space="preserve">Osnovna škola "Miroslav Antić"</t>
  </si>
  <si>
    <t xml:space="preserve">Odžaci</t>
  </si>
  <si>
    <t xml:space="preserve">128-451-744/2021</t>
  </si>
  <si>
    <t xml:space="preserve">OŠ Dr Đorđe Natošević</t>
  </si>
  <si>
    <t xml:space="preserve">Novi Slankamen</t>
  </si>
  <si>
    <t xml:space="preserve">Natoševićeva kolevka</t>
  </si>
  <si>
    <t xml:space="preserve">128-451-784/2021</t>
  </si>
  <si>
    <t xml:space="preserve">OŠ Aranj Janoš</t>
  </si>
  <si>
    <t xml:space="preserve">Trešnjevac</t>
  </si>
  <si>
    <t xml:space="preserve">Interaktivnost u projektu-Škole su zajedno</t>
  </si>
  <si>
    <t xml:space="preserve">128-451-788/2021</t>
  </si>
  <si>
    <t xml:space="preserve">OŠ MOŠA PIJADE</t>
  </si>
  <si>
    <t xml:space="preserve">Gudurica</t>
  </si>
  <si>
    <t xml:space="preserve">Izrada školskog časopisa povodom jubileja škole-75 godina od početka rada na srpskom jeziku</t>
  </si>
  <si>
    <t xml:space="preserve">128-451-806/2021</t>
  </si>
  <si>
    <t xml:space="preserve">OŠ SVETI SAVA</t>
  </si>
  <si>
    <t xml:space="preserve">Izložba narodnih nošnji</t>
  </si>
  <si>
    <t xml:space="preserve">128-451-808/2021</t>
  </si>
  <si>
    <t xml:space="preserve">OŠ Miloje Čiplić</t>
  </si>
  <si>
    <t xml:space="preserve">128-451-815/2021</t>
  </si>
  <si>
    <t xml:space="preserve">OŠ Miloš Crnjanski</t>
  </si>
  <si>
    <t xml:space="preserve">Srpski Itebej</t>
  </si>
  <si>
    <t xml:space="preserve">128-451-817/2021</t>
  </si>
  <si>
    <t xml:space="preserve">OŠ Hunjadi Janoš</t>
  </si>
  <si>
    <t xml:space="preserve">Čantavir</t>
  </si>
  <si>
    <t xml:space="preserve">Letnji kamp u Hunjadiju</t>
  </si>
  <si>
    <t xml:space="preserve">128-451-824/2021</t>
  </si>
  <si>
    <t xml:space="preserve">Osnovna škola "Kosta Stamenković"</t>
  </si>
  <si>
    <t xml:space="preserve">Srpski Miletić</t>
  </si>
  <si>
    <t xml:space="preserve">Usavršavanje nastavnika 
Modeli komunikacije u onlajn okruženju</t>
  </si>
  <si>
    <t xml:space="preserve">128-451-833/2021</t>
  </si>
  <si>
    <t xml:space="preserve">OŠ Ivan Milutinović</t>
  </si>
  <si>
    <t xml:space="preserve">Kakosmo se katgod sigrali</t>
  </si>
  <si>
    <t xml:space="preserve">128-451-836/2021</t>
  </si>
  <si>
    <t xml:space="preserve">Osnovna škola "Sečenji Ištvan"</t>
  </si>
  <si>
    <t xml:space="preserve">Kosmoplovom po noćnom nebu</t>
  </si>
  <si>
    <t xml:space="preserve">128-451-839/2021</t>
  </si>
  <si>
    <t xml:space="preserve">Stručno usavršavanje nastavnika</t>
  </si>
  <si>
    <t xml:space="preserve">128-451-848/2021</t>
  </si>
  <si>
    <t xml:space="preserve">OISŠ Žarko Zrenjanin</t>
  </si>
  <si>
    <t xml:space="preserve">Palićke notice</t>
  </si>
  <si>
    <t xml:space="preserve">128-451-849/2021</t>
  </si>
  <si>
    <t xml:space="preserve">Osnovna škola "Branko Radičević"</t>
  </si>
  <si>
    <t xml:space="preserve">Priđite i upoznajte nas</t>
  </si>
  <si>
    <t xml:space="preserve">128-451-907/2021</t>
  </si>
  <si>
    <t xml:space="preserve">OŠ  ČEH KAROLJ</t>
  </si>
  <si>
    <t xml:space="preserve">Susret bratskih škola-Dan škole</t>
  </si>
  <si>
    <t xml:space="preserve">128-451-917/2021</t>
  </si>
  <si>
    <t xml:space="preserve">OŠ Nikola Đurković</t>
  </si>
  <si>
    <t xml:space="preserve">Feketić</t>
  </si>
  <si>
    <t xml:space="preserve">Usavršavanje nastavnika - Nastavnik za 21. vek</t>
  </si>
  <si>
    <t xml:space="preserve">128-451-918/2021</t>
  </si>
  <si>
    <t xml:space="preserve">Osnovna škola "18. oktobar"</t>
  </si>
  <si>
    <t xml:space="preserve">Novo Orahovo</t>
  </si>
  <si>
    <t xml:space="preserve">128-451-920/2021</t>
  </si>
  <si>
    <t xml:space="preserve">OŠ Kiš Ferenc</t>
  </si>
  <si>
    <t xml:space="preserve">Telečka</t>
  </si>
  <si>
    <t xml:space="preserve">Fotografije našeg malog sela</t>
  </si>
  <si>
    <t xml:space="preserve">128-451-926/2021</t>
  </si>
  <si>
    <t xml:space="preserve">Osnovna škola "Isidora Sekulić"</t>
  </si>
  <si>
    <t xml:space="preserve">Šajkaš</t>
  </si>
  <si>
    <t xml:space="preserve">nastavnik za 21. vek</t>
  </si>
  <si>
    <t xml:space="preserve">128-451-949/2021</t>
  </si>
  <si>
    <t xml:space="preserve">Škola za osnovno muzičko vaspitanje i obrazovanje Petar Konjović</t>
  </si>
  <si>
    <t xml:space="preserve">Školsko takmičenje učenika ŠOMVO "Petar Konjović" Bečej</t>
  </si>
  <si>
    <t xml:space="preserve">128-451-954/2021</t>
  </si>
  <si>
    <t xml:space="preserve">OŠ Veljko Đuričin</t>
  </si>
  <si>
    <t xml:space="preserve">Jarkovac</t>
  </si>
  <si>
    <t xml:space="preserve">Podrška profesionalnog razvoja nastvnika i izgradnja kapaciteta i potencijala za podizanje kvaliteta rada ustanove kroz projektno planiranje</t>
  </si>
  <si>
    <t xml:space="preserve">128-451-955/2021</t>
  </si>
  <si>
    <t xml:space="preserve">OŠ Braća Stefanović</t>
  </si>
  <si>
    <t xml:space="preserve">Neuzina</t>
  </si>
  <si>
    <t xml:space="preserve">Stručno usavršenje nastavnika-Pisanje projekta</t>
  </si>
  <si>
    <t xml:space="preserve">128-451-957/2021</t>
  </si>
  <si>
    <t xml:space="preserve">OŠ Stevan Aleksić</t>
  </si>
  <si>
    <t xml:space="preserve">Jaša Tomić</t>
  </si>
  <si>
    <t xml:space="preserve">128-451-961/2021</t>
  </si>
  <si>
    <t xml:space="preserve">OŠ VUK KARADŽIĆ</t>
  </si>
  <si>
    <t xml:space="preserve">Sečanj</t>
  </si>
  <si>
    <t xml:space="preserve">128-451-974/2021</t>
  </si>
  <si>
    <t xml:space="preserve">Stručno usavršavanje nastavnika-Pisanje projekta</t>
  </si>
  <si>
    <t xml:space="preserve">128-451-979/2021</t>
  </si>
  <si>
    <t xml:space="preserve">ÓŠ Nestor Žučni</t>
  </si>
  <si>
    <t xml:space="preserve">Lalić</t>
  </si>
  <si>
    <t xml:space="preserve">128-451-982/2021</t>
  </si>
  <si>
    <t xml:space="preserve">Debeljača</t>
  </si>
  <si>
    <t xml:space="preserve">Mali sajam obrazovanja</t>
  </si>
  <si>
    <t xml:space="preserve">128-451-986/2021</t>
  </si>
  <si>
    <t xml:space="preserve">OŠ 1. MAJ</t>
  </si>
  <si>
    <t xml:space="preserve">Vladimirovac</t>
  </si>
  <si>
    <t xml:space="preserve">Savremene tehnologije za savremeno obrazovanje</t>
  </si>
  <si>
    <t xml:space="preserve">Укупно: </t>
  </si>
  <si>
    <t xml:space="preserve">ПОКРАЈИНСКИ СЕКРЕТАР</t>
  </si>
  <si>
    <t xml:space="preserve">Szakállas Zsolt</t>
  </si>
  <si>
    <t xml:space="preserve"> (Жолт Сакалаш)   </t>
  </si>
  <si>
    <t xml:space="preserve">Korisnik</t>
  </si>
  <si>
    <t xml:space="preserve">128-451-1016/2021</t>
  </si>
  <si>
    <t xml:space="preserve">Simulacija sajma obrazovanja i zapošljavanja</t>
  </si>
  <si>
    <t xml:space="preserve">128-451-1051/2021</t>
  </si>
  <si>
    <t xml:space="preserve">SREDNJA TEHNIČKA ŠKOLA MIHAJLO PUPIN</t>
  </si>
  <si>
    <t xml:space="preserve">Kula</t>
  </si>
  <si>
    <t xml:space="preserve">Zumiraj problem</t>
  </si>
  <si>
    <t xml:space="preserve">128-451-1083/2021</t>
  </si>
  <si>
    <t xml:space="preserve">KARLOVAČKA GIMNAZIJA</t>
  </si>
  <si>
    <t xml:space="preserve">Sremski Karlovci</t>
  </si>
  <si>
    <t xml:space="preserve">Latinskaletnjaškola; Filološkisusreti</t>
  </si>
  <si>
    <t xml:space="preserve">128-451-220/2021</t>
  </si>
  <si>
    <t xml:space="preserve">Gimnazija Laza Kostić</t>
  </si>
  <si>
    <t xml:space="preserve">Šesti međunarodni edukativni letnji kamp gradova-pobratima Novog Sada i Nižnjeg Novgoroda</t>
  </si>
  <si>
    <t xml:space="preserve">128-451-246/2021</t>
  </si>
  <si>
    <t xml:space="preserve">Srednja stručna škola Dr Radivoj Uvalić</t>
  </si>
  <si>
    <t xml:space="preserve">128-451-267/2021</t>
  </si>
  <si>
    <t xml:space="preserve">Srednja škola Dr Đorđe Natošević</t>
  </si>
  <si>
    <t xml:space="preserve">Inđija</t>
  </si>
  <si>
    <t xml:space="preserve">Dijagnostika,prevencija i otklanjanje uzroka neuspeha u školskom učenju učenika</t>
  </si>
  <si>
    <t xml:space="preserve">128-451-316/2021</t>
  </si>
  <si>
    <t xml:space="preserve">Tehnička škola Mileva Marić Ajnštajn</t>
  </si>
  <si>
    <t xml:space="preserve">Milevini preduzetni</t>
  </si>
  <si>
    <t xml:space="preserve">128-451-325/2021</t>
  </si>
  <si>
    <t xml:space="preserve">SREDNJA TEHNIČKA ŠKOLA MILEVA MARIĆ</t>
  </si>
  <si>
    <t xml:space="preserve">Stručno usavršavanje nastavnika u oblasti inkluzivnog obrazovanja</t>
  </si>
  <si>
    <t xml:space="preserve">128-451-327/2021</t>
  </si>
  <si>
    <t xml:space="preserve">Tehnička škola Milenko Verkić Neša</t>
  </si>
  <si>
    <t xml:space="preserve">Pećinci</t>
  </si>
  <si>
    <t xml:space="preserve">Dijagnosti, prevencija i otklanjanje uzorka neuspeha u školskom učenju učenika</t>
  </si>
  <si>
    <t xml:space="preserve">128-451-338/2021</t>
  </si>
  <si>
    <t xml:space="preserve">Muzička škola Petar Kranjčević</t>
  </si>
  <si>
    <t xml:space="preserve">Sremska Mitrovica</t>
  </si>
  <si>
    <t xml:space="preserve">Festival pijanizma</t>
  </si>
  <si>
    <t xml:space="preserve">128-451-350/2021</t>
  </si>
  <si>
    <t xml:space="preserve">Ekonomska škola 9. maj</t>
  </si>
  <si>
    <t xml:space="preserve">Promocija srednjeg stručnog obrazovanja</t>
  </si>
  <si>
    <t xml:space="preserve">128-451-358/2021</t>
  </si>
  <si>
    <t xml:space="preserve">SREDNJA STRUČNA ŠKOLA 4. JULI</t>
  </si>
  <si>
    <t xml:space="preserve">Vrbas</t>
  </si>
  <si>
    <t xml:space="preserve">128-451-377/2021</t>
  </si>
  <si>
    <t xml:space="preserve">TEHNIČKA ŠKOLA</t>
  </si>
  <si>
    <t xml:space="preserve">Negovanje multikulturalnosti u našoj školi</t>
  </si>
  <si>
    <t xml:space="preserve">128-451-404/2021</t>
  </si>
  <si>
    <t xml:space="preserve">Srednja tehnička škola Milenko Brzak-Uča</t>
  </si>
  <si>
    <t xml:space="preserve">Dijagnostika, prevencija i otklanjanje uzorka neuspeha u školskom učenju učeniku</t>
  </si>
  <si>
    <t xml:space="preserve">128-451-406/2021</t>
  </si>
  <si>
    <t xml:space="preserve">Srednja škola 22 oktobar</t>
  </si>
  <si>
    <t xml:space="preserve">Dijagnostika, prevencija i tklanjanje uzorka neuspeha u školskom učenju učenika</t>
  </si>
  <si>
    <t xml:space="preserve">128-451-437/2021</t>
  </si>
  <si>
    <t xml:space="preserve">Saobraćajna škola Pinki</t>
  </si>
  <si>
    <t xml:space="preserve">Dijagnostika, prevencija i otklanjanje uzorka neuspeha u školsko učenju učenika</t>
  </si>
  <si>
    <t xml:space="preserve">128-451-442/2021</t>
  </si>
  <si>
    <t xml:space="preserve">Ekonomsko-trgovinska škola Dositej Obradović</t>
  </si>
  <si>
    <t xml:space="preserve">Alibunar</t>
  </si>
  <si>
    <t xml:space="preserve">Dijagnostika, prevencija i otklanjanje uzorka neuspeha u školskom učenju učenika</t>
  </si>
  <si>
    <t xml:space="preserve">128-451-449/2021</t>
  </si>
  <si>
    <t xml:space="preserve">Kamp uspeha</t>
  </si>
  <si>
    <t xml:space="preserve">128-451-450/2021</t>
  </si>
  <si>
    <t xml:space="preserve">Srednja-tehnička škola "Jožef Šinković"</t>
  </si>
  <si>
    <t xml:space="preserve">Bačka Topola</t>
  </si>
  <si>
    <t xml:space="preserve">Seminar: Individualizacija nastave za uvažavanje razlike u stilovima učenja učenika</t>
  </si>
  <si>
    <t xml:space="preserve">128-451-457/2021</t>
  </si>
  <si>
    <t xml:space="preserve">Dijagnostika, pevencija i otklanjanje uzorka neuspeha u školskom učenju učenika</t>
  </si>
  <si>
    <t xml:space="preserve">128-451-501/2021</t>
  </si>
  <si>
    <t xml:space="preserve">Gimnazija Jovan Jovanović Zmaj</t>
  </si>
  <si>
    <t xml:space="preserve">Audio-vizuelni nastavni materijal za učenje hemije i fizike snimljen uz pomoć savremenih obrazovnih tehnologija</t>
  </si>
  <si>
    <t xml:space="preserve">128-451-527/2021</t>
  </si>
  <si>
    <t xml:space="preserve">Poljoprivredna škola</t>
  </si>
  <si>
    <t xml:space="preserve">Inkluzija od teorije do prakse 2</t>
  </si>
  <si>
    <t xml:space="preserve">128-451-530/2021</t>
  </si>
  <si>
    <t xml:space="preserve">Srednja stručna škola</t>
  </si>
  <si>
    <t xml:space="preserve">Crvenka</t>
  </si>
  <si>
    <t xml:space="preserve">Dijagnostika, prevencija i otklanjanje neuspeha u školskom učenju učenika</t>
  </si>
  <si>
    <t xml:space="preserve">128-451-531/2021</t>
  </si>
  <si>
    <t xml:space="preserve">Gimnazija Branko Radičević</t>
  </si>
  <si>
    <t xml:space="preserve">NEDELJA ŽENSKOG PREDUZETNIŠTVA-Mala škola preduzetništva za gimnazijalke</t>
  </si>
  <si>
    <t xml:space="preserve">128-451-538/2021</t>
  </si>
  <si>
    <t xml:space="preserve">Bač</t>
  </si>
  <si>
    <t xml:space="preserve">128-451-542/2021</t>
  </si>
  <si>
    <t xml:space="preserve">TEHNIČKA ŠKOLA IVAN SARIĆ</t>
  </si>
  <si>
    <t xml:space="preserve">Projektna nedelja</t>
  </si>
  <si>
    <t xml:space="preserve">128-451-549/2021</t>
  </si>
  <si>
    <t xml:space="preserve">Tehnička škola</t>
  </si>
  <si>
    <t xml:space="preserve">128-451-550/2021</t>
  </si>
  <si>
    <t xml:space="preserve">Hemijsko-tehnološka škola</t>
  </si>
  <si>
    <t xml:space="preserve">128-451-579/2021</t>
  </si>
  <si>
    <t xml:space="preserve">Senka na poslu 2021</t>
  </si>
  <si>
    <t xml:space="preserve">128-451-590/2021</t>
  </si>
  <si>
    <t xml:space="preserve">Ekonomsko-trgovinska škola Paja Marganović</t>
  </si>
  <si>
    <t xml:space="preserve">Praksom do znanja</t>
  </si>
  <si>
    <t xml:space="preserve">128-451-596/2021</t>
  </si>
  <si>
    <t xml:space="preserve">128-451-638/2021</t>
  </si>
  <si>
    <t xml:space="preserve">Tehnička škola Pavle Savić</t>
  </si>
  <si>
    <t xml:space="preserve">Pisci, naši savremenici, u školi</t>
  </si>
  <si>
    <t xml:space="preserve">128-451-632/2021</t>
  </si>
  <si>
    <t xml:space="preserve">Srednja poljoprivredno prehrambena škola Stevan Petrović Brile</t>
  </si>
  <si>
    <t xml:space="preserve">128-451-637/2021</t>
  </si>
  <si>
    <t xml:space="preserve">EKONOMSKA SREDNJA ŠKOLA BOSA MILIĆEVIĆ</t>
  </si>
  <si>
    <t xml:space="preserve">128-451-639/2021</t>
  </si>
  <si>
    <t xml:space="preserve">Mala škola hemije i tehnologije V</t>
  </si>
  <si>
    <t xml:space="preserve">128-451-646/2021</t>
  </si>
  <si>
    <t xml:space="preserve">GIMNAZIJA I EKONOMSKA ŠKOLA ZMAJ JOVAN JOVANOVIĆ</t>
  </si>
  <si>
    <t xml:space="preserve">Elektornski pismeni nastavnici uslov za savremenu nastavu i modernog đaka</t>
  </si>
  <si>
    <t xml:space="preserve">128-451-668/2021</t>
  </si>
  <si>
    <t xml:space="preserve">POLITEHNIČKA ŠKOLA</t>
  </si>
  <si>
    <t xml:space="preserve">Kroz zelenu učionicu do novih znanja</t>
  </si>
  <si>
    <t xml:space="preserve">128-451-677/2021</t>
  </si>
  <si>
    <t xml:space="preserve">Srednja škola</t>
  </si>
  <si>
    <t xml:space="preserve">Stručno usavršavanje</t>
  </si>
  <si>
    <t xml:space="preserve">128-451-680/2021</t>
  </si>
  <si>
    <t xml:space="preserve">SSŠ Borislav Mihajlović Mihiz</t>
  </si>
  <si>
    <t xml:space="preserve">Irig</t>
  </si>
  <si>
    <t xml:space="preserve">Dobar nastavnik-dobra škola</t>
  </si>
  <si>
    <t xml:space="preserve">128-451-694/2021</t>
  </si>
  <si>
    <t xml:space="preserve">Baletska škola</t>
  </si>
  <si>
    <t xml:space="preserve">Crtice u etnomuzikologiji-priručnik za etnomuzikologiju</t>
  </si>
  <si>
    <t xml:space="preserve">128-451-696/2021</t>
  </si>
  <si>
    <t xml:space="preserve">Gimnazija sa domom učenika za talentovane učenike BOLJAI</t>
  </si>
  <si>
    <t xml:space="preserve">Senta</t>
  </si>
  <si>
    <t xml:space="preserve">Održavanje međunarodnih takmičenja u Gimnaziji Boljai, van kelendara takmičenja Ministarstva prosvete</t>
  </si>
  <si>
    <t xml:space="preserve">128-451-715/2021</t>
  </si>
  <si>
    <t xml:space="preserve">ETŠ Nikola Tesla</t>
  </si>
  <si>
    <t xml:space="preserve">128-451-749/2021</t>
  </si>
  <si>
    <t xml:space="preserve">Srednja tehnička škola Nikola Tesla</t>
  </si>
  <si>
    <t xml:space="preserve">128-451-750/2021</t>
  </si>
  <si>
    <t xml:space="preserve">Gimnazija i stručna škola "Nikola Tesla"</t>
  </si>
  <si>
    <t xml:space="preserve">Apatin</t>
  </si>
  <si>
    <t xml:space="preserve">Ja bih to ovako-najbolja srednjoškolska dramska improvizacija</t>
  </si>
  <si>
    <t xml:space="preserve">128-451-773/2021</t>
  </si>
  <si>
    <t xml:space="preserve">Gimnazija i ekonomska škola Dositej Obradović</t>
  </si>
  <si>
    <t xml:space="preserve">Školski list mezimac</t>
  </si>
  <si>
    <t xml:space="preserve">128-451-822/2021</t>
  </si>
  <si>
    <t xml:space="preserve">ŠKOLSKI CENTAR ZA VASPITANJE I OBRAZOVANJE SLUŠNO OŠTEĆENIH LICA</t>
  </si>
  <si>
    <t xml:space="preserve">Školski časopis " Kaži-pokaži"</t>
  </si>
  <si>
    <t xml:space="preserve">18-451-783/2021</t>
  </si>
  <si>
    <t xml:space="preserve">Senćanska gimnazija</t>
  </si>
  <si>
    <t xml:space="preserve">Izdavanje knjige "145 godina Senćanske gimnazije"</t>
  </si>
  <si>
    <t xml:space="preserve">128-451-521/2021</t>
  </si>
  <si>
    <t xml:space="preserve">Centar za stručno usavršavanje</t>
  </si>
  <si>
    <t xml:space="preserve">Stručno usavršavanje prosvetnih radnika u školama Vojvodine</t>
  </si>
  <si>
    <t xml:space="preserve">128-451-770/2021</t>
  </si>
  <si>
    <t xml:space="preserve">ŠKOLA ZA OSNOVNO SREDNJE OBRAZOVANJE  RADIVOJ POPOVIĆ</t>
  </si>
  <si>
    <t xml:space="preserve">Raspust aktiviraj, dosadu eskiviraj</t>
  </si>
  <si>
    <t xml:space="preserve">Ukupno: </t>
  </si>
  <si>
    <t xml:space="preserve">128-451-105/2021</t>
  </si>
  <si>
    <t xml:space="preserve">Humanitarno udruženje građana Lek za dušu</t>
  </si>
  <si>
    <t xml:space="preserve">Bačko Gradište</t>
  </si>
  <si>
    <t xml:space="preserve">Podizanje socijalnih kompetencija romskih učenika</t>
  </si>
  <si>
    <t xml:space="preserve">128-451-132/2021</t>
  </si>
  <si>
    <t xml:space="preserve">UDRUŽENJE ZA UNAPREĐENJE OBRAZOVANJA “OBRAZOVNI SAVETNIK“</t>
  </si>
  <si>
    <t xml:space="preserve">Okopaj,zasadi,da se vazduh i zemljište podmladi</t>
  </si>
  <si>
    <t xml:space="preserve">128-451-159/2021</t>
  </si>
  <si>
    <t xml:space="preserve">Udruženje građana Pal Abraham</t>
  </si>
  <si>
    <t xml:space="preserve">Međunarodni kamp</t>
  </si>
  <si>
    <t xml:space="preserve">128-451-206/2021</t>
  </si>
  <si>
    <t xml:space="preserve">Bečejsko udruženje velikih porodica "Bobita"</t>
  </si>
  <si>
    <t xml:space="preserve">U isčekivanju Božića</t>
  </si>
  <si>
    <t xml:space="preserve">128-451-291/2021</t>
  </si>
  <si>
    <t xml:space="preserve">CENTAR ZA RAZVOJ I PRIMENU NAUKE,TEHNOLOGIJE I INFORMATIKE</t>
  </si>
  <si>
    <t xml:space="preserve">"Energija je svuda oko nas 2021.god" osnovne škole</t>
  </si>
  <si>
    <t xml:space="preserve">128-451-319/2021</t>
  </si>
  <si>
    <t xml:space="preserve">Udruženje građana "Životni lavirint"</t>
  </si>
  <si>
    <t xml:space="preserve">Samovrednovanje iz oblasti književnosti petograzreda osnovne škole</t>
  </si>
  <si>
    <t xml:space="preserve">128-451-321/2021</t>
  </si>
  <si>
    <t xml:space="preserve">SRU SPORTISIMO FIT</t>
  </si>
  <si>
    <t xml:space="preserve">Nastava fizičkog vaspitanja u osnovnim školama-nekad je bilo, a sada bi trebalo</t>
  </si>
  <si>
    <t xml:space="preserve">128-451-329/2021</t>
  </si>
  <si>
    <t xml:space="preserve">Izvor - Mađarski narodno - kulturni obrazovni centar</t>
  </si>
  <si>
    <t xml:space="preserve">Upoznajmo navike naših predaka</t>
  </si>
  <si>
    <t xml:space="preserve">128-451-334/2021</t>
  </si>
  <si>
    <t xml:space="preserve">Udruženje "KANDELABER"</t>
  </si>
  <si>
    <t xml:space="preserve">Porodični dan Trešnjica u školi na Paliću</t>
  </si>
  <si>
    <t xml:space="preserve">128-451-345/2021</t>
  </si>
  <si>
    <t xml:space="preserve">Udruženje Bubamara</t>
  </si>
  <si>
    <t xml:space="preserve">Muzičo-edukativni kamp</t>
  </si>
  <si>
    <t xml:space="preserve">128-451-354/2021</t>
  </si>
  <si>
    <t xml:space="preserve">ARHUS CENTAR NOVI SAD</t>
  </si>
  <si>
    <t xml:space="preserve">Sremska Kamenica</t>
  </si>
  <si>
    <t xml:space="preserve">Staze i priče sa Fruškaća-učimo kako se čuva priroda</t>
  </si>
  <si>
    <t xml:space="preserve">128-451-398/2021</t>
  </si>
  <si>
    <t xml:space="preserve">UDRUŽENJE GRAĐANA ŠKOLA PLUS DOSITEJ OBRADOVIĆ</t>
  </si>
  <si>
    <t xml:space="preserve">Bela Crkva</t>
  </si>
  <si>
    <t xml:space="preserve">Upoznajmo češku kulturu-istraživački rad</t>
  </si>
  <si>
    <t xml:space="preserve">128-451-453/2021</t>
  </si>
  <si>
    <t xml:space="preserve">Kulturno - umetničko društvo Feketić</t>
  </si>
  <si>
    <t xml:space="preserve">Kreativni kamp</t>
  </si>
  <si>
    <t xml:space="preserve">128-451-456/2021</t>
  </si>
  <si>
    <t xml:space="preserve">DRUŠTVO LJUBITELJA PRIRODE FALCO</t>
  </si>
  <si>
    <t xml:space="preserve">Temerin</t>
  </si>
  <si>
    <t xml:space="preserve">Edukativno ekološki kamp za decu školskog uzrasta</t>
  </si>
  <si>
    <t xml:space="preserve">128-451-517/2021</t>
  </si>
  <si>
    <t xml:space="preserve">Ekološko društvo "Arkus"</t>
  </si>
  <si>
    <t xml:space="preserve">Naučno-obrazovni kamp zaštite životne sredine i prirode- XXX Eko-kamp</t>
  </si>
  <si>
    <t xml:space="preserve">128-451-568/2021</t>
  </si>
  <si>
    <t xml:space="preserve">Centаr zа obrаzovаnje "Auksilium"</t>
  </si>
  <si>
    <t xml:space="preserve">Razvojne radionice: Rasti srećno-tu smo da ti pomognemo!</t>
  </si>
  <si>
    <t xml:space="preserve">128-451-574/2021</t>
  </si>
  <si>
    <t xml:space="preserve">Centar za psihološku podršku deci i adolescentima "Psihomozaik"</t>
  </si>
  <si>
    <t xml:space="preserve">Odgovori na pitanja,dileme i brige škola, u situacijama nasilja (Primeri iz prakse)- onlajn stručni skup</t>
  </si>
  <si>
    <t xml:space="preserve">128-451-580/2021</t>
  </si>
  <si>
    <t xml:space="preserve">POKRET GORANA VOJVODINE</t>
  </si>
  <si>
    <t xml:space="preserve">Zaštiti životnu sredinu kroz efikasnije korišćenje energije-seminar za vaspitače i nastavnike osnovnih škola u okviru programa "Za čistije i zelenije škole u Vojvodini"</t>
  </si>
  <si>
    <t xml:space="preserve">128-451-583/2021</t>
  </si>
  <si>
    <t xml:space="preserve">Moravički Intelektualni Forum</t>
  </si>
  <si>
    <t xml:space="preserve">12. Dan sećanja i mađarski književni,likovni konkurs " Pap Daniel "</t>
  </si>
  <si>
    <t xml:space="preserve">128-451-673/2021</t>
  </si>
  <si>
    <t xml:space="preserve">Međunarodni centar književnosti za decu Zmajeve dečje igre</t>
  </si>
  <si>
    <t xml:space="preserve">Imola-dečija lutkarska opera</t>
  </si>
  <si>
    <t xml:space="preserve">128-451-682/2021</t>
  </si>
  <si>
    <t xml:space="preserve">Institut za regionalni razvoj IRIS</t>
  </si>
  <si>
    <t xml:space="preserve">Voda je blago- ne rasipaj je!</t>
  </si>
  <si>
    <t xml:space="preserve">128-451-684/2021</t>
  </si>
  <si>
    <t xml:space="preserve">Udruženje prosvetnih radnika kulture "Zmaj"</t>
  </si>
  <si>
    <t xml:space="preserve">Jarak</t>
  </si>
  <si>
    <t xml:space="preserve">Edukujmo se o interaktivnim tablama- radionice za profesore</t>
  </si>
  <si>
    <t xml:space="preserve">128-451-685/2021</t>
  </si>
  <si>
    <t xml:space="preserve">Udruženje "Jednake"</t>
  </si>
  <si>
    <t xml:space="preserve">Multikulturali susret</t>
  </si>
  <si>
    <t xml:space="preserve">128-451-778/2021</t>
  </si>
  <si>
    <t xml:space="preserve">Centar za likovno vaspitanje dece i omladine Vojvodine</t>
  </si>
  <si>
    <t xml:space="preserve">64. Izložba likovnih radova dece Sbuje "Ilistracija literarnih dela"</t>
  </si>
  <si>
    <t xml:space="preserve">128-451-781/2021</t>
  </si>
  <si>
    <t xml:space="preserve">Udruženje prosvetnih radnika opštine Kanjiža</t>
  </si>
  <si>
    <t xml:space="preserve">Dečiji edukativni kamp</t>
  </si>
  <si>
    <t xml:space="preserve">128-451-826/2021</t>
  </si>
  <si>
    <t xml:space="preserve">Udruženje prosvetnih radnika Mađara u Vojvodini</t>
  </si>
  <si>
    <t xml:space="preserve">Mali izviđač</t>
  </si>
  <si>
    <t xml:space="preserve">128-451-910/2021</t>
  </si>
  <si>
    <t xml:space="preserve">Kulturni centar Adi Endre</t>
  </si>
  <si>
    <t xml:space="preserve">Organizacija dana bajki</t>
  </si>
  <si>
    <t xml:space="preserve">128-451-128/2021</t>
  </si>
  <si>
    <t xml:space="preserve">Mađarsko kulturno društvo Petefi Šandor</t>
  </si>
  <si>
    <t xml:space="preserve">Narodni običaji za božić</t>
  </si>
  <si>
    <t xml:space="preserve">128-451-293/2021</t>
  </si>
  <si>
    <t xml:space="preserve">Dani informatike u osnovnim školama</t>
  </si>
  <si>
    <t xml:space="preserve">Iznos </t>
  </si>
  <si>
    <t xml:space="preserve">128-451-1108/2021</t>
  </si>
  <si>
    <t xml:space="preserve">Vojvođanski omladinski forum - VIFO</t>
  </si>
  <si>
    <t xml:space="preserve">Učenički vikend za razvoj ličnosti i zajednice</t>
  </si>
  <si>
    <t xml:space="preserve">128-451-131/2021</t>
  </si>
  <si>
    <t xml:space="preserve">Učenici parlamentarci o bezbednosti u saobracaju</t>
  </si>
  <si>
    <t xml:space="preserve">128-451-160/2021</t>
  </si>
  <si>
    <t xml:space="preserve">DRUŠTVO ZA RUSINSKI JEZIK, KNJIŽEVNOST I KULTURU</t>
  </si>
  <si>
    <t xml:space="preserve">Negovanje rusinskog jezika, književnosti, kulture i istorije i osavremenjivanje nastave rusinskog jezika na srednjoškolskom sepenu obrazovanja i vaspitanja</t>
  </si>
  <si>
    <t xml:space="preserve">128-451-186/2021</t>
  </si>
  <si>
    <t xml:space="preserve">Forum za edukaciju, saradnju, afirmaciju i podršku građ. društvu</t>
  </si>
  <si>
    <t xml:space="preserve">Znanjem za bolje sutraradionice za unapređenje položaja porodice i dece</t>
  </si>
  <si>
    <t xml:space="preserve">128-451-203/2021</t>
  </si>
  <si>
    <t xml:space="preserve">Udruženje Matija Huđi</t>
  </si>
  <si>
    <t xml:space="preserve">Škola retorike i javnog nastupa</t>
  </si>
  <si>
    <t xml:space="preserve">128-451-207/2021</t>
  </si>
  <si>
    <t xml:space="preserve">Pozorišna predstava "Ruđfakadas"</t>
  </si>
  <si>
    <t xml:space="preserve">128-451-290/2021</t>
  </si>
  <si>
    <t xml:space="preserve">"Energija je svuda oko nas 2021.god" srednje škole</t>
  </si>
  <si>
    <t xml:space="preserve">128-451-295/2021</t>
  </si>
  <si>
    <t xml:space="preserve">Centar za razvoj društva znanja HORIZONT 21</t>
  </si>
  <si>
    <t xml:space="preserve">Šta da radim-podkast za informisanje o profesionalnoj orijentaciji i razvoj praktičnih i životnih veština</t>
  </si>
  <si>
    <t xml:space="preserve">128-451-297/2021</t>
  </si>
  <si>
    <t xml:space="preserve">"TENEO" centar za istraživanja, edukaciju i pshoterapiju</t>
  </si>
  <si>
    <t xml:space="preserve">Nemaš pravo-program prevencije rodno zasnovanog nasilja među mladima</t>
  </si>
  <si>
    <t xml:space="preserve">128-451-328/2021</t>
  </si>
  <si>
    <t xml:space="preserve">Upoznajmo narodnu muziku</t>
  </si>
  <si>
    <t xml:space="preserve">128-451-409/2021</t>
  </si>
  <si>
    <t xml:space="preserve">Men-thal Drogprevent</t>
  </si>
  <si>
    <t xml:space="preserve">Prevencija upotrebe nedozvoljenih psihoaktivnih supstanci-dizajnerska droga u srednjim školama međ maloletnicima</t>
  </si>
  <si>
    <t xml:space="preserve">128-451-444/2021</t>
  </si>
  <si>
    <t xml:space="preserve">Projektno obrazovni centar</t>
  </si>
  <si>
    <t xml:space="preserve">Značaj karijernog vođenja</t>
  </si>
  <si>
    <t xml:space="preserve">128-451-451/2021</t>
  </si>
  <si>
    <t xml:space="preserve">Društvo recitatora vojvođanskih Mađara</t>
  </si>
  <si>
    <t xml:space="preserve">Kamp lepih reči</t>
  </si>
  <si>
    <t xml:space="preserve">128-451-464/2021</t>
  </si>
  <si>
    <t xml:space="preserve">HRVATSKO PROSVJETNO DRUŠTVO "BELA GABRIĆ"</t>
  </si>
  <si>
    <t xml:space="preserve">Program profesionalne orijentacije GSP (Gdje Poći Sutra)-za srednjškolce</t>
  </si>
  <si>
    <t xml:space="preserve">128-451-508/2021</t>
  </si>
  <si>
    <t xml:space="preserve">Pedagoško društvo Vojvodine</t>
  </si>
  <si>
    <t xml:space="preserve">Izdavanje časopisa "Pedagoška stvarnost"</t>
  </si>
  <si>
    <t xml:space="preserve">128-451-510/2021</t>
  </si>
  <si>
    <t xml:space="preserve">Udruženje građana "Kovači kulture"</t>
  </si>
  <si>
    <t xml:space="preserve">Program "Poetsko-recitatorske radionice"</t>
  </si>
  <si>
    <t xml:space="preserve">128-451-535/2021</t>
  </si>
  <si>
    <t xml:space="preserve">Zaštiti životnu sredinu kroz efikasnije korišćenje energije- seminar za profesore srednjih škola u okviru programa " Za čistije i zelenije škole u Vojvodini "</t>
  </si>
  <si>
    <t xml:space="preserve">128-451-544/2021</t>
  </si>
  <si>
    <t xml:space="preserve">Udruženje Poliart</t>
  </si>
  <si>
    <t xml:space="preserve">Digitalna pismenost, komunikacija i prevencija nasilja</t>
  </si>
  <si>
    <t xml:space="preserve">128-451-624/2021</t>
  </si>
  <si>
    <t xml:space="preserve">Udruženje Vojvođanski zeleni salaši</t>
  </si>
  <si>
    <t xml:space="preserve">Biciklom kroz suncokrete-tradicionalni Cyclevent</t>
  </si>
  <si>
    <t xml:space="preserve">128-451-697/2021</t>
  </si>
  <si>
    <t xml:space="preserve">Fondacija Ingenium</t>
  </si>
  <si>
    <t xml:space="preserve">Održavanje letnjeg kampa</t>
  </si>
  <si>
    <t xml:space="preserve">128-451-748/2021</t>
  </si>
  <si>
    <t xml:space="preserve">FONDACIJA KRO-FOND ZA RAZVOJ HRVATSKE ZAJEDNICE U REPUBLICI SRBI</t>
  </si>
  <si>
    <t xml:space="preserve">Kako biti sa sobom "Na ti"</t>
  </si>
  <si>
    <t xml:space="preserve">128-451-782/2021</t>
  </si>
  <si>
    <t xml:space="preserve">Obeležavanje dana prosvetnih radnika</t>
  </si>
  <si>
    <t xml:space="preserve">128-451-909/2021</t>
  </si>
  <si>
    <t xml:space="preserve">Mađarski Kulturni Centar Kodalj Zoltan</t>
  </si>
  <si>
    <t xml:space="preserve">Rad sa talentivanim učenicima u Kulturnom centru "Kodalj Zoltan"</t>
  </si>
  <si>
    <t xml:space="preserve">128-451-292/2021</t>
  </si>
  <si>
    <t xml:space="preserve">Dani informatike u srednjim školama vojvod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E87" activeCellId="0" sqref="E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30.7"/>
    <col collapsed="false" customWidth="true" hidden="false" outlineLevel="0" max="3" min="3" style="2" width="15.99"/>
    <col collapsed="false" customWidth="true" hidden="false" outlineLevel="0" max="4" min="4" style="3" width="37.99"/>
    <col collapsed="false" customWidth="true" hidden="false" outlineLevel="0" max="5" min="5" style="4" width="16.7"/>
    <col collapsed="false" customWidth="true" hidden="false" outlineLevel="0" max="6" min="6" style="0" width="9.06"/>
    <col collapsed="false" customWidth="false" hidden="false" outlineLevel="0" max="257" min="7" style="1" width="9.14"/>
  </cols>
  <sheetData>
    <row r="1" customFormat="false" ht="25.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</row>
    <row r="2" customFormat="false" ht="12.75" hidden="false" customHeight="false" outlineLevel="0" collapsed="false">
      <c r="A2" s="9" t="s">
        <v>5</v>
      </c>
      <c r="B2" s="10" t="s">
        <v>6</v>
      </c>
      <c r="C2" s="10" t="s">
        <v>7</v>
      </c>
      <c r="D2" s="11" t="s">
        <v>8</v>
      </c>
      <c r="E2" s="12" t="n">
        <v>60000</v>
      </c>
    </row>
    <row r="3" customFormat="false" ht="12.75" hidden="false" customHeight="false" outlineLevel="0" collapsed="false">
      <c r="A3" s="9" t="s">
        <v>9</v>
      </c>
      <c r="B3" s="10" t="s">
        <v>10</v>
      </c>
      <c r="C3" s="10" t="s">
        <v>11</v>
      </c>
      <c r="D3" s="11" t="s">
        <v>12</v>
      </c>
      <c r="E3" s="12" t="n">
        <v>45000</v>
      </c>
    </row>
    <row r="4" customFormat="false" ht="12.75" hidden="false" customHeight="false" outlineLevel="0" collapsed="false">
      <c r="A4" s="9" t="s">
        <v>13</v>
      </c>
      <c r="B4" s="10" t="s">
        <v>14</v>
      </c>
      <c r="C4" s="10" t="s">
        <v>15</v>
      </c>
      <c r="D4" s="11" t="s">
        <v>16</v>
      </c>
      <c r="E4" s="12" t="n">
        <v>50000</v>
      </c>
    </row>
    <row r="5" customFormat="false" ht="25.5" hidden="false" customHeight="false" outlineLevel="0" collapsed="false">
      <c r="A5" s="9" t="s">
        <v>17</v>
      </c>
      <c r="B5" s="10" t="s">
        <v>18</v>
      </c>
      <c r="C5" s="10" t="s">
        <v>19</v>
      </c>
      <c r="D5" s="11" t="s">
        <v>20</v>
      </c>
      <c r="E5" s="12" t="n">
        <v>80000</v>
      </c>
    </row>
    <row r="6" customFormat="false" ht="12.75" hidden="false" customHeight="false" outlineLevel="0" collapsed="false">
      <c r="A6" s="9" t="s">
        <v>21</v>
      </c>
      <c r="B6" s="10" t="s">
        <v>22</v>
      </c>
      <c r="C6" s="10" t="s">
        <v>7</v>
      </c>
      <c r="D6" s="11" t="s">
        <v>23</v>
      </c>
      <c r="E6" s="12" t="n">
        <v>70000</v>
      </c>
    </row>
    <row r="7" customFormat="false" ht="12.75" hidden="false" customHeight="false" outlineLevel="0" collapsed="false">
      <c r="A7" s="9" t="s">
        <v>24</v>
      </c>
      <c r="B7" s="10" t="s">
        <v>25</v>
      </c>
      <c r="C7" s="10" t="s">
        <v>26</v>
      </c>
      <c r="D7" s="11" t="s">
        <v>27</v>
      </c>
      <c r="E7" s="12" t="n">
        <v>70000</v>
      </c>
    </row>
    <row r="8" customFormat="false" ht="12.75" hidden="false" customHeight="false" outlineLevel="0" collapsed="false">
      <c r="A8" s="9" t="s">
        <v>28</v>
      </c>
      <c r="B8" s="10" t="s">
        <v>29</v>
      </c>
      <c r="C8" s="10" t="s">
        <v>30</v>
      </c>
      <c r="D8" s="11" t="s">
        <v>31</v>
      </c>
      <c r="E8" s="12" t="n">
        <v>50000</v>
      </c>
    </row>
    <row r="9" customFormat="false" ht="25.5" hidden="false" customHeight="false" outlineLevel="0" collapsed="false">
      <c r="A9" s="9" t="s">
        <v>32</v>
      </c>
      <c r="B9" s="10" t="s">
        <v>33</v>
      </c>
      <c r="C9" s="10" t="s">
        <v>26</v>
      </c>
      <c r="D9" s="11" t="s">
        <v>34</v>
      </c>
      <c r="E9" s="12" t="n">
        <v>90000</v>
      </c>
    </row>
    <row r="10" customFormat="false" ht="12.75" hidden="false" customHeight="false" outlineLevel="0" collapsed="false">
      <c r="A10" s="9" t="s">
        <v>35</v>
      </c>
      <c r="B10" s="10" t="s">
        <v>36</v>
      </c>
      <c r="C10" s="10" t="s">
        <v>37</v>
      </c>
      <c r="D10" s="11" t="s">
        <v>38</v>
      </c>
      <c r="E10" s="12" t="n">
        <v>80000</v>
      </c>
    </row>
    <row r="11" customFormat="false" ht="12.75" hidden="false" customHeight="false" outlineLevel="0" collapsed="false">
      <c r="A11" s="9" t="s">
        <v>39</v>
      </c>
      <c r="B11" s="10" t="s">
        <v>40</v>
      </c>
      <c r="C11" s="10" t="s">
        <v>41</v>
      </c>
      <c r="D11" s="11" t="s">
        <v>31</v>
      </c>
      <c r="E11" s="12" t="n">
        <v>50000</v>
      </c>
    </row>
    <row r="12" customFormat="false" ht="12.75" hidden="false" customHeight="false" outlineLevel="0" collapsed="false">
      <c r="A12" s="9" t="s">
        <v>42</v>
      </c>
      <c r="B12" s="10" t="s">
        <v>43</v>
      </c>
      <c r="C12" s="10" t="s">
        <v>44</v>
      </c>
      <c r="D12" s="11" t="s">
        <v>45</v>
      </c>
      <c r="E12" s="12" t="n">
        <v>50000</v>
      </c>
    </row>
    <row r="13" customFormat="false" ht="25.5" hidden="false" customHeight="false" outlineLevel="0" collapsed="false">
      <c r="A13" s="9" t="s">
        <v>46</v>
      </c>
      <c r="B13" s="10" t="s">
        <v>47</v>
      </c>
      <c r="C13" s="10" t="s">
        <v>48</v>
      </c>
      <c r="D13" s="11" t="s">
        <v>31</v>
      </c>
      <c r="E13" s="12" t="n">
        <v>50000</v>
      </c>
    </row>
    <row r="14" customFormat="false" ht="12.75" hidden="false" customHeight="false" outlineLevel="0" collapsed="false">
      <c r="A14" s="9" t="s">
        <v>49</v>
      </c>
      <c r="B14" s="10" t="s">
        <v>50</v>
      </c>
      <c r="C14" s="10" t="s">
        <v>51</v>
      </c>
      <c r="D14" s="11" t="s">
        <v>52</v>
      </c>
      <c r="E14" s="12" t="n">
        <v>50000</v>
      </c>
    </row>
    <row r="15" customFormat="false" ht="12.75" hidden="false" customHeight="false" outlineLevel="0" collapsed="false">
      <c r="A15" s="9" t="s">
        <v>53</v>
      </c>
      <c r="B15" s="10" t="s">
        <v>54</v>
      </c>
      <c r="C15" s="10" t="s">
        <v>55</v>
      </c>
      <c r="D15" s="11" t="s">
        <v>56</v>
      </c>
      <c r="E15" s="12" t="n">
        <v>40000</v>
      </c>
    </row>
    <row r="16" customFormat="false" ht="38.25" hidden="false" customHeight="false" outlineLevel="0" collapsed="false">
      <c r="A16" s="9" t="s">
        <v>57</v>
      </c>
      <c r="B16" s="10" t="s">
        <v>58</v>
      </c>
      <c r="C16" s="10" t="s">
        <v>59</v>
      </c>
      <c r="D16" s="11" t="s">
        <v>60</v>
      </c>
      <c r="E16" s="12" t="n">
        <v>50000</v>
      </c>
    </row>
    <row r="17" customFormat="false" ht="12.75" hidden="false" customHeight="false" outlineLevel="0" collapsed="false">
      <c r="A17" s="9" t="s">
        <v>61</v>
      </c>
      <c r="B17" s="10" t="s">
        <v>62</v>
      </c>
      <c r="C17" s="10" t="s">
        <v>63</v>
      </c>
      <c r="D17" s="11" t="s">
        <v>16</v>
      </c>
      <c r="E17" s="12" t="n">
        <v>50000</v>
      </c>
    </row>
    <row r="18" customFormat="false" ht="25.5" hidden="false" customHeight="false" outlineLevel="0" collapsed="false">
      <c r="A18" s="9" t="s">
        <v>64</v>
      </c>
      <c r="B18" s="10" t="s">
        <v>65</v>
      </c>
      <c r="C18" s="10" t="s">
        <v>66</v>
      </c>
      <c r="D18" s="11" t="s">
        <v>52</v>
      </c>
      <c r="E18" s="12" t="n">
        <v>50000</v>
      </c>
    </row>
    <row r="19" customFormat="false" ht="12.75" hidden="false" customHeight="false" outlineLevel="0" collapsed="false">
      <c r="A19" s="9" t="s">
        <v>67</v>
      </c>
      <c r="B19" s="10" t="s">
        <v>68</v>
      </c>
      <c r="C19" s="10" t="s">
        <v>69</v>
      </c>
      <c r="D19" s="11" t="s">
        <v>31</v>
      </c>
      <c r="E19" s="12" t="n">
        <v>50000</v>
      </c>
    </row>
    <row r="20" customFormat="false" ht="38.25" hidden="false" customHeight="false" outlineLevel="0" collapsed="false">
      <c r="A20" s="9" t="s">
        <v>70</v>
      </c>
      <c r="B20" s="10" t="s">
        <v>71</v>
      </c>
      <c r="C20" s="10" t="s">
        <v>72</v>
      </c>
      <c r="D20" s="11" t="s">
        <v>73</v>
      </c>
      <c r="E20" s="12" t="n">
        <v>70000</v>
      </c>
    </row>
    <row r="21" customFormat="false" ht="25.5" hidden="false" customHeight="false" outlineLevel="0" collapsed="false">
      <c r="A21" s="9" t="s">
        <v>74</v>
      </c>
      <c r="B21" s="10" t="s">
        <v>75</v>
      </c>
      <c r="C21" s="10" t="s">
        <v>76</v>
      </c>
      <c r="D21" s="11" t="s">
        <v>77</v>
      </c>
      <c r="E21" s="12" t="n">
        <v>50000</v>
      </c>
    </row>
    <row r="22" s="17" customFormat="true" ht="12.75" hidden="false" customHeight="false" outlineLevel="0" collapsed="false">
      <c r="A22" s="13" t="s">
        <v>78</v>
      </c>
      <c r="B22" s="14" t="s">
        <v>79</v>
      </c>
      <c r="C22" s="14" t="s">
        <v>80</v>
      </c>
      <c r="D22" s="15" t="s">
        <v>81</v>
      </c>
      <c r="E22" s="16" t="n">
        <v>50000</v>
      </c>
    </row>
    <row r="23" customFormat="false" ht="12.75" hidden="false" customHeight="false" outlineLevel="0" collapsed="false">
      <c r="A23" s="9" t="s">
        <v>82</v>
      </c>
      <c r="B23" s="10" t="s">
        <v>83</v>
      </c>
      <c r="C23" s="10" t="s">
        <v>84</v>
      </c>
      <c r="D23" s="11" t="s">
        <v>85</v>
      </c>
      <c r="E23" s="12" t="n">
        <v>38000</v>
      </c>
    </row>
    <row r="24" customFormat="false" ht="12.75" hidden="false" customHeight="false" outlineLevel="0" collapsed="false">
      <c r="A24" s="9" t="s">
        <v>86</v>
      </c>
      <c r="B24" s="10" t="s">
        <v>50</v>
      </c>
      <c r="C24" s="10" t="s">
        <v>66</v>
      </c>
      <c r="D24" s="11" t="s">
        <v>52</v>
      </c>
      <c r="E24" s="12" t="n">
        <v>50000</v>
      </c>
    </row>
    <row r="25" customFormat="false" ht="25.5" hidden="false" customHeight="false" outlineLevel="0" collapsed="false">
      <c r="A25" s="9" t="s">
        <v>87</v>
      </c>
      <c r="B25" s="10" t="s">
        <v>88</v>
      </c>
      <c r="C25" s="10" t="s">
        <v>89</v>
      </c>
      <c r="D25" s="11" t="s">
        <v>90</v>
      </c>
      <c r="E25" s="12" t="n">
        <v>50000</v>
      </c>
    </row>
    <row r="26" customFormat="false" ht="12.75" hidden="false" customHeight="false" outlineLevel="0" collapsed="false">
      <c r="A26" s="9" t="s">
        <v>91</v>
      </c>
      <c r="B26" s="10" t="s">
        <v>92</v>
      </c>
      <c r="C26" s="10" t="s">
        <v>93</v>
      </c>
      <c r="D26" s="11" t="s">
        <v>94</v>
      </c>
      <c r="E26" s="12" t="n">
        <v>50000</v>
      </c>
    </row>
    <row r="27" customFormat="false" ht="25.5" hidden="false" customHeight="false" outlineLevel="0" collapsed="false">
      <c r="A27" s="9" t="s">
        <v>95</v>
      </c>
      <c r="B27" s="10" t="s">
        <v>96</v>
      </c>
      <c r="C27" s="10" t="s">
        <v>97</v>
      </c>
      <c r="D27" s="11" t="s">
        <v>98</v>
      </c>
      <c r="E27" s="12" t="n">
        <v>50000</v>
      </c>
    </row>
    <row r="28" customFormat="false" ht="12.75" hidden="false" customHeight="false" outlineLevel="0" collapsed="false">
      <c r="A28" s="9" t="s">
        <v>99</v>
      </c>
      <c r="B28" s="10" t="s">
        <v>100</v>
      </c>
      <c r="C28" s="10" t="s">
        <v>101</v>
      </c>
      <c r="D28" s="11" t="s">
        <v>81</v>
      </c>
      <c r="E28" s="12" t="n">
        <v>50000</v>
      </c>
    </row>
    <row r="29" customFormat="false" ht="25.5" hidden="false" customHeight="false" outlineLevel="0" collapsed="false">
      <c r="A29" s="9" t="s">
        <v>102</v>
      </c>
      <c r="B29" s="10" t="s">
        <v>103</v>
      </c>
      <c r="C29" s="10" t="s">
        <v>104</v>
      </c>
      <c r="D29" s="11" t="s">
        <v>105</v>
      </c>
      <c r="E29" s="12" t="n">
        <v>50000</v>
      </c>
    </row>
    <row r="30" customFormat="false" ht="12.75" hidden="false" customHeight="false" outlineLevel="0" collapsed="false">
      <c r="A30" s="9" t="s">
        <v>106</v>
      </c>
      <c r="B30" s="10" t="s">
        <v>107</v>
      </c>
      <c r="C30" s="10" t="s">
        <v>108</v>
      </c>
      <c r="D30" s="11" t="s">
        <v>109</v>
      </c>
      <c r="E30" s="12" t="n">
        <v>60000</v>
      </c>
    </row>
    <row r="31" customFormat="false" ht="12.75" hidden="false" customHeight="false" outlineLevel="0" collapsed="false">
      <c r="A31" s="9" t="s">
        <v>110</v>
      </c>
      <c r="B31" s="10" t="s">
        <v>111</v>
      </c>
      <c r="C31" s="10" t="s">
        <v>112</v>
      </c>
      <c r="D31" s="11" t="s">
        <v>81</v>
      </c>
      <c r="E31" s="12" t="n">
        <v>50000</v>
      </c>
    </row>
    <row r="32" customFormat="false" ht="38.25" hidden="false" customHeight="false" outlineLevel="0" collapsed="false">
      <c r="A32" s="9" t="s">
        <v>113</v>
      </c>
      <c r="B32" s="10" t="s">
        <v>114</v>
      </c>
      <c r="C32" s="10" t="s">
        <v>115</v>
      </c>
      <c r="D32" s="11" t="s">
        <v>116</v>
      </c>
      <c r="E32" s="12" t="n">
        <v>80000</v>
      </c>
    </row>
    <row r="33" customFormat="false" ht="38.25" hidden="false" customHeight="false" outlineLevel="0" collapsed="false">
      <c r="A33" s="9" t="s">
        <v>117</v>
      </c>
      <c r="B33" s="10" t="s">
        <v>92</v>
      </c>
      <c r="C33" s="10" t="s">
        <v>93</v>
      </c>
      <c r="D33" s="11" t="s">
        <v>118</v>
      </c>
      <c r="E33" s="12" t="n">
        <v>80000</v>
      </c>
    </row>
    <row r="34" customFormat="false" ht="51" hidden="false" customHeight="false" outlineLevel="0" collapsed="false">
      <c r="A34" s="9" t="s">
        <v>119</v>
      </c>
      <c r="B34" s="10" t="s">
        <v>120</v>
      </c>
      <c r="C34" s="10" t="s">
        <v>121</v>
      </c>
      <c r="D34" s="11" t="s">
        <v>122</v>
      </c>
      <c r="E34" s="12" t="n">
        <v>50000</v>
      </c>
    </row>
    <row r="35" customFormat="false" ht="25.5" hidden="false" customHeight="false" outlineLevel="0" collapsed="false">
      <c r="A35" s="9" t="s">
        <v>123</v>
      </c>
      <c r="B35" s="10" t="s">
        <v>124</v>
      </c>
      <c r="C35" s="10" t="s">
        <v>125</v>
      </c>
      <c r="D35" s="11" t="s">
        <v>126</v>
      </c>
      <c r="E35" s="12" t="n">
        <v>58000</v>
      </c>
    </row>
    <row r="36" customFormat="false" ht="25.5" hidden="false" customHeight="false" outlineLevel="0" collapsed="false">
      <c r="A36" s="9" t="s">
        <v>127</v>
      </c>
      <c r="B36" s="10" t="s">
        <v>124</v>
      </c>
      <c r="C36" s="10" t="s">
        <v>125</v>
      </c>
      <c r="D36" s="11" t="s">
        <v>128</v>
      </c>
      <c r="E36" s="12" t="n">
        <v>52500</v>
      </c>
    </row>
    <row r="37" customFormat="false" ht="38.25" hidden="false" customHeight="false" outlineLevel="0" collapsed="false">
      <c r="A37" s="9" t="s">
        <v>129</v>
      </c>
      <c r="B37" s="10" t="s">
        <v>130</v>
      </c>
      <c r="C37" s="10" t="s">
        <v>131</v>
      </c>
      <c r="D37" s="11" t="s">
        <v>132</v>
      </c>
      <c r="E37" s="12" t="n">
        <v>90000</v>
      </c>
    </row>
    <row r="38" customFormat="false" ht="12.75" hidden="false" customHeight="false" outlineLevel="0" collapsed="false">
      <c r="A38" s="9" t="s">
        <v>133</v>
      </c>
      <c r="B38" s="10" t="s">
        <v>134</v>
      </c>
      <c r="C38" s="10" t="s">
        <v>135</v>
      </c>
      <c r="D38" s="11" t="s">
        <v>136</v>
      </c>
      <c r="E38" s="12" t="n">
        <v>80000</v>
      </c>
    </row>
    <row r="39" customFormat="false" ht="12.75" hidden="false" customHeight="false" outlineLevel="0" collapsed="false">
      <c r="A39" s="9" t="s">
        <v>137</v>
      </c>
      <c r="B39" s="10" t="s">
        <v>138</v>
      </c>
      <c r="C39" s="10" t="s">
        <v>139</v>
      </c>
      <c r="D39" s="11" t="s">
        <v>140</v>
      </c>
      <c r="E39" s="12" t="n">
        <v>50000</v>
      </c>
    </row>
    <row r="40" customFormat="false" ht="12.75" hidden="false" customHeight="false" outlineLevel="0" collapsed="false">
      <c r="A40" s="9" t="s">
        <v>141</v>
      </c>
      <c r="B40" s="10" t="s">
        <v>142</v>
      </c>
      <c r="C40" s="10" t="s">
        <v>143</v>
      </c>
      <c r="D40" s="11" t="s">
        <v>144</v>
      </c>
      <c r="E40" s="12" t="n">
        <v>50000</v>
      </c>
    </row>
    <row r="41" customFormat="false" ht="12.75" hidden="false" customHeight="false" outlineLevel="0" collapsed="false">
      <c r="A41" s="9" t="s">
        <v>145</v>
      </c>
      <c r="B41" s="10" t="s">
        <v>146</v>
      </c>
      <c r="C41" s="10" t="s">
        <v>147</v>
      </c>
      <c r="D41" s="11" t="s">
        <v>144</v>
      </c>
      <c r="E41" s="12" t="n">
        <v>50000</v>
      </c>
    </row>
    <row r="42" customFormat="false" ht="12.75" hidden="false" customHeight="false" outlineLevel="0" collapsed="false">
      <c r="A42" s="9" t="s">
        <v>148</v>
      </c>
      <c r="B42" s="10" t="s">
        <v>149</v>
      </c>
      <c r="C42" s="10" t="s">
        <v>150</v>
      </c>
      <c r="D42" s="11" t="s">
        <v>151</v>
      </c>
      <c r="E42" s="12" t="n">
        <v>30000</v>
      </c>
    </row>
    <row r="43" customFormat="false" ht="25.5" hidden="false" customHeight="false" outlineLevel="0" collapsed="false">
      <c r="A43" s="9" t="s">
        <v>152</v>
      </c>
      <c r="B43" s="10" t="s">
        <v>153</v>
      </c>
      <c r="C43" s="10" t="s">
        <v>150</v>
      </c>
      <c r="D43" s="11" t="s">
        <v>154</v>
      </c>
      <c r="E43" s="12" t="n">
        <v>79400</v>
      </c>
    </row>
    <row r="44" customFormat="false" ht="25.5" hidden="false" customHeight="false" outlineLevel="0" collapsed="false">
      <c r="A44" s="9" t="s">
        <v>155</v>
      </c>
      <c r="B44" s="10" t="s">
        <v>156</v>
      </c>
      <c r="C44" s="10" t="s">
        <v>44</v>
      </c>
      <c r="D44" s="11" t="s">
        <v>157</v>
      </c>
      <c r="E44" s="12" t="n">
        <v>80000</v>
      </c>
    </row>
    <row r="45" customFormat="false" ht="12.75" hidden="false" customHeight="false" outlineLevel="0" collapsed="false">
      <c r="A45" s="9" t="s">
        <v>158</v>
      </c>
      <c r="B45" s="10" t="s">
        <v>159</v>
      </c>
      <c r="C45" s="10" t="s">
        <v>160</v>
      </c>
      <c r="D45" s="11" t="s">
        <v>16</v>
      </c>
      <c r="E45" s="12" t="n">
        <v>50000</v>
      </c>
    </row>
    <row r="46" customFormat="false" ht="38.25" hidden="false" customHeight="false" outlineLevel="0" collapsed="false">
      <c r="A46" s="9" t="s">
        <v>161</v>
      </c>
      <c r="B46" s="10" t="s">
        <v>162</v>
      </c>
      <c r="C46" s="10" t="s">
        <v>163</v>
      </c>
      <c r="D46" s="11" t="s">
        <v>164</v>
      </c>
      <c r="E46" s="12" t="n">
        <v>100000</v>
      </c>
    </row>
    <row r="47" customFormat="false" ht="12.75" hidden="false" customHeight="false" outlineLevel="0" collapsed="false">
      <c r="A47" s="9" t="s">
        <v>165</v>
      </c>
      <c r="B47" s="10" t="s">
        <v>166</v>
      </c>
      <c r="C47" s="10" t="s">
        <v>167</v>
      </c>
      <c r="D47" s="11" t="s">
        <v>168</v>
      </c>
      <c r="E47" s="12" t="n">
        <v>50000</v>
      </c>
    </row>
    <row r="48" customFormat="false" ht="12.75" hidden="false" customHeight="false" outlineLevel="0" collapsed="false">
      <c r="A48" s="9" t="s">
        <v>169</v>
      </c>
      <c r="B48" s="10" t="s">
        <v>138</v>
      </c>
      <c r="C48" s="10" t="s">
        <v>26</v>
      </c>
      <c r="D48" s="11" t="s">
        <v>170</v>
      </c>
      <c r="E48" s="12" t="n">
        <v>50000</v>
      </c>
    </row>
    <row r="49" customFormat="false" ht="12.75" hidden="false" customHeight="false" outlineLevel="0" collapsed="false">
      <c r="A49" s="9" t="s">
        <v>171</v>
      </c>
      <c r="B49" s="10" t="s">
        <v>172</v>
      </c>
      <c r="C49" s="10" t="s">
        <v>173</v>
      </c>
      <c r="D49" s="11" t="s">
        <v>16</v>
      </c>
      <c r="E49" s="12" t="n">
        <v>50000</v>
      </c>
    </row>
    <row r="50" customFormat="false" ht="38.25" hidden="false" customHeight="false" outlineLevel="0" collapsed="false">
      <c r="A50" s="9" t="s">
        <v>174</v>
      </c>
      <c r="B50" s="10" t="s">
        <v>175</v>
      </c>
      <c r="C50" s="10" t="s">
        <v>176</v>
      </c>
      <c r="D50" s="11" t="s">
        <v>177</v>
      </c>
      <c r="E50" s="12" t="n">
        <v>100000</v>
      </c>
    </row>
    <row r="51" customFormat="false" ht="25.5" hidden="false" customHeight="false" outlineLevel="0" collapsed="false">
      <c r="A51" s="9" t="s">
        <v>178</v>
      </c>
      <c r="B51" s="10" t="s">
        <v>179</v>
      </c>
      <c r="C51" s="10" t="s">
        <v>180</v>
      </c>
      <c r="D51" s="11" t="s">
        <v>181</v>
      </c>
      <c r="E51" s="12" t="n">
        <v>50000</v>
      </c>
    </row>
    <row r="52" customFormat="false" ht="12.75" hidden="false" customHeight="false" outlineLevel="0" collapsed="false">
      <c r="A52" s="9" t="s">
        <v>182</v>
      </c>
      <c r="B52" s="10" t="s">
        <v>111</v>
      </c>
      <c r="C52" s="10" t="s">
        <v>176</v>
      </c>
      <c r="D52" s="11" t="s">
        <v>183</v>
      </c>
      <c r="E52" s="12" t="n">
        <v>90000</v>
      </c>
    </row>
    <row r="53" customFormat="false" ht="12.75" hidden="false" customHeight="false" outlineLevel="0" collapsed="false">
      <c r="A53" s="9" t="s">
        <v>184</v>
      </c>
      <c r="B53" s="10" t="s">
        <v>185</v>
      </c>
      <c r="C53" s="10" t="s">
        <v>186</v>
      </c>
      <c r="D53" s="11" t="s">
        <v>16</v>
      </c>
      <c r="E53" s="12" t="n">
        <v>50000</v>
      </c>
    </row>
    <row r="54" customFormat="false" ht="25.5" hidden="false" customHeight="false" outlineLevel="0" collapsed="false">
      <c r="A54" s="9" t="s">
        <v>187</v>
      </c>
      <c r="B54" s="10" t="s">
        <v>188</v>
      </c>
      <c r="C54" s="10" t="s">
        <v>189</v>
      </c>
      <c r="D54" s="11" t="s">
        <v>190</v>
      </c>
      <c r="E54" s="12" t="n">
        <v>70000</v>
      </c>
    </row>
    <row r="55" customFormat="false" ht="12.75" hidden="false" customHeight="false" outlineLevel="0" collapsed="false">
      <c r="A55" s="9" t="s">
        <v>191</v>
      </c>
      <c r="B55" s="10" t="s">
        <v>192</v>
      </c>
      <c r="C55" s="10" t="s">
        <v>193</v>
      </c>
      <c r="D55" s="11" t="s">
        <v>194</v>
      </c>
      <c r="E55" s="12" t="n">
        <v>50000</v>
      </c>
    </row>
    <row r="56" customFormat="false" ht="25.5" hidden="false" customHeight="false" outlineLevel="0" collapsed="false">
      <c r="A56" s="9" t="s">
        <v>195</v>
      </c>
      <c r="B56" s="10" t="s">
        <v>196</v>
      </c>
      <c r="C56" s="10" t="s">
        <v>197</v>
      </c>
      <c r="D56" s="11" t="s">
        <v>198</v>
      </c>
      <c r="E56" s="12" t="n">
        <v>50000</v>
      </c>
    </row>
    <row r="57" customFormat="false" ht="12.75" hidden="false" customHeight="false" outlineLevel="0" collapsed="false">
      <c r="A57" s="9" t="s">
        <v>199</v>
      </c>
      <c r="B57" s="10" t="s">
        <v>200</v>
      </c>
      <c r="C57" s="10" t="s">
        <v>108</v>
      </c>
      <c r="D57" s="11" t="s">
        <v>201</v>
      </c>
      <c r="E57" s="12" t="n">
        <v>70000</v>
      </c>
    </row>
    <row r="58" customFormat="false" ht="12.75" hidden="false" customHeight="false" outlineLevel="0" collapsed="false">
      <c r="A58" s="9" t="s">
        <v>202</v>
      </c>
      <c r="B58" s="10" t="s">
        <v>203</v>
      </c>
      <c r="C58" s="10" t="s">
        <v>204</v>
      </c>
      <c r="D58" s="11" t="s">
        <v>31</v>
      </c>
      <c r="E58" s="12" t="n">
        <v>50000</v>
      </c>
    </row>
    <row r="59" customFormat="false" ht="12.75" hidden="false" customHeight="false" outlineLevel="0" collapsed="false">
      <c r="A59" s="9" t="s">
        <v>205</v>
      </c>
      <c r="B59" s="10" t="s">
        <v>206</v>
      </c>
      <c r="C59" s="10" t="s">
        <v>76</v>
      </c>
      <c r="D59" s="11" t="s">
        <v>81</v>
      </c>
      <c r="E59" s="12" t="n">
        <v>50000</v>
      </c>
    </row>
    <row r="60" customFormat="false" ht="12.75" hidden="false" customHeight="false" outlineLevel="0" collapsed="false">
      <c r="A60" s="9" t="s">
        <v>207</v>
      </c>
      <c r="B60" s="10" t="s">
        <v>208</v>
      </c>
      <c r="C60" s="10" t="s">
        <v>209</v>
      </c>
      <c r="D60" s="11" t="s">
        <v>16</v>
      </c>
      <c r="E60" s="12" t="n">
        <v>50000</v>
      </c>
    </row>
    <row r="61" customFormat="false" ht="12.75" hidden="false" customHeight="false" outlineLevel="0" collapsed="false">
      <c r="A61" s="9" t="s">
        <v>210</v>
      </c>
      <c r="B61" s="10" t="s">
        <v>211</v>
      </c>
      <c r="C61" s="10" t="s">
        <v>212</v>
      </c>
      <c r="D61" s="11" t="s">
        <v>213</v>
      </c>
      <c r="E61" s="12" t="n">
        <v>60000</v>
      </c>
    </row>
    <row r="62" customFormat="false" ht="12.75" hidden="false" customHeight="false" outlineLevel="0" collapsed="false">
      <c r="A62" s="9" t="s">
        <v>214</v>
      </c>
      <c r="B62" s="10" t="s">
        <v>215</v>
      </c>
      <c r="C62" s="10" t="s">
        <v>216</v>
      </c>
      <c r="D62" s="11" t="s">
        <v>217</v>
      </c>
      <c r="E62" s="12" t="n">
        <v>70000</v>
      </c>
    </row>
    <row r="63" customFormat="false" ht="38.25" hidden="false" customHeight="false" outlineLevel="0" collapsed="false">
      <c r="A63" s="9" t="s">
        <v>218</v>
      </c>
      <c r="B63" s="10" t="s">
        <v>219</v>
      </c>
      <c r="C63" s="10" t="s">
        <v>220</v>
      </c>
      <c r="D63" s="11" t="s">
        <v>221</v>
      </c>
      <c r="E63" s="12" t="n">
        <v>50000</v>
      </c>
    </row>
    <row r="64" customFormat="false" ht="12.75" hidden="false" customHeight="false" outlineLevel="0" collapsed="false">
      <c r="A64" s="9" t="s">
        <v>222</v>
      </c>
      <c r="B64" s="10" t="s">
        <v>223</v>
      </c>
      <c r="C64" s="10" t="s">
        <v>26</v>
      </c>
      <c r="D64" s="11" t="s">
        <v>224</v>
      </c>
      <c r="E64" s="12" t="n">
        <v>60000</v>
      </c>
    </row>
    <row r="65" customFormat="false" ht="12.75" hidden="false" customHeight="false" outlineLevel="0" collapsed="false">
      <c r="A65" s="9" t="s">
        <v>225</v>
      </c>
      <c r="B65" s="10" t="s">
        <v>226</v>
      </c>
      <c r="C65" s="10" t="s">
        <v>173</v>
      </c>
      <c r="D65" s="11" t="s">
        <v>16</v>
      </c>
      <c r="E65" s="12" t="n">
        <v>50000</v>
      </c>
    </row>
    <row r="66" customFormat="false" ht="12.75" hidden="false" customHeight="false" outlineLevel="0" collapsed="false">
      <c r="A66" s="9" t="s">
        <v>227</v>
      </c>
      <c r="B66" s="10" t="s">
        <v>228</v>
      </c>
      <c r="C66" s="10" t="s">
        <v>229</v>
      </c>
      <c r="D66" s="11" t="s">
        <v>81</v>
      </c>
      <c r="E66" s="12" t="n">
        <v>50000</v>
      </c>
    </row>
    <row r="67" customFormat="false" ht="12.75" hidden="false" customHeight="false" outlineLevel="0" collapsed="false">
      <c r="A67" s="9" t="s">
        <v>230</v>
      </c>
      <c r="B67" s="10" t="s">
        <v>231</v>
      </c>
      <c r="C67" s="10" t="s">
        <v>232</v>
      </c>
      <c r="D67" s="11" t="s">
        <v>233</v>
      </c>
      <c r="E67" s="12" t="n">
        <v>80000</v>
      </c>
    </row>
    <row r="68" customFormat="false" ht="25.5" hidden="false" customHeight="false" outlineLevel="0" collapsed="false">
      <c r="A68" s="9" t="s">
        <v>234</v>
      </c>
      <c r="B68" s="10" t="s">
        <v>235</v>
      </c>
      <c r="C68" s="10" t="s">
        <v>236</v>
      </c>
      <c r="D68" s="11" t="s">
        <v>237</v>
      </c>
      <c r="E68" s="12" t="n">
        <v>50000</v>
      </c>
    </row>
    <row r="69" customFormat="false" ht="12.75" hidden="false" customHeight="false" outlineLevel="0" collapsed="false">
      <c r="A69" s="9" t="s">
        <v>238</v>
      </c>
      <c r="B69" s="10" t="s">
        <v>239</v>
      </c>
      <c r="C69" s="10" t="s">
        <v>26</v>
      </c>
      <c r="D69" s="11" t="s">
        <v>240</v>
      </c>
      <c r="E69" s="12" t="n">
        <v>50000</v>
      </c>
    </row>
    <row r="70" customFormat="false" ht="12.75" hidden="false" customHeight="false" outlineLevel="0" collapsed="false">
      <c r="A70" s="9" t="s">
        <v>241</v>
      </c>
      <c r="B70" s="10" t="s">
        <v>242</v>
      </c>
      <c r="C70" s="10" t="s">
        <v>26</v>
      </c>
      <c r="D70" s="11" t="s">
        <v>243</v>
      </c>
      <c r="E70" s="12" t="n">
        <v>50000</v>
      </c>
    </row>
    <row r="71" customFormat="false" ht="12.75" hidden="false" customHeight="false" outlineLevel="0" collapsed="false">
      <c r="A71" s="9" t="s">
        <v>244</v>
      </c>
      <c r="B71" s="10" t="s">
        <v>231</v>
      </c>
      <c r="C71" s="10" t="s">
        <v>232</v>
      </c>
      <c r="D71" s="11" t="s">
        <v>245</v>
      </c>
      <c r="E71" s="12" t="n">
        <v>50000</v>
      </c>
    </row>
    <row r="72" customFormat="false" ht="12.75" hidden="false" customHeight="false" outlineLevel="0" collapsed="false">
      <c r="A72" s="13" t="s">
        <v>246</v>
      </c>
      <c r="B72" s="10" t="s">
        <v>247</v>
      </c>
      <c r="C72" s="10" t="s">
        <v>26</v>
      </c>
      <c r="D72" s="11" t="s">
        <v>248</v>
      </c>
      <c r="E72" s="12" t="n">
        <v>84850</v>
      </c>
    </row>
    <row r="73" customFormat="false" ht="12.75" hidden="false" customHeight="false" outlineLevel="0" collapsed="false">
      <c r="A73" s="9" t="s">
        <v>249</v>
      </c>
      <c r="B73" s="10" t="s">
        <v>250</v>
      </c>
      <c r="C73" s="10" t="s">
        <v>176</v>
      </c>
      <c r="D73" s="11" t="s">
        <v>251</v>
      </c>
      <c r="E73" s="12" t="n">
        <v>100000</v>
      </c>
    </row>
    <row r="74" customFormat="false" ht="12.75" hidden="false" customHeight="false" outlineLevel="0" collapsed="false">
      <c r="A74" s="9" t="s">
        <v>252</v>
      </c>
      <c r="B74" s="10" t="s">
        <v>253</v>
      </c>
      <c r="C74" s="10" t="s">
        <v>84</v>
      </c>
      <c r="D74" s="11" t="s">
        <v>254</v>
      </c>
      <c r="E74" s="12" t="n">
        <v>70500</v>
      </c>
    </row>
    <row r="75" customFormat="false" ht="25.5" hidden="false" customHeight="false" outlineLevel="0" collapsed="false">
      <c r="A75" s="9" t="s">
        <v>255</v>
      </c>
      <c r="B75" s="10" t="s">
        <v>256</v>
      </c>
      <c r="C75" s="10" t="s">
        <v>257</v>
      </c>
      <c r="D75" s="11" t="s">
        <v>258</v>
      </c>
      <c r="E75" s="12" t="n">
        <v>50000</v>
      </c>
    </row>
    <row r="76" customFormat="false" ht="12.75" hidden="false" customHeight="false" outlineLevel="0" collapsed="false">
      <c r="A76" s="9" t="s">
        <v>259</v>
      </c>
      <c r="B76" s="10" t="s">
        <v>260</v>
      </c>
      <c r="C76" s="10" t="s">
        <v>261</v>
      </c>
      <c r="D76" s="11" t="s">
        <v>194</v>
      </c>
      <c r="E76" s="12" t="n">
        <v>50000</v>
      </c>
    </row>
    <row r="77" customFormat="false" ht="12.75" hidden="false" customHeight="false" outlineLevel="0" collapsed="false">
      <c r="A77" s="9" t="s">
        <v>262</v>
      </c>
      <c r="B77" s="10" t="s">
        <v>263</v>
      </c>
      <c r="C77" s="10" t="s">
        <v>264</v>
      </c>
      <c r="D77" s="11" t="s">
        <v>265</v>
      </c>
      <c r="E77" s="12" t="n">
        <v>70000</v>
      </c>
    </row>
    <row r="78" customFormat="false" ht="12.75" hidden="false" customHeight="false" outlineLevel="0" collapsed="false">
      <c r="A78" s="9" t="s">
        <v>266</v>
      </c>
      <c r="B78" s="10" t="s">
        <v>267</v>
      </c>
      <c r="C78" s="10" t="s">
        <v>268</v>
      </c>
      <c r="D78" s="11" t="s">
        <v>269</v>
      </c>
      <c r="E78" s="12" t="n">
        <v>50000</v>
      </c>
    </row>
    <row r="79" customFormat="false" ht="38.25" hidden="false" customHeight="false" outlineLevel="0" collapsed="false">
      <c r="A79" s="9" t="s">
        <v>270</v>
      </c>
      <c r="B79" s="10" t="s">
        <v>271</v>
      </c>
      <c r="C79" s="10" t="s">
        <v>76</v>
      </c>
      <c r="D79" s="11" t="s">
        <v>272</v>
      </c>
      <c r="E79" s="12" t="n">
        <v>80000</v>
      </c>
    </row>
    <row r="80" customFormat="false" ht="51" hidden="false" customHeight="false" outlineLevel="0" collapsed="false">
      <c r="A80" s="9" t="s">
        <v>273</v>
      </c>
      <c r="B80" s="10" t="s">
        <v>274</v>
      </c>
      <c r="C80" s="10" t="s">
        <v>275</v>
      </c>
      <c r="D80" s="11" t="s">
        <v>276</v>
      </c>
      <c r="E80" s="12" t="n">
        <v>50000</v>
      </c>
    </row>
    <row r="81" customFormat="false" ht="25.5" hidden="false" customHeight="false" outlineLevel="0" collapsed="false">
      <c r="A81" s="9" t="s">
        <v>277</v>
      </c>
      <c r="B81" s="10" t="s">
        <v>278</v>
      </c>
      <c r="C81" s="10" t="s">
        <v>279</v>
      </c>
      <c r="D81" s="11" t="s">
        <v>280</v>
      </c>
      <c r="E81" s="12" t="n">
        <v>50000</v>
      </c>
    </row>
    <row r="82" customFormat="false" ht="51" hidden="false" customHeight="false" outlineLevel="0" collapsed="false">
      <c r="A82" s="9" t="s">
        <v>281</v>
      </c>
      <c r="B82" s="10" t="s">
        <v>282</v>
      </c>
      <c r="C82" s="10" t="s">
        <v>283</v>
      </c>
      <c r="D82" s="11" t="s">
        <v>122</v>
      </c>
      <c r="E82" s="12" t="n">
        <v>50000</v>
      </c>
    </row>
    <row r="83" customFormat="false" ht="51" hidden="false" customHeight="false" outlineLevel="0" collapsed="false">
      <c r="A83" s="9" t="s">
        <v>284</v>
      </c>
      <c r="B83" s="10" t="s">
        <v>285</v>
      </c>
      <c r="C83" s="10" t="s">
        <v>286</v>
      </c>
      <c r="D83" s="11" t="s">
        <v>122</v>
      </c>
      <c r="E83" s="12" t="n">
        <v>50000</v>
      </c>
    </row>
    <row r="84" customFormat="false" ht="25.5" hidden="false" customHeight="false" outlineLevel="0" collapsed="false">
      <c r="A84" s="9" t="s">
        <v>287</v>
      </c>
      <c r="B84" s="10" t="s">
        <v>192</v>
      </c>
      <c r="C84" s="10" t="s">
        <v>286</v>
      </c>
      <c r="D84" s="11" t="s">
        <v>288</v>
      </c>
      <c r="E84" s="12" t="n">
        <v>50000</v>
      </c>
    </row>
    <row r="85" customFormat="false" ht="12.75" hidden="false" customHeight="false" outlineLevel="0" collapsed="false">
      <c r="A85" s="9" t="s">
        <v>289</v>
      </c>
      <c r="B85" s="10" t="s">
        <v>290</v>
      </c>
      <c r="C85" s="10" t="s">
        <v>291</v>
      </c>
      <c r="D85" s="11" t="s">
        <v>81</v>
      </c>
      <c r="E85" s="12" t="n">
        <v>50000</v>
      </c>
    </row>
    <row r="86" customFormat="false" ht="12.75" hidden="false" customHeight="false" outlineLevel="0" collapsed="false">
      <c r="A86" s="9" t="s">
        <v>292</v>
      </c>
      <c r="B86" s="10" t="s">
        <v>130</v>
      </c>
      <c r="C86" s="10" t="s">
        <v>293</v>
      </c>
      <c r="D86" s="11" t="s">
        <v>294</v>
      </c>
      <c r="E86" s="12" t="n">
        <v>50000</v>
      </c>
    </row>
    <row r="87" customFormat="false" ht="25.5" hidden="false" customHeight="false" outlineLevel="0" collapsed="false">
      <c r="A87" s="9" t="s">
        <v>295</v>
      </c>
      <c r="B87" s="10" t="s">
        <v>296</v>
      </c>
      <c r="C87" s="10" t="s">
        <v>297</v>
      </c>
      <c r="D87" s="11" t="s">
        <v>298</v>
      </c>
      <c r="E87" s="12" t="n">
        <v>50000</v>
      </c>
    </row>
    <row r="88" s="22" customFormat="true" ht="12.75" hidden="false" customHeight="false" outlineLevel="0" collapsed="false">
      <c r="A88" s="18"/>
      <c r="B88" s="19" t="s">
        <v>299</v>
      </c>
      <c r="C88" s="19"/>
      <c r="D88" s="20"/>
      <c r="E88" s="21" t="n">
        <f aca="false">SUM(E2:E87)</f>
        <v>5038250</v>
      </c>
    </row>
    <row r="92" customFormat="false" ht="15" hidden="false" customHeight="false" outlineLevel="0" collapsed="false">
      <c r="D92" s="23" t="s">
        <v>300</v>
      </c>
    </row>
    <row r="93" customFormat="false" ht="12.75" hidden="false" customHeight="false" outlineLevel="0" collapsed="false">
      <c r="D93" s="24"/>
    </row>
    <row r="94" customFormat="false" ht="12.75" hidden="false" customHeight="false" outlineLevel="0" collapsed="false">
      <c r="D94" s="25"/>
    </row>
    <row r="95" customFormat="false" ht="15" hidden="false" customHeight="false" outlineLevel="0" collapsed="false">
      <c r="D95" s="26" t="s">
        <v>301</v>
      </c>
    </row>
    <row r="96" customFormat="false" ht="15" hidden="false" customHeight="false" outlineLevel="0" collapsed="false">
      <c r="D96" s="26" t="s">
        <v>3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29.99"/>
    <col collapsed="false" customWidth="true" hidden="false" outlineLevel="0" max="3" min="3" style="1" width="15.56"/>
    <col collapsed="false" customWidth="true" hidden="false" outlineLevel="0" max="4" min="4" style="2" width="36.28"/>
    <col collapsed="false" customWidth="true" hidden="false" outlineLevel="0" max="5" min="5" style="4" width="16.7"/>
    <col collapsed="false" customWidth="true" hidden="false" outlineLevel="0" max="6" min="6" style="0" width="9.0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5" t="s">
        <v>0</v>
      </c>
      <c r="B1" s="27" t="s">
        <v>303</v>
      </c>
      <c r="C1" s="28" t="s">
        <v>2</v>
      </c>
      <c r="D1" s="6" t="s">
        <v>3</v>
      </c>
      <c r="E1" s="29" t="s">
        <v>4</v>
      </c>
    </row>
    <row r="2" customFormat="false" ht="25.5" hidden="false" customHeight="false" outlineLevel="0" collapsed="false">
      <c r="A2" s="9" t="s">
        <v>304</v>
      </c>
      <c r="B2" s="10" t="s">
        <v>6</v>
      </c>
      <c r="C2" s="9" t="s">
        <v>7</v>
      </c>
      <c r="D2" s="10" t="s">
        <v>305</v>
      </c>
      <c r="E2" s="12" t="n">
        <v>80000</v>
      </c>
    </row>
    <row r="3" customFormat="false" ht="25.5" hidden="false" customHeight="false" outlineLevel="0" collapsed="false">
      <c r="A3" s="9" t="s">
        <v>306</v>
      </c>
      <c r="B3" s="10" t="s">
        <v>307</v>
      </c>
      <c r="C3" s="9" t="s">
        <v>308</v>
      </c>
      <c r="D3" s="10" t="s">
        <v>309</v>
      </c>
      <c r="E3" s="12" t="n">
        <v>80000</v>
      </c>
    </row>
    <row r="4" customFormat="false" ht="12.75" hidden="false" customHeight="false" outlineLevel="0" collapsed="false">
      <c r="A4" s="9" t="s">
        <v>310</v>
      </c>
      <c r="B4" s="10" t="s">
        <v>311</v>
      </c>
      <c r="C4" s="9" t="s">
        <v>312</v>
      </c>
      <c r="D4" s="10" t="s">
        <v>313</v>
      </c>
      <c r="E4" s="12" t="n">
        <v>80000</v>
      </c>
    </row>
    <row r="5" customFormat="false" ht="38.25" hidden="false" customHeight="false" outlineLevel="0" collapsed="false">
      <c r="A5" s="9" t="s">
        <v>314</v>
      </c>
      <c r="B5" s="10" t="s">
        <v>315</v>
      </c>
      <c r="C5" s="9" t="s">
        <v>176</v>
      </c>
      <c r="D5" s="10" t="s">
        <v>316</v>
      </c>
      <c r="E5" s="12" t="n">
        <v>110000</v>
      </c>
    </row>
    <row r="6" customFormat="false" ht="25.5" hidden="false" customHeight="false" outlineLevel="0" collapsed="false">
      <c r="A6" s="9" t="s">
        <v>317</v>
      </c>
      <c r="B6" s="10" t="s">
        <v>318</v>
      </c>
      <c r="C6" s="9" t="s">
        <v>125</v>
      </c>
      <c r="D6" s="10" t="s">
        <v>81</v>
      </c>
      <c r="E6" s="12" t="n">
        <v>80000</v>
      </c>
    </row>
    <row r="7" customFormat="false" ht="38.25" hidden="false" customHeight="false" outlineLevel="0" collapsed="false">
      <c r="A7" s="9" t="s">
        <v>319</v>
      </c>
      <c r="B7" s="10" t="s">
        <v>320</v>
      </c>
      <c r="C7" s="9" t="s">
        <v>321</v>
      </c>
      <c r="D7" s="10" t="s">
        <v>322</v>
      </c>
      <c r="E7" s="12" t="n">
        <v>80000</v>
      </c>
    </row>
    <row r="8" s="17" customFormat="true" ht="25.5" hidden="false" customHeight="false" outlineLevel="0" collapsed="false">
      <c r="A8" s="13" t="s">
        <v>323</v>
      </c>
      <c r="B8" s="14" t="s">
        <v>324</v>
      </c>
      <c r="C8" s="13" t="s">
        <v>176</v>
      </c>
      <c r="D8" s="14" t="s">
        <v>325</v>
      </c>
      <c r="E8" s="16" t="n">
        <v>110000</v>
      </c>
    </row>
    <row r="9" customFormat="false" ht="25.5" hidden="false" customHeight="false" outlineLevel="0" collapsed="false">
      <c r="A9" s="9" t="s">
        <v>326</v>
      </c>
      <c r="B9" s="10" t="s">
        <v>327</v>
      </c>
      <c r="C9" s="9" t="s">
        <v>30</v>
      </c>
      <c r="D9" s="10" t="s">
        <v>328</v>
      </c>
      <c r="E9" s="12" t="n">
        <v>90000</v>
      </c>
    </row>
    <row r="10" customFormat="false" ht="25.5" hidden="false" customHeight="false" outlineLevel="0" collapsed="false">
      <c r="A10" s="9" t="s">
        <v>329</v>
      </c>
      <c r="B10" s="10" t="s">
        <v>330</v>
      </c>
      <c r="C10" s="9" t="s">
        <v>331</v>
      </c>
      <c r="D10" s="10" t="s">
        <v>332</v>
      </c>
      <c r="E10" s="12" t="n">
        <v>90000</v>
      </c>
    </row>
    <row r="11" customFormat="false" ht="12.75" hidden="false" customHeight="false" outlineLevel="0" collapsed="false">
      <c r="A11" s="9" t="s">
        <v>333</v>
      </c>
      <c r="B11" s="10" t="s">
        <v>334</v>
      </c>
      <c r="C11" s="9" t="s">
        <v>335</v>
      </c>
      <c r="D11" s="10" t="s">
        <v>336</v>
      </c>
      <c r="E11" s="12" t="n">
        <v>110000</v>
      </c>
    </row>
    <row r="12" customFormat="false" ht="12.75" hidden="false" customHeight="false" outlineLevel="0" collapsed="false">
      <c r="A12" s="9" t="s">
        <v>337</v>
      </c>
      <c r="B12" s="10" t="s">
        <v>338</v>
      </c>
      <c r="C12" s="9" t="s">
        <v>335</v>
      </c>
      <c r="D12" s="10" t="s">
        <v>339</v>
      </c>
      <c r="E12" s="12" t="n">
        <v>100000</v>
      </c>
    </row>
    <row r="13" customFormat="false" ht="38.25" hidden="false" customHeight="false" outlineLevel="0" collapsed="false">
      <c r="A13" s="9" t="s">
        <v>340</v>
      </c>
      <c r="B13" s="10" t="s">
        <v>341</v>
      </c>
      <c r="C13" s="9" t="s">
        <v>342</v>
      </c>
      <c r="D13" s="10" t="s">
        <v>322</v>
      </c>
      <c r="E13" s="12" t="n">
        <v>80000</v>
      </c>
    </row>
    <row r="14" customFormat="false" ht="12.75" hidden="false" customHeight="false" outlineLevel="0" collapsed="false">
      <c r="A14" s="9" t="s">
        <v>343</v>
      </c>
      <c r="B14" s="10" t="s">
        <v>344</v>
      </c>
      <c r="C14" s="9" t="s">
        <v>84</v>
      </c>
      <c r="D14" s="10" t="s">
        <v>345</v>
      </c>
      <c r="E14" s="12" t="n">
        <v>36000</v>
      </c>
    </row>
    <row r="15" customFormat="false" ht="38.25" hidden="false" customHeight="false" outlineLevel="0" collapsed="false">
      <c r="A15" s="9" t="s">
        <v>346</v>
      </c>
      <c r="B15" s="10" t="s">
        <v>347</v>
      </c>
      <c r="C15" s="9" t="s">
        <v>150</v>
      </c>
      <c r="D15" s="10" t="s">
        <v>348</v>
      </c>
      <c r="E15" s="12" t="n">
        <v>80000</v>
      </c>
    </row>
    <row r="16" customFormat="false" ht="38.25" hidden="false" customHeight="false" outlineLevel="0" collapsed="false">
      <c r="A16" s="9" t="s">
        <v>349</v>
      </c>
      <c r="B16" s="10" t="s">
        <v>350</v>
      </c>
      <c r="C16" s="9" t="s">
        <v>101</v>
      </c>
      <c r="D16" s="10" t="s">
        <v>351</v>
      </c>
      <c r="E16" s="12" t="n">
        <v>90000</v>
      </c>
    </row>
    <row r="17" customFormat="false" ht="38.25" hidden="false" customHeight="false" outlineLevel="0" collapsed="false">
      <c r="A17" s="9" t="s">
        <v>352</v>
      </c>
      <c r="B17" s="10" t="s">
        <v>353</v>
      </c>
      <c r="C17" s="9" t="s">
        <v>176</v>
      </c>
      <c r="D17" s="10" t="s">
        <v>354</v>
      </c>
      <c r="E17" s="12" t="n">
        <v>80000</v>
      </c>
    </row>
    <row r="18" customFormat="false" ht="38.25" hidden="false" customHeight="false" outlineLevel="0" collapsed="false">
      <c r="A18" s="9" t="s">
        <v>355</v>
      </c>
      <c r="B18" s="10" t="s">
        <v>356</v>
      </c>
      <c r="C18" s="9" t="s">
        <v>357</v>
      </c>
      <c r="D18" s="10" t="s">
        <v>358</v>
      </c>
      <c r="E18" s="12" t="n">
        <v>90000</v>
      </c>
    </row>
    <row r="19" customFormat="false" ht="12.75" hidden="false" customHeight="false" outlineLevel="0" collapsed="false">
      <c r="A19" s="9" t="s">
        <v>359</v>
      </c>
      <c r="B19" s="10" t="s">
        <v>344</v>
      </c>
      <c r="C19" s="9" t="s">
        <v>84</v>
      </c>
      <c r="D19" s="10" t="s">
        <v>360</v>
      </c>
      <c r="E19" s="12" t="n">
        <v>34000</v>
      </c>
    </row>
    <row r="20" customFormat="false" ht="38.25" hidden="false" customHeight="false" outlineLevel="0" collapsed="false">
      <c r="A20" s="9" t="s">
        <v>361</v>
      </c>
      <c r="B20" s="10" t="s">
        <v>362</v>
      </c>
      <c r="C20" s="9" t="s">
        <v>363</v>
      </c>
      <c r="D20" s="10" t="s">
        <v>364</v>
      </c>
      <c r="E20" s="12" t="n">
        <v>90000</v>
      </c>
    </row>
    <row r="21" customFormat="false" ht="38.25" hidden="false" customHeight="false" outlineLevel="0" collapsed="false">
      <c r="A21" s="9" t="s">
        <v>365</v>
      </c>
      <c r="B21" s="10" t="s">
        <v>307</v>
      </c>
      <c r="C21" s="9" t="s">
        <v>308</v>
      </c>
      <c r="D21" s="10" t="s">
        <v>366</v>
      </c>
      <c r="E21" s="12" t="n">
        <v>80000</v>
      </c>
    </row>
    <row r="22" s="17" customFormat="true" ht="38.25" hidden="false" customHeight="false" outlineLevel="0" collapsed="false">
      <c r="A22" s="13" t="s">
        <v>367</v>
      </c>
      <c r="B22" s="14" t="s">
        <v>368</v>
      </c>
      <c r="C22" s="13" t="s">
        <v>176</v>
      </c>
      <c r="D22" s="14" t="s">
        <v>369</v>
      </c>
      <c r="E22" s="16" t="n">
        <v>70000</v>
      </c>
    </row>
    <row r="23" customFormat="false" ht="12.75" hidden="false" customHeight="false" outlineLevel="0" collapsed="false">
      <c r="A23" s="9" t="s">
        <v>370</v>
      </c>
      <c r="B23" s="10" t="s">
        <v>371</v>
      </c>
      <c r="C23" s="9" t="s">
        <v>363</v>
      </c>
      <c r="D23" s="10" t="s">
        <v>372</v>
      </c>
      <c r="E23" s="12" t="n">
        <v>130000</v>
      </c>
    </row>
    <row r="24" customFormat="false" ht="25.5" hidden="false" customHeight="false" outlineLevel="0" collapsed="false">
      <c r="A24" s="9" t="s">
        <v>373</v>
      </c>
      <c r="B24" s="10" t="s">
        <v>374</v>
      </c>
      <c r="C24" s="9" t="s">
        <v>375</v>
      </c>
      <c r="D24" s="10" t="s">
        <v>376</v>
      </c>
      <c r="E24" s="12" t="n">
        <v>80000</v>
      </c>
    </row>
    <row r="25" customFormat="false" ht="38.25" hidden="false" customHeight="false" outlineLevel="0" collapsed="false">
      <c r="A25" s="9" t="s">
        <v>377</v>
      </c>
      <c r="B25" s="10" t="s">
        <v>378</v>
      </c>
      <c r="C25" s="9" t="s">
        <v>180</v>
      </c>
      <c r="D25" s="10" t="s">
        <v>379</v>
      </c>
      <c r="E25" s="12" t="n">
        <v>70000</v>
      </c>
    </row>
    <row r="26" customFormat="false" ht="12.75" hidden="false" customHeight="false" outlineLevel="0" collapsed="false">
      <c r="A26" s="9" t="s">
        <v>380</v>
      </c>
      <c r="B26" s="10" t="s">
        <v>371</v>
      </c>
      <c r="C26" s="9" t="s">
        <v>381</v>
      </c>
      <c r="D26" s="10" t="s">
        <v>194</v>
      </c>
      <c r="E26" s="12" t="n">
        <v>90000</v>
      </c>
    </row>
    <row r="27" customFormat="false" ht="12.75" hidden="false" customHeight="false" outlineLevel="0" collapsed="false">
      <c r="A27" s="9" t="s">
        <v>382</v>
      </c>
      <c r="B27" s="10" t="s">
        <v>383</v>
      </c>
      <c r="C27" s="9" t="s">
        <v>26</v>
      </c>
      <c r="D27" s="10" t="s">
        <v>384</v>
      </c>
      <c r="E27" s="12" t="n">
        <v>120000</v>
      </c>
    </row>
    <row r="28" customFormat="false" ht="12.75" hidden="false" customHeight="false" outlineLevel="0" collapsed="false">
      <c r="A28" s="9" t="s">
        <v>385</v>
      </c>
      <c r="B28" s="10" t="s">
        <v>386</v>
      </c>
      <c r="C28" s="9" t="s">
        <v>76</v>
      </c>
      <c r="D28" s="10" t="s">
        <v>16</v>
      </c>
      <c r="E28" s="12" t="n">
        <v>100000</v>
      </c>
    </row>
    <row r="29" customFormat="false" ht="12.75" hidden="false" customHeight="false" outlineLevel="0" collapsed="false">
      <c r="A29" s="9" t="s">
        <v>387</v>
      </c>
      <c r="B29" s="10" t="s">
        <v>388</v>
      </c>
      <c r="C29" s="9" t="s">
        <v>26</v>
      </c>
      <c r="D29" s="10" t="s">
        <v>31</v>
      </c>
      <c r="E29" s="12" t="n">
        <v>90000</v>
      </c>
    </row>
    <row r="30" customFormat="false" ht="12.75" hidden="false" customHeight="false" outlineLevel="0" collapsed="false">
      <c r="A30" s="9" t="s">
        <v>389</v>
      </c>
      <c r="B30" s="10" t="s">
        <v>378</v>
      </c>
      <c r="C30" s="9" t="s">
        <v>180</v>
      </c>
      <c r="D30" s="10" t="s">
        <v>390</v>
      </c>
      <c r="E30" s="12" t="n">
        <v>80000</v>
      </c>
    </row>
    <row r="31" customFormat="false" ht="25.5" hidden="false" customHeight="false" outlineLevel="0" collapsed="false">
      <c r="A31" s="9" t="s">
        <v>391</v>
      </c>
      <c r="B31" s="10" t="s">
        <v>392</v>
      </c>
      <c r="C31" s="9" t="s">
        <v>108</v>
      </c>
      <c r="D31" s="10" t="s">
        <v>393</v>
      </c>
      <c r="E31" s="12" t="n">
        <v>110000</v>
      </c>
    </row>
    <row r="32" customFormat="false" ht="38.25" hidden="false" customHeight="false" outlineLevel="0" collapsed="false">
      <c r="A32" s="9" t="s">
        <v>394</v>
      </c>
      <c r="B32" s="10" t="s">
        <v>386</v>
      </c>
      <c r="C32" s="9" t="s">
        <v>180</v>
      </c>
      <c r="D32" s="10" t="s">
        <v>358</v>
      </c>
      <c r="E32" s="12" t="n">
        <v>80000</v>
      </c>
    </row>
    <row r="33" customFormat="false" ht="12.75" hidden="false" customHeight="false" outlineLevel="0" collapsed="false">
      <c r="A33" s="9" t="s">
        <v>395</v>
      </c>
      <c r="B33" s="10" t="s">
        <v>396</v>
      </c>
      <c r="C33" s="9" t="s">
        <v>176</v>
      </c>
      <c r="D33" s="10" t="s">
        <v>397</v>
      </c>
      <c r="E33" s="12" t="n">
        <v>70000</v>
      </c>
    </row>
    <row r="34" customFormat="false" ht="38.25" hidden="false" customHeight="false" outlineLevel="0" collapsed="false">
      <c r="A34" s="9" t="s">
        <v>398</v>
      </c>
      <c r="B34" s="10" t="s">
        <v>399</v>
      </c>
      <c r="C34" s="9" t="s">
        <v>150</v>
      </c>
      <c r="D34" s="10" t="s">
        <v>31</v>
      </c>
      <c r="E34" s="12" t="n">
        <v>90000</v>
      </c>
    </row>
    <row r="35" customFormat="false" ht="25.5" hidden="false" customHeight="false" outlineLevel="0" collapsed="false">
      <c r="A35" s="9" t="s">
        <v>400</v>
      </c>
      <c r="B35" s="10" t="s">
        <v>401</v>
      </c>
      <c r="C35" s="9" t="s">
        <v>26</v>
      </c>
      <c r="D35" s="10" t="s">
        <v>16</v>
      </c>
      <c r="E35" s="12" t="n">
        <v>120000</v>
      </c>
    </row>
    <row r="36" customFormat="false" ht="12.75" hidden="false" customHeight="false" outlineLevel="0" collapsed="false">
      <c r="A36" s="9" t="s">
        <v>402</v>
      </c>
      <c r="B36" s="10" t="s">
        <v>396</v>
      </c>
      <c r="C36" s="9" t="s">
        <v>176</v>
      </c>
      <c r="D36" s="10" t="s">
        <v>403</v>
      </c>
      <c r="E36" s="12" t="n">
        <v>90000</v>
      </c>
    </row>
    <row r="37" customFormat="false" ht="38.25" hidden="false" customHeight="false" outlineLevel="0" collapsed="false">
      <c r="A37" s="9" t="s">
        <v>404</v>
      </c>
      <c r="B37" s="10" t="s">
        <v>405</v>
      </c>
      <c r="C37" s="9" t="s">
        <v>209</v>
      </c>
      <c r="D37" s="10" t="s">
        <v>406</v>
      </c>
      <c r="E37" s="12" t="n">
        <v>80000</v>
      </c>
    </row>
    <row r="38" customFormat="false" ht="12.75" hidden="false" customHeight="false" outlineLevel="0" collapsed="false">
      <c r="A38" s="9" t="s">
        <v>407</v>
      </c>
      <c r="B38" s="10" t="s">
        <v>408</v>
      </c>
      <c r="C38" s="12" t="s">
        <v>26</v>
      </c>
      <c r="D38" s="9" t="s">
        <v>409</v>
      </c>
      <c r="E38" s="12" t="n">
        <v>110000</v>
      </c>
    </row>
    <row r="39" customFormat="false" ht="12.75" hidden="false" customHeight="false" outlineLevel="0" collapsed="false">
      <c r="A39" s="9" t="s">
        <v>410</v>
      </c>
      <c r="B39" s="10" t="s">
        <v>411</v>
      </c>
      <c r="C39" s="9" t="s">
        <v>173</v>
      </c>
      <c r="D39" s="10" t="s">
        <v>412</v>
      </c>
      <c r="E39" s="12" t="n">
        <v>80000</v>
      </c>
    </row>
    <row r="40" customFormat="false" ht="12.75" hidden="false" customHeight="false" outlineLevel="0" collapsed="false">
      <c r="A40" s="9" t="s">
        <v>413</v>
      </c>
      <c r="B40" s="10" t="s">
        <v>414</v>
      </c>
      <c r="C40" s="9" t="s">
        <v>415</v>
      </c>
      <c r="D40" s="10" t="s">
        <v>416</v>
      </c>
      <c r="E40" s="12" t="n">
        <v>80000</v>
      </c>
    </row>
    <row r="41" customFormat="false" ht="25.5" hidden="false" customHeight="false" outlineLevel="0" collapsed="false">
      <c r="A41" s="9" t="s">
        <v>417</v>
      </c>
      <c r="B41" s="10" t="s">
        <v>418</v>
      </c>
      <c r="C41" s="9" t="s">
        <v>176</v>
      </c>
      <c r="D41" s="10" t="s">
        <v>419</v>
      </c>
      <c r="E41" s="12" t="n">
        <v>100000</v>
      </c>
    </row>
    <row r="42" customFormat="false" ht="38.25" hidden="false" customHeight="false" outlineLevel="0" collapsed="false">
      <c r="A42" s="9" t="s">
        <v>420</v>
      </c>
      <c r="B42" s="10" t="s">
        <v>421</v>
      </c>
      <c r="C42" s="9" t="s">
        <v>422</v>
      </c>
      <c r="D42" s="10" t="s">
        <v>423</v>
      </c>
      <c r="E42" s="12" t="n">
        <v>150000</v>
      </c>
    </row>
    <row r="43" customFormat="false" ht="38.25" hidden="false" customHeight="false" outlineLevel="0" collapsed="false">
      <c r="A43" s="9" t="s">
        <v>424</v>
      </c>
      <c r="B43" s="10" t="s">
        <v>425</v>
      </c>
      <c r="C43" s="9" t="s">
        <v>108</v>
      </c>
      <c r="D43" s="10" t="s">
        <v>322</v>
      </c>
      <c r="E43" s="12" t="n">
        <v>80000</v>
      </c>
    </row>
    <row r="44" customFormat="false" ht="38.25" hidden="false" customHeight="false" outlineLevel="0" collapsed="false">
      <c r="A44" s="9" t="s">
        <v>426</v>
      </c>
      <c r="B44" s="10" t="s">
        <v>427</v>
      </c>
      <c r="C44" s="9" t="s">
        <v>335</v>
      </c>
      <c r="D44" s="10" t="s">
        <v>358</v>
      </c>
      <c r="E44" s="12" t="n">
        <v>80000</v>
      </c>
    </row>
    <row r="45" customFormat="false" ht="25.5" hidden="false" customHeight="false" outlineLevel="0" collapsed="false">
      <c r="A45" s="9" t="s">
        <v>428</v>
      </c>
      <c r="B45" s="10" t="s">
        <v>429</v>
      </c>
      <c r="C45" s="9" t="s">
        <v>430</v>
      </c>
      <c r="D45" s="10" t="s">
        <v>431</v>
      </c>
      <c r="E45" s="12" t="n">
        <v>110000</v>
      </c>
    </row>
    <row r="46" customFormat="false" ht="25.5" hidden="false" customHeight="false" outlineLevel="0" collapsed="false">
      <c r="A46" s="9" t="s">
        <v>432</v>
      </c>
      <c r="B46" s="10" t="s">
        <v>433</v>
      </c>
      <c r="C46" s="9" t="s">
        <v>363</v>
      </c>
      <c r="D46" s="10" t="s">
        <v>434</v>
      </c>
      <c r="E46" s="12" t="n">
        <v>60000</v>
      </c>
    </row>
    <row r="47" customFormat="false" ht="38.25" hidden="false" customHeight="false" outlineLevel="0" collapsed="false">
      <c r="A47" s="9" t="s">
        <v>435</v>
      </c>
      <c r="B47" s="10" t="s">
        <v>436</v>
      </c>
      <c r="C47" s="9" t="s">
        <v>26</v>
      </c>
      <c r="D47" s="10" t="s">
        <v>437</v>
      </c>
      <c r="E47" s="12" t="n">
        <v>100000</v>
      </c>
    </row>
    <row r="48" customFormat="false" ht="25.5" hidden="false" customHeight="false" outlineLevel="0" collapsed="false">
      <c r="A48" s="9" t="s">
        <v>438</v>
      </c>
      <c r="B48" s="10" t="s">
        <v>439</v>
      </c>
      <c r="C48" s="9" t="s">
        <v>422</v>
      </c>
      <c r="D48" s="10" t="s">
        <v>440</v>
      </c>
      <c r="E48" s="12" t="n">
        <v>130000</v>
      </c>
    </row>
    <row r="49" customFormat="false" ht="25.5" hidden="false" customHeight="false" outlineLevel="0" collapsed="false">
      <c r="A49" s="9" t="s">
        <v>441</v>
      </c>
      <c r="B49" s="10" t="s">
        <v>442</v>
      </c>
      <c r="C49" s="9" t="s">
        <v>167</v>
      </c>
      <c r="D49" s="10" t="s">
        <v>443</v>
      </c>
      <c r="E49" s="12" t="n">
        <v>110000</v>
      </c>
    </row>
    <row r="50" customFormat="false" ht="38.25" hidden="false" customHeight="false" outlineLevel="0" collapsed="false">
      <c r="A50" s="13" t="s">
        <v>444</v>
      </c>
      <c r="B50" s="14" t="s">
        <v>445</v>
      </c>
      <c r="C50" s="14" t="s">
        <v>335</v>
      </c>
      <c r="D50" s="14" t="s">
        <v>446</v>
      </c>
      <c r="E50" s="16" t="n">
        <v>80000</v>
      </c>
    </row>
    <row r="51" s="22" customFormat="true" ht="12.75" hidden="false" customHeight="false" outlineLevel="0" collapsed="false">
      <c r="A51" s="18"/>
      <c r="B51" s="19" t="s">
        <v>447</v>
      </c>
      <c r="C51" s="18"/>
      <c r="D51" s="19"/>
      <c r="E51" s="21" t="n">
        <f aca="false">SUM(E2:E50)</f>
        <v>4410000</v>
      </c>
    </row>
    <row r="53" customFormat="false" ht="12" hidden="false" customHeight="true" outlineLevel="0" collapsed="false"/>
    <row r="54" customFormat="false" ht="12.75" hidden="false" customHeight="false" outlineLevel="0" collapsed="false">
      <c r="D54" s="30"/>
      <c r="E54" s="30"/>
    </row>
    <row r="56" customFormat="false" ht="15" hidden="false" customHeight="false" outlineLevel="0" collapsed="false">
      <c r="D56" s="23" t="s">
        <v>300</v>
      </c>
    </row>
    <row r="57" customFormat="false" ht="12.75" hidden="false" customHeight="false" outlineLevel="0" collapsed="false">
      <c r="D57" s="24"/>
    </row>
    <row r="58" customFormat="false" ht="12.75" hidden="false" customHeight="false" outlineLevel="0" collapsed="false">
      <c r="D58" s="25"/>
    </row>
    <row r="59" customFormat="false" ht="15" hidden="false" customHeight="false" outlineLevel="0" collapsed="false">
      <c r="D59" s="26" t="s">
        <v>301</v>
      </c>
    </row>
    <row r="60" customFormat="false" ht="15" hidden="false" customHeight="false" outlineLevel="0" collapsed="false">
      <c r="D60" s="26" t="s">
        <v>302</v>
      </c>
    </row>
    <row r="61" customFormat="false" ht="12.75" hidden="false" customHeight="false" outlineLevel="0" collapsed="false">
      <c r="D61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24" width="26.42"/>
    <col collapsed="false" customWidth="true" hidden="false" outlineLevel="0" max="3" min="3" style="24" width="20.41"/>
    <col collapsed="false" customWidth="true" hidden="false" outlineLevel="0" max="4" min="4" style="24" width="42.28"/>
    <col collapsed="false" customWidth="true" hidden="false" outlineLevel="0" max="5" min="5" style="30" width="16.7"/>
  </cols>
  <sheetData>
    <row r="1" s="1" customFormat="true" ht="12.75" hidden="false" customHeight="false" outlineLevel="0" collapsed="false">
      <c r="A1" s="5" t="s">
        <v>0</v>
      </c>
      <c r="B1" s="27" t="s">
        <v>303</v>
      </c>
      <c r="C1" s="27" t="s">
        <v>2</v>
      </c>
      <c r="D1" s="6" t="s">
        <v>3</v>
      </c>
      <c r="E1" s="29" t="s">
        <v>4</v>
      </c>
    </row>
    <row r="2" customFormat="false" ht="25.5" hidden="false" customHeight="false" outlineLevel="0" collapsed="false">
      <c r="A2" s="31" t="s">
        <v>448</v>
      </c>
      <c r="B2" s="32" t="s">
        <v>449</v>
      </c>
      <c r="C2" s="32" t="s">
        <v>450</v>
      </c>
      <c r="D2" s="32" t="s">
        <v>451</v>
      </c>
      <c r="E2" s="33" t="n">
        <v>40000</v>
      </c>
    </row>
    <row r="3" customFormat="false" ht="51" hidden="false" customHeight="false" outlineLevel="0" collapsed="false">
      <c r="A3" s="31" t="s">
        <v>452</v>
      </c>
      <c r="B3" s="32" t="s">
        <v>453</v>
      </c>
      <c r="C3" s="32" t="s">
        <v>176</v>
      </c>
      <c r="D3" s="32" t="s">
        <v>454</v>
      </c>
      <c r="E3" s="33" t="n">
        <v>40000</v>
      </c>
    </row>
    <row r="4" customFormat="false" ht="25.5" hidden="false" customHeight="false" outlineLevel="0" collapsed="false">
      <c r="A4" s="31" t="s">
        <v>455</v>
      </c>
      <c r="B4" s="32" t="s">
        <v>456</v>
      </c>
      <c r="C4" s="32" t="s">
        <v>430</v>
      </c>
      <c r="D4" s="32" t="s">
        <v>457</v>
      </c>
      <c r="E4" s="33" t="n">
        <v>50000</v>
      </c>
    </row>
    <row r="5" customFormat="false" ht="25.5" hidden="false" customHeight="false" outlineLevel="0" collapsed="false">
      <c r="A5" s="31" t="s">
        <v>458</v>
      </c>
      <c r="B5" s="32" t="s">
        <v>459</v>
      </c>
      <c r="C5" s="32" t="s">
        <v>76</v>
      </c>
      <c r="D5" s="32" t="s">
        <v>460</v>
      </c>
      <c r="E5" s="33" t="n">
        <v>50000</v>
      </c>
    </row>
    <row r="6" customFormat="false" ht="51" hidden="false" customHeight="false" outlineLevel="0" collapsed="false">
      <c r="A6" s="31" t="s">
        <v>461</v>
      </c>
      <c r="B6" s="32" t="s">
        <v>462</v>
      </c>
      <c r="C6" s="32" t="s">
        <v>176</v>
      </c>
      <c r="D6" s="32" t="s">
        <v>463</v>
      </c>
      <c r="E6" s="33" t="n">
        <v>50000</v>
      </c>
    </row>
    <row r="7" customFormat="false" ht="25.5" hidden="false" customHeight="false" outlineLevel="0" collapsed="false">
      <c r="A7" s="31" t="s">
        <v>464</v>
      </c>
      <c r="B7" s="32" t="s">
        <v>465</v>
      </c>
      <c r="C7" s="32" t="s">
        <v>176</v>
      </c>
      <c r="D7" s="32" t="s">
        <v>466</v>
      </c>
      <c r="E7" s="33" t="n">
        <v>50000</v>
      </c>
    </row>
    <row r="8" customFormat="false" ht="25.5" hidden="false" customHeight="false" outlineLevel="0" collapsed="false">
      <c r="A8" s="31" t="s">
        <v>467</v>
      </c>
      <c r="B8" s="32" t="s">
        <v>468</v>
      </c>
      <c r="C8" s="32" t="s">
        <v>176</v>
      </c>
      <c r="D8" s="32" t="s">
        <v>469</v>
      </c>
      <c r="E8" s="33" t="n">
        <v>40000</v>
      </c>
    </row>
    <row r="9" customFormat="false" ht="25.5" hidden="false" customHeight="false" outlineLevel="0" collapsed="false">
      <c r="A9" s="31" t="s">
        <v>470</v>
      </c>
      <c r="B9" s="32" t="s">
        <v>471</v>
      </c>
      <c r="C9" s="32" t="s">
        <v>76</v>
      </c>
      <c r="D9" s="32" t="s">
        <v>472</v>
      </c>
      <c r="E9" s="33" t="n">
        <v>50000</v>
      </c>
    </row>
    <row r="10" customFormat="false" ht="12.75" hidden="false" customHeight="false" outlineLevel="0" collapsed="false">
      <c r="A10" s="31" t="s">
        <v>473</v>
      </c>
      <c r="B10" s="32" t="s">
        <v>474</v>
      </c>
      <c r="C10" s="32" t="s">
        <v>72</v>
      </c>
      <c r="D10" s="32" t="s">
        <v>475</v>
      </c>
      <c r="E10" s="33" t="n">
        <v>50000</v>
      </c>
    </row>
    <row r="11" customFormat="false" ht="12.75" hidden="false" customHeight="false" outlineLevel="0" collapsed="false">
      <c r="A11" s="31" t="s">
        <v>476</v>
      </c>
      <c r="B11" s="32" t="s">
        <v>477</v>
      </c>
      <c r="C11" s="32" t="s">
        <v>76</v>
      </c>
      <c r="D11" s="32" t="s">
        <v>478</v>
      </c>
      <c r="E11" s="33" t="n">
        <v>50000</v>
      </c>
    </row>
    <row r="12" customFormat="false" ht="25.5" hidden="false" customHeight="false" outlineLevel="0" collapsed="false">
      <c r="A12" s="31" t="s">
        <v>479</v>
      </c>
      <c r="B12" s="32" t="s">
        <v>480</v>
      </c>
      <c r="C12" s="32" t="s">
        <v>481</v>
      </c>
      <c r="D12" s="32" t="s">
        <v>482</v>
      </c>
      <c r="E12" s="33" t="n">
        <v>50000</v>
      </c>
    </row>
    <row r="13" customFormat="false" ht="38.25" hidden="false" customHeight="false" outlineLevel="0" collapsed="false">
      <c r="A13" s="31" t="s">
        <v>483</v>
      </c>
      <c r="B13" s="32" t="s">
        <v>484</v>
      </c>
      <c r="C13" s="32" t="s">
        <v>485</v>
      </c>
      <c r="D13" s="32" t="s">
        <v>486</v>
      </c>
      <c r="E13" s="33" t="n">
        <v>50000</v>
      </c>
    </row>
    <row r="14" customFormat="false" ht="25.5" hidden="false" customHeight="false" outlineLevel="0" collapsed="false">
      <c r="A14" s="31" t="s">
        <v>487</v>
      </c>
      <c r="B14" s="32" t="s">
        <v>488</v>
      </c>
      <c r="C14" s="32" t="s">
        <v>257</v>
      </c>
      <c r="D14" s="32" t="s">
        <v>489</v>
      </c>
      <c r="E14" s="33" t="n">
        <v>50000</v>
      </c>
    </row>
    <row r="15" customFormat="false" ht="25.5" hidden="false" customHeight="false" outlineLevel="0" collapsed="false">
      <c r="A15" s="31" t="s">
        <v>490</v>
      </c>
      <c r="B15" s="32" t="s">
        <v>491</v>
      </c>
      <c r="C15" s="32" t="s">
        <v>492</v>
      </c>
      <c r="D15" s="32" t="s">
        <v>493</v>
      </c>
      <c r="E15" s="33" t="n">
        <v>50000</v>
      </c>
    </row>
    <row r="16" customFormat="false" ht="25.5" hidden="false" customHeight="false" outlineLevel="0" collapsed="false">
      <c r="A16" s="31" t="s">
        <v>494</v>
      </c>
      <c r="B16" s="32" t="s">
        <v>495</v>
      </c>
      <c r="C16" s="32" t="s">
        <v>363</v>
      </c>
      <c r="D16" s="32" t="s">
        <v>496</v>
      </c>
      <c r="E16" s="33" t="n">
        <v>50000</v>
      </c>
    </row>
    <row r="17" customFormat="false" ht="25.5" hidden="false" customHeight="false" outlineLevel="0" collapsed="false">
      <c r="A17" s="31" t="s">
        <v>497</v>
      </c>
      <c r="B17" s="32" t="s">
        <v>498</v>
      </c>
      <c r="C17" s="32" t="s">
        <v>163</v>
      </c>
      <c r="D17" s="32" t="s">
        <v>499</v>
      </c>
      <c r="E17" s="33" t="n">
        <v>50000</v>
      </c>
    </row>
    <row r="18" customFormat="false" ht="38.25" hidden="false" customHeight="false" outlineLevel="0" collapsed="false">
      <c r="A18" s="31" t="s">
        <v>500</v>
      </c>
      <c r="B18" s="32" t="s">
        <v>501</v>
      </c>
      <c r="C18" s="32" t="s">
        <v>176</v>
      </c>
      <c r="D18" s="32" t="s">
        <v>502</v>
      </c>
      <c r="E18" s="33" t="n">
        <v>50000</v>
      </c>
    </row>
    <row r="19" customFormat="false" ht="51" hidden="false" customHeight="false" outlineLevel="0" collapsed="false">
      <c r="A19" s="31" t="s">
        <v>503</v>
      </c>
      <c r="B19" s="32" t="s">
        <v>504</v>
      </c>
      <c r="C19" s="32" t="s">
        <v>312</v>
      </c>
      <c r="D19" s="32" t="s">
        <v>505</v>
      </c>
      <c r="E19" s="33" t="n">
        <v>75000</v>
      </c>
    </row>
    <row r="20" customFormat="false" ht="25.5" hidden="false" customHeight="false" outlineLevel="0" collapsed="false">
      <c r="A20" s="31" t="s">
        <v>506</v>
      </c>
      <c r="B20" s="32" t="s">
        <v>507</v>
      </c>
      <c r="C20" s="32" t="s">
        <v>115</v>
      </c>
      <c r="D20" s="32" t="s">
        <v>508</v>
      </c>
      <c r="E20" s="33" t="n">
        <v>50000</v>
      </c>
    </row>
    <row r="21" customFormat="false" ht="38.25" hidden="false" customHeight="false" outlineLevel="0" collapsed="false">
      <c r="A21" s="31" t="s">
        <v>509</v>
      </c>
      <c r="B21" s="32" t="s">
        <v>510</v>
      </c>
      <c r="C21" s="32" t="s">
        <v>176</v>
      </c>
      <c r="D21" s="32" t="s">
        <v>511</v>
      </c>
      <c r="E21" s="33" t="n">
        <v>50000</v>
      </c>
    </row>
    <row r="22" customFormat="false" ht="25.5" hidden="false" customHeight="false" outlineLevel="0" collapsed="false">
      <c r="A22" s="31" t="s">
        <v>512</v>
      </c>
      <c r="B22" s="32" t="s">
        <v>513</v>
      </c>
      <c r="C22" s="32" t="s">
        <v>176</v>
      </c>
      <c r="D22" s="32" t="s">
        <v>514</v>
      </c>
      <c r="E22" s="33" t="n">
        <v>50000</v>
      </c>
    </row>
    <row r="23" customFormat="false" ht="25.5" hidden="false" customHeight="false" outlineLevel="0" collapsed="false">
      <c r="A23" s="31" t="s">
        <v>515</v>
      </c>
      <c r="B23" s="32" t="s">
        <v>516</v>
      </c>
      <c r="C23" s="32" t="s">
        <v>517</v>
      </c>
      <c r="D23" s="32" t="s">
        <v>518</v>
      </c>
      <c r="E23" s="33" t="n">
        <v>50000</v>
      </c>
    </row>
    <row r="24" customFormat="false" ht="12.75" hidden="false" customHeight="false" outlineLevel="0" collapsed="false">
      <c r="A24" s="31" t="s">
        <v>519</v>
      </c>
      <c r="B24" s="32" t="s">
        <v>520</v>
      </c>
      <c r="C24" s="32" t="s">
        <v>176</v>
      </c>
      <c r="D24" s="32" t="s">
        <v>521</v>
      </c>
      <c r="E24" s="33" t="n">
        <v>50000</v>
      </c>
    </row>
    <row r="25" customFormat="false" ht="25.5" hidden="false" customHeight="false" outlineLevel="0" collapsed="false">
      <c r="A25" s="31" t="s">
        <v>522</v>
      </c>
      <c r="B25" s="32" t="s">
        <v>523</v>
      </c>
      <c r="C25" s="32" t="s">
        <v>176</v>
      </c>
      <c r="D25" s="32" t="s">
        <v>524</v>
      </c>
      <c r="E25" s="33" t="n">
        <v>50000</v>
      </c>
    </row>
    <row r="26" customFormat="false" ht="25.5" hidden="false" customHeight="false" outlineLevel="0" collapsed="false">
      <c r="A26" s="31" t="s">
        <v>525</v>
      </c>
      <c r="B26" s="32" t="s">
        <v>526</v>
      </c>
      <c r="C26" s="32" t="s">
        <v>163</v>
      </c>
      <c r="D26" s="32" t="s">
        <v>527</v>
      </c>
      <c r="E26" s="33" t="n">
        <v>55000</v>
      </c>
    </row>
    <row r="27" customFormat="false" ht="25.5" hidden="false" customHeight="false" outlineLevel="0" collapsed="false">
      <c r="A27" s="31" t="s">
        <v>528</v>
      </c>
      <c r="B27" s="32" t="s">
        <v>529</v>
      </c>
      <c r="C27" s="32" t="s">
        <v>176</v>
      </c>
      <c r="D27" s="32" t="s">
        <v>530</v>
      </c>
      <c r="E27" s="33" t="n">
        <v>30000</v>
      </c>
    </row>
    <row r="28" customFormat="false" ht="12.75" hidden="false" customHeight="false" outlineLevel="0" collapsed="false">
      <c r="A28" s="31" t="s">
        <v>531</v>
      </c>
      <c r="B28" s="32" t="s">
        <v>532</v>
      </c>
      <c r="C28" s="32" t="s">
        <v>115</v>
      </c>
      <c r="D28" s="32" t="s">
        <v>533</v>
      </c>
      <c r="E28" s="33" t="n">
        <v>30000</v>
      </c>
    </row>
    <row r="29" s="34" customFormat="true" ht="25.5" hidden="false" customHeight="false" outlineLevel="0" collapsed="false">
      <c r="A29" s="31" t="s">
        <v>534</v>
      </c>
      <c r="B29" s="32" t="s">
        <v>535</v>
      </c>
      <c r="C29" s="32" t="s">
        <v>76</v>
      </c>
      <c r="D29" s="32" t="s">
        <v>536</v>
      </c>
      <c r="E29" s="33" t="n">
        <v>50000</v>
      </c>
    </row>
    <row r="30" s="34" customFormat="true" ht="51" hidden="false" customHeight="false" outlineLevel="0" collapsed="false">
      <c r="A30" s="31" t="s">
        <v>537</v>
      </c>
      <c r="B30" s="32" t="s">
        <v>462</v>
      </c>
      <c r="C30" s="32" t="s">
        <v>176</v>
      </c>
      <c r="D30" s="32" t="s">
        <v>538</v>
      </c>
      <c r="E30" s="33" t="n">
        <v>40000</v>
      </c>
    </row>
    <row r="31" s="38" customFormat="true" ht="12.75" hidden="false" customHeight="false" outlineLevel="0" collapsed="false">
      <c r="A31" s="35"/>
      <c r="B31" s="36" t="s">
        <v>447</v>
      </c>
      <c r="C31" s="36"/>
      <c r="D31" s="36"/>
      <c r="E31" s="37" t="n">
        <f aca="false">SUM(E2:E30)</f>
        <v>1400000</v>
      </c>
    </row>
    <row r="32" s="38" customFormat="true" ht="12.75" hidden="false" customHeight="false" outlineLevel="0" collapsed="false">
      <c r="A32" s="39"/>
      <c r="B32" s="40"/>
      <c r="C32" s="40"/>
      <c r="D32" s="40"/>
      <c r="E32" s="41"/>
    </row>
    <row r="33" customFormat="false" ht="15" hidden="false" customHeight="false" outlineLevel="0" collapsed="false">
      <c r="D33" s="23" t="s">
        <v>300</v>
      </c>
    </row>
    <row r="35" customFormat="false" ht="12.75" hidden="false" customHeight="false" outlineLevel="0" collapsed="false">
      <c r="D35" s="25"/>
    </row>
    <row r="36" customFormat="false" ht="15" hidden="false" customHeight="false" outlineLevel="0" collapsed="false">
      <c r="D36" s="26" t="s">
        <v>301</v>
      </c>
    </row>
    <row r="37" customFormat="false" ht="15" hidden="false" customHeight="false" outlineLevel="0" collapsed="false">
      <c r="D37" s="26" t="s">
        <v>3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24" width="29.99"/>
    <col collapsed="false" customWidth="true" hidden="false" outlineLevel="0" max="3" min="3" style="24" width="13.56"/>
    <col collapsed="false" customWidth="true" hidden="false" outlineLevel="0" max="4" min="4" style="24" width="44.7"/>
    <col collapsed="false" customWidth="true" hidden="false" outlineLevel="0" max="5" min="5" style="30" width="16.7"/>
  </cols>
  <sheetData>
    <row r="1" s="1" customFormat="true" ht="25.5" hidden="false" customHeight="false" outlineLevel="0" collapsed="false">
      <c r="A1" s="5" t="s">
        <v>0</v>
      </c>
      <c r="B1" s="27" t="s">
        <v>1</v>
      </c>
      <c r="C1" s="27" t="s">
        <v>2</v>
      </c>
      <c r="D1" s="6" t="s">
        <v>3</v>
      </c>
      <c r="E1" s="29" t="s">
        <v>539</v>
      </c>
    </row>
    <row r="2" customFormat="false" ht="25.5" hidden="false" customHeight="false" outlineLevel="0" collapsed="false">
      <c r="A2" s="31" t="s">
        <v>540</v>
      </c>
      <c r="B2" s="32" t="s">
        <v>541</v>
      </c>
      <c r="C2" s="32" t="s">
        <v>26</v>
      </c>
      <c r="D2" s="32" t="s">
        <v>542</v>
      </c>
      <c r="E2" s="33" t="n">
        <v>50000</v>
      </c>
    </row>
    <row r="3" customFormat="false" ht="38.25" hidden="false" customHeight="false" outlineLevel="0" collapsed="false">
      <c r="A3" s="31" t="s">
        <v>543</v>
      </c>
      <c r="B3" s="32" t="s">
        <v>453</v>
      </c>
      <c r="C3" s="32" t="s">
        <v>176</v>
      </c>
      <c r="D3" s="32" t="s">
        <v>544</v>
      </c>
      <c r="E3" s="33" t="n">
        <v>50000</v>
      </c>
    </row>
    <row r="4" customFormat="false" ht="51" hidden="false" customHeight="false" outlineLevel="0" collapsed="false">
      <c r="A4" s="31" t="s">
        <v>545</v>
      </c>
      <c r="B4" s="32" t="s">
        <v>546</v>
      </c>
      <c r="C4" s="32" t="s">
        <v>176</v>
      </c>
      <c r="D4" s="32" t="s">
        <v>547</v>
      </c>
      <c r="E4" s="33" t="n">
        <v>30000</v>
      </c>
    </row>
    <row r="5" customFormat="false" ht="25.5" hidden="false" customHeight="false" outlineLevel="0" collapsed="false">
      <c r="A5" s="31" t="s">
        <v>548</v>
      </c>
      <c r="B5" s="32" t="s">
        <v>549</v>
      </c>
      <c r="C5" s="32" t="s">
        <v>176</v>
      </c>
      <c r="D5" s="32" t="s">
        <v>550</v>
      </c>
      <c r="E5" s="33" t="n">
        <v>40000</v>
      </c>
    </row>
    <row r="6" customFormat="false" ht="25.5" hidden="false" customHeight="false" outlineLevel="0" collapsed="false">
      <c r="A6" s="31" t="s">
        <v>551</v>
      </c>
      <c r="B6" s="32" t="s">
        <v>552</v>
      </c>
      <c r="C6" s="32" t="s">
        <v>335</v>
      </c>
      <c r="D6" s="32" t="s">
        <v>553</v>
      </c>
      <c r="E6" s="33" t="n">
        <v>40000</v>
      </c>
    </row>
    <row r="7" customFormat="false" ht="25.5" hidden="false" customHeight="false" outlineLevel="0" collapsed="false">
      <c r="A7" s="31" t="s">
        <v>554</v>
      </c>
      <c r="B7" s="32" t="s">
        <v>459</v>
      </c>
      <c r="C7" s="32" t="s">
        <v>76</v>
      </c>
      <c r="D7" s="32" t="s">
        <v>555</v>
      </c>
      <c r="E7" s="33" t="n">
        <v>50000</v>
      </c>
    </row>
    <row r="8" customFormat="false" ht="38.25" hidden="false" customHeight="false" outlineLevel="0" collapsed="false">
      <c r="A8" s="31" t="s">
        <v>556</v>
      </c>
      <c r="B8" s="32" t="s">
        <v>462</v>
      </c>
      <c r="C8" s="32" t="s">
        <v>176</v>
      </c>
      <c r="D8" s="32" t="s">
        <v>557</v>
      </c>
      <c r="E8" s="33" t="n">
        <v>40000</v>
      </c>
    </row>
    <row r="9" customFormat="false" ht="38.25" hidden="false" customHeight="false" outlineLevel="0" collapsed="false">
      <c r="A9" s="31" t="s">
        <v>558</v>
      </c>
      <c r="B9" s="32" t="s">
        <v>559</v>
      </c>
      <c r="C9" s="32" t="s">
        <v>176</v>
      </c>
      <c r="D9" s="32" t="s">
        <v>560</v>
      </c>
      <c r="E9" s="33" t="n">
        <v>40000</v>
      </c>
    </row>
    <row r="10" customFormat="false" ht="25.5" hidden="false" customHeight="false" outlineLevel="0" collapsed="false">
      <c r="A10" s="31" t="s">
        <v>561</v>
      </c>
      <c r="B10" s="32" t="s">
        <v>562</v>
      </c>
      <c r="C10" s="32" t="s">
        <v>176</v>
      </c>
      <c r="D10" s="32" t="s">
        <v>563</v>
      </c>
      <c r="E10" s="33" t="n">
        <v>50000</v>
      </c>
    </row>
    <row r="11" customFormat="false" ht="25.5" hidden="false" customHeight="false" outlineLevel="0" collapsed="false">
      <c r="A11" s="31" t="s">
        <v>564</v>
      </c>
      <c r="B11" s="32" t="s">
        <v>471</v>
      </c>
      <c r="C11" s="32" t="s">
        <v>76</v>
      </c>
      <c r="D11" s="32" t="s">
        <v>565</v>
      </c>
      <c r="E11" s="33" t="n">
        <v>55000</v>
      </c>
    </row>
    <row r="12" customFormat="false" ht="38.25" hidden="false" customHeight="false" outlineLevel="0" collapsed="false">
      <c r="A12" s="31" t="s">
        <v>566</v>
      </c>
      <c r="B12" s="32" t="s">
        <v>567</v>
      </c>
      <c r="C12" s="32" t="s">
        <v>363</v>
      </c>
      <c r="D12" s="32" t="s">
        <v>568</v>
      </c>
      <c r="E12" s="33" t="n">
        <v>50000</v>
      </c>
    </row>
    <row r="13" customFormat="false" ht="12.75" hidden="false" customHeight="false" outlineLevel="0" collapsed="false">
      <c r="A13" s="31" t="s">
        <v>569</v>
      </c>
      <c r="B13" s="32" t="s">
        <v>570</v>
      </c>
      <c r="C13" s="32" t="s">
        <v>26</v>
      </c>
      <c r="D13" s="32" t="s">
        <v>571</v>
      </c>
      <c r="E13" s="33" t="n">
        <v>50000</v>
      </c>
    </row>
    <row r="14" customFormat="false" ht="25.5" hidden="false" customHeight="false" outlineLevel="0" collapsed="false">
      <c r="A14" s="31" t="s">
        <v>572</v>
      </c>
      <c r="B14" s="32" t="s">
        <v>573</v>
      </c>
      <c r="C14" s="32" t="s">
        <v>257</v>
      </c>
      <c r="D14" s="32" t="s">
        <v>574</v>
      </c>
      <c r="E14" s="33" t="n">
        <v>50000</v>
      </c>
    </row>
    <row r="15" customFormat="false" ht="25.5" hidden="false" customHeight="false" outlineLevel="0" collapsed="false">
      <c r="A15" s="31" t="s">
        <v>575</v>
      </c>
      <c r="B15" s="32" t="s">
        <v>576</v>
      </c>
      <c r="C15" s="32" t="s">
        <v>26</v>
      </c>
      <c r="D15" s="32" t="s">
        <v>577</v>
      </c>
      <c r="E15" s="33" t="n">
        <v>50000</v>
      </c>
    </row>
    <row r="16" customFormat="false" ht="12.75" hidden="false" customHeight="false" outlineLevel="0" collapsed="false">
      <c r="A16" s="42" t="s">
        <v>578</v>
      </c>
      <c r="B16" s="32" t="s">
        <v>579</v>
      </c>
      <c r="C16" s="32" t="s">
        <v>176</v>
      </c>
      <c r="D16" s="32" t="s">
        <v>580</v>
      </c>
      <c r="E16" s="33" t="n">
        <v>50000</v>
      </c>
    </row>
    <row r="17" customFormat="false" ht="25.5" hidden="false" customHeight="false" outlineLevel="0" collapsed="false">
      <c r="A17" s="31" t="s">
        <v>581</v>
      </c>
      <c r="B17" s="32" t="s">
        <v>582</v>
      </c>
      <c r="C17" s="32" t="s">
        <v>176</v>
      </c>
      <c r="D17" s="32" t="s">
        <v>583</v>
      </c>
      <c r="E17" s="33" t="n">
        <v>50000</v>
      </c>
    </row>
    <row r="18" customFormat="false" ht="51" hidden="false" customHeight="false" outlineLevel="0" collapsed="false">
      <c r="A18" s="31" t="s">
        <v>584</v>
      </c>
      <c r="B18" s="32" t="s">
        <v>504</v>
      </c>
      <c r="C18" s="32" t="s">
        <v>312</v>
      </c>
      <c r="D18" s="32" t="s">
        <v>585</v>
      </c>
      <c r="E18" s="33" t="n">
        <v>60000</v>
      </c>
    </row>
    <row r="19" customFormat="false" ht="25.5" hidden="false" customHeight="false" outlineLevel="0" collapsed="false">
      <c r="A19" s="31" t="s">
        <v>586</v>
      </c>
      <c r="B19" s="32" t="s">
        <v>587</v>
      </c>
      <c r="C19" s="32" t="s">
        <v>26</v>
      </c>
      <c r="D19" s="32" t="s">
        <v>588</v>
      </c>
      <c r="E19" s="33" t="n">
        <v>50000</v>
      </c>
    </row>
    <row r="20" customFormat="false" ht="25.5" hidden="false" customHeight="false" outlineLevel="0" collapsed="false">
      <c r="A20" s="31" t="s">
        <v>589</v>
      </c>
      <c r="B20" s="32" t="s">
        <v>590</v>
      </c>
      <c r="C20" s="32" t="s">
        <v>308</v>
      </c>
      <c r="D20" s="32" t="s">
        <v>591</v>
      </c>
      <c r="E20" s="33" t="n">
        <v>50000</v>
      </c>
    </row>
    <row r="21" customFormat="false" ht="12.75" hidden="false" customHeight="false" outlineLevel="0" collapsed="false">
      <c r="A21" s="31" t="s">
        <v>592</v>
      </c>
      <c r="B21" s="32" t="s">
        <v>593</v>
      </c>
      <c r="C21" s="32" t="s">
        <v>422</v>
      </c>
      <c r="D21" s="32" t="s">
        <v>594</v>
      </c>
      <c r="E21" s="33" t="n">
        <v>50000</v>
      </c>
    </row>
    <row r="22" customFormat="false" ht="38.25" hidden="false" customHeight="false" outlineLevel="0" collapsed="false">
      <c r="A22" s="31" t="s">
        <v>595</v>
      </c>
      <c r="B22" s="32" t="s">
        <v>596</v>
      </c>
      <c r="C22" s="32" t="s">
        <v>26</v>
      </c>
      <c r="D22" s="32" t="s">
        <v>597</v>
      </c>
      <c r="E22" s="33" t="n">
        <v>50000</v>
      </c>
    </row>
    <row r="23" customFormat="false" ht="25.5" hidden="false" customHeight="false" outlineLevel="0" collapsed="false">
      <c r="A23" s="31" t="s">
        <v>598</v>
      </c>
      <c r="B23" s="32" t="s">
        <v>526</v>
      </c>
      <c r="C23" s="32" t="s">
        <v>163</v>
      </c>
      <c r="D23" s="32" t="s">
        <v>599</v>
      </c>
      <c r="E23" s="33" t="n">
        <v>60000</v>
      </c>
    </row>
    <row r="24" customFormat="false" ht="25.5" hidden="false" customHeight="false" outlineLevel="0" collapsed="false">
      <c r="A24" s="31" t="s">
        <v>600</v>
      </c>
      <c r="B24" s="32" t="s">
        <v>601</v>
      </c>
      <c r="C24" s="32" t="s">
        <v>363</v>
      </c>
      <c r="D24" s="32" t="s">
        <v>602</v>
      </c>
      <c r="E24" s="33" t="n">
        <v>60000</v>
      </c>
    </row>
    <row r="25" customFormat="false" ht="38.25" hidden="false" customHeight="false" outlineLevel="0" collapsed="false">
      <c r="A25" s="31" t="s">
        <v>603</v>
      </c>
      <c r="B25" s="32" t="s">
        <v>462</v>
      </c>
      <c r="C25" s="32" t="s">
        <v>176</v>
      </c>
      <c r="D25" s="32" t="s">
        <v>604</v>
      </c>
      <c r="E25" s="33" t="n">
        <v>40000</v>
      </c>
    </row>
    <row r="26" s="38" customFormat="true" ht="12.75" hidden="false" customHeight="false" outlineLevel="0" collapsed="false">
      <c r="A26" s="35"/>
      <c r="B26" s="36" t="s">
        <v>447</v>
      </c>
      <c r="C26" s="36"/>
      <c r="D26" s="36"/>
      <c r="E26" s="37" t="n">
        <f aca="false">SUM(E2:E25)</f>
        <v>1165000</v>
      </c>
    </row>
    <row r="31" customFormat="false" ht="15" hidden="false" customHeight="false" outlineLevel="0" collapsed="false">
      <c r="D31" s="23" t="s">
        <v>300</v>
      </c>
    </row>
    <row r="33" customFormat="false" ht="12.75" hidden="false" customHeight="false" outlineLevel="0" collapsed="false">
      <c r="D33" s="25"/>
    </row>
    <row r="34" customFormat="false" ht="15" hidden="false" customHeight="false" outlineLevel="0" collapsed="false">
      <c r="D34" s="26" t="s">
        <v>301</v>
      </c>
    </row>
    <row r="35" customFormat="false" ht="15" hidden="false" customHeight="false" outlineLevel="0" collapsed="false">
      <c r="D35" s="26" t="s">
        <v>3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3T14:23:43Z</dcterms:created>
  <dc:creator>Djerdji Erdeg</dc:creator>
  <dc:description/>
  <dc:language>en-US</dc:language>
  <cp:lastModifiedBy>Djerdji Erdeg</cp:lastModifiedBy>
  <cp:lastPrinted>2021-03-12T13:14:23Z</cp:lastPrinted>
  <dcterms:modified xsi:type="dcterms:W3CDTF">2021-03-19T10:58:42Z</dcterms:modified>
  <cp:revision>0</cp:revision>
  <dc:subject/>
  <dc:title/>
</cp:coreProperties>
</file>