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O OŠ" sheetId="1" state="visible" r:id="rId2"/>
    <sheet name="NVO SŠ" sheetId="2" state="visible" r:id="rId3"/>
    <sheet name="OŠ" sheetId="3" state="visible" r:id="rId4"/>
    <sheet name="SŠ" sheetId="4" state="visible" r:id="rId5"/>
  </sheets>
  <definedNames>
    <definedName function="false" hidden="false" localSheetId="0" name="_xlnm.Print_Area" vbProcedure="false">'NVO OŠ'!$A$1:$Z$102</definedName>
    <definedName function="false" hidden="true" localSheetId="0" name="_xlnm._FilterDatabase" vbProcedure="false">'NVO OŠ'!$C$1:$Z$95</definedName>
    <definedName function="false" hidden="false" localSheetId="1" name="_xlnm.Print_Area" vbProcedure="false">'NVO SŠ'!$A$1:$Z$78</definedName>
    <definedName function="false" hidden="true" localSheetId="1" name="_xlnm._FilterDatabase" vbProcedure="false">'NVO SŠ'!$A$1:$AA$71</definedName>
    <definedName function="false" hidden="false" localSheetId="2" name="_xlnm.Print_Area" vbProcedure="false">OŠ!$A$1:$Z$136</definedName>
    <definedName function="false" hidden="true" localSheetId="2" name="_xlnm._FilterDatabase" vbProcedure="false">OŠ!$C$1:$AA$122</definedName>
    <definedName function="false" hidden="false" localSheetId="3" name="_xlnm.Print_Area" vbProcedure="false">SŠ!$A$1:$M$63</definedName>
    <definedName function="false" hidden="true" localSheetId="3" name="_xlnm._FilterDatabase" vbProcedure="false">SŠ!$C$1:$Z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" uniqueCount="2872">
  <si>
    <t xml:space="preserve">R.BR. </t>
  </si>
  <si>
    <t xml:space="preserve">BROJ PREDMETA</t>
  </si>
  <si>
    <t xml:space="preserve">KORISNIK </t>
  </si>
  <si>
    <t xml:space="preserve">MAIL ADRESA</t>
  </si>
  <si>
    <t xml:space="preserve">SEDIŠTE KORISNIKA</t>
  </si>
  <si>
    <t xml:space="preserve">POŠTANSKI BROJ </t>
  </si>
  <si>
    <t xml:space="preserve">TRAŽENI IZNOS </t>
  </si>
  <si>
    <t xml:space="preserve">PREDLOG SREDSTAVA </t>
  </si>
  <si>
    <t xml:space="preserve">NAMENA </t>
  </si>
  <si>
    <t xml:space="preserve">Broj učenika</t>
  </si>
  <si>
    <t xml:space="preserve">pib</t>
  </si>
  <si>
    <t xml:space="preserve">matični broj </t>
  </si>
  <si>
    <t xml:space="preserve">adresa</t>
  </si>
  <si>
    <t xml:space="preserve">tekući račun </t>
  </si>
  <si>
    <t xml:space="preserve">Napomena </t>
  </si>
  <si>
    <t xml:space="preserve">128-451-1459/2019</t>
  </si>
  <si>
    <t xml:space="preserve">Forum za edukaciju, saradnju, afirmaciju i podršku građ. društvu</t>
  </si>
  <si>
    <t xml:space="preserve">office@fesap.org.rs</t>
  </si>
  <si>
    <t xml:space="preserve">-</t>
  </si>
  <si>
    <t xml:space="preserve">Novi Sad</t>
  </si>
  <si>
    <t xml:space="preserve">21000</t>
  </si>
  <si>
    <t xml:space="preserve">04.03.2019</t>
  </si>
  <si>
    <t xml:space="preserve">Konačna</t>
  </si>
  <si>
    <t xml:space="preserve">Maštalica - svaštalica 2019.</t>
  </si>
  <si>
    <t xml:space="preserve">Učenici. Ž:19, M:15 
Nastavnici: Ž:3 
Ostali: Ž:29, M:13</t>
  </si>
  <si>
    <t xml:space="preserve">108827607</t>
  </si>
  <si>
    <t xml:space="preserve">28162880</t>
  </si>
  <si>
    <t xml:space="preserve">Banovic Strahinje 8</t>
  </si>
  <si>
    <t xml:space="preserve">840-13200763-29</t>
  </si>
  <si>
    <t xml:space="preserve">Indikator 4 
</t>
  </si>
  <si>
    <t xml:space="preserve">NVO OŠ</t>
  </si>
  <si>
    <t xml:space="preserve">NVO</t>
  </si>
  <si>
    <t xml:space="preserve">Osnovno i srednje obr. - programi i projekti</t>
  </si>
  <si>
    <t xml:space="preserve">128-451-1590/2019</t>
  </si>
  <si>
    <t xml:space="preserve">UDRUŽENJE ZA UNAPREĐENJE OBRAZOVANJA “OBRAZOVNI SAVETNIK“</t>
  </si>
  <si>
    <t xml:space="preserve">obrsav@e-gimnazija.org</t>
  </si>
  <si>
    <t xml:space="preserve">06.03.2019</t>
  </si>
  <si>
    <t xml:space="preserve">Širimo ruke jedni drugima</t>
  </si>
  <si>
    <t xml:space="preserve">Učenici:Ž:180, M:200 
Nastavnici:Ž:30, M:25 
Ostali:Ž:40, M:10</t>
  </si>
  <si>
    <t xml:space="preserve">109901598</t>
  </si>
  <si>
    <t xml:space="preserve">28222386</t>
  </si>
  <si>
    <t xml:space="preserve">Radnička 20</t>
  </si>
  <si>
    <t xml:space="preserve">840-20553763-90</t>
  </si>
  <si>
    <t xml:space="preserve">Indikator 3 
</t>
  </si>
  <si>
    <t xml:space="preserve">128-451-1605/2019</t>
  </si>
  <si>
    <t xml:space="preserve">Udruženje „Nikola i Marica Cvejić“</t>
  </si>
  <si>
    <t xml:space="preserve">nikolacvejic1895@gmail.com</t>
  </si>
  <si>
    <t xml:space="preserve">Ruma</t>
  </si>
  <si>
    <t xml:space="preserve">22400</t>
  </si>
  <si>
    <t xml:space="preserve">11.03.2019</t>
  </si>
  <si>
    <t xml:space="preserve">22. Takmičenje solo pevača "Nikola Cvejić"</t>
  </si>
  <si>
    <t xml:space="preserve">Učenici:Ž:204, M:144 
Nastavnici:Ž:15, M:11 
Ostali:Ž:30, M:20</t>
  </si>
  <si>
    <t xml:space="preserve">109404046</t>
  </si>
  <si>
    <t xml:space="preserve">28196610</t>
  </si>
  <si>
    <t xml:space="preserve">JNA 140</t>
  </si>
  <si>
    <t xml:space="preserve">840-12748763-66</t>
  </si>
  <si>
    <t xml:space="preserve">Indikator 1 </t>
  </si>
  <si>
    <t xml:space="preserve">Indikator 1 
ODRŽAVANJE OPREME, NE</t>
  </si>
  <si>
    <t xml:space="preserve">održavanje opreme </t>
  </si>
  <si>
    <t xml:space="preserve">128-451-1616/2019</t>
  </si>
  <si>
    <t xml:space="preserve">Inovacioni centar</t>
  </si>
  <si>
    <t xml:space="preserve">jaksar@tippnet.rs</t>
  </si>
  <si>
    <t xml:space="preserve">Innovációs Központ</t>
  </si>
  <si>
    <t xml:space="preserve">Padej</t>
  </si>
  <si>
    <t xml:space="preserve">23325</t>
  </si>
  <si>
    <t xml:space="preserve">08.03.2019</t>
  </si>
  <si>
    <t xml:space="preserve">Uči i upoznaj se kroz igru</t>
  </si>
  <si>
    <t xml:space="preserve">Nastavnici:M:1</t>
  </si>
  <si>
    <t xml:space="preserve">107426268</t>
  </si>
  <si>
    <t xml:space="preserve">28072481</t>
  </si>
  <si>
    <t xml:space="preserve">Servo Mihalja 10.</t>
  </si>
  <si>
    <t xml:space="preserve">840-13983763-78</t>
  </si>
  <si>
    <t xml:space="preserve">Indikator 3</t>
  </si>
  <si>
    <t xml:space="preserve">128-451-1630/2019</t>
  </si>
  <si>
    <t xml:space="preserve">Međunarodni centar književnosti za decu Zmajeve dečje igre</t>
  </si>
  <si>
    <t xml:space="preserve">zdigre@gmail.com</t>
  </si>
  <si>
    <t xml:space="preserve">Što god više čitaš, sve si veći, jači!</t>
  </si>
  <si>
    <t xml:space="preserve">Učenici:Ž:180, M:150 
Nastavnici:Ž:18, M:6 
Ostali:Ž:12, M:5</t>
  </si>
  <si>
    <t xml:space="preserve">107092168</t>
  </si>
  <si>
    <t xml:space="preserve">28047673</t>
  </si>
  <si>
    <t xml:space="preserve">ZMAJ JOVINA BR.26/2</t>
  </si>
  <si>
    <t xml:space="preserve">840-1102763-24</t>
  </si>
  <si>
    <t xml:space="preserve">Indikator 5 
</t>
  </si>
  <si>
    <t xml:space="preserve">128-451-1648/2019</t>
  </si>
  <si>
    <t xml:space="preserve">Kulturno umetničko društvo Plava Tisa</t>
  </si>
  <si>
    <t xml:space="preserve">balla@tippnet.rs</t>
  </si>
  <si>
    <t xml:space="preserve">Szőke Tisza Művelődési Egyesület</t>
  </si>
  <si>
    <t xml:space="preserve">Adorjan</t>
  </si>
  <si>
    <t xml:space="preserve">24425</t>
  </si>
  <si>
    <t xml:space="preserve">12.03.2019</t>
  </si>
  <si>
    <t xml:space="preserve">Tradicionalni kamp</t>
  </si>
  <si>
    <t xml:space="preserve">Učnici:Ž:25, M:25 
Nastavnici:Ž:2, M:3 
Ostali:Ž:3, M:2</t>
  </si>
  <si>
    <t xml:space="preserve">104292777</t>
  </si>
  <si>
    <t xml:space="preserve">8856338</t>
  </si>
  <si>
    <t xml:space="preserve">29. novembra 1.</t>
  </si>
  <si>
    <t xml:space="preserve">840-15367763-66</t>
  </si>
  <si>
    <t xml:space="preserve">Indikator 5</t>
  </si>
  <si>
    <t xml:space="preserve">Indikator 5 
OPREMA</t>
  </si>
  <si>
    <t xml:space="preserve">OPREMA</t>
  </si>
  <si>
    <t xml:space="preserve">128-451-1649/2019</t>
  </si>
  <si>
    <t xml:space="preserve">Kanjiško udruženje strelaca</t>
  </si>
  <si>
    <t xml:space="preserve">magyarkanizsaiijaszkor@gmail.com</t>
  </si>
  <si>
    <t xml:space="preserve">Magyarkanizsai íjászkör</t>
  </si>
  <si>
    <t xml:space="preserve">Kanjiža</t>
  </si>
  <si>
    <t xml:space="preserve">24420</t>
  </si>
  <si>
    <t xml:space="preserve">Kamp Arpadove ere</t>
  </si>
  <si>
    <t xml:space="preserve">Učenici:Ž:10, M:10 
Nastavnici:Ž:3, M:2 
Ostali:Ž:1, M:4</t>
  </si>
  <si>
    <t xml:space="preserve">108816363</t>
  </si>
  <si>
    <t xml:space="preserve">28162243</t>
  </si>
  <si>
    <t xml:space="preserve">Žetelačka 9.</t>
  </si>
  <si>
    <t xml:space="preserve">840-15948763-59</t>
  </si>
  <si>
    <t xml:space="preserve">128-451-1656/2019</t>
  </si>
  <si>
    <t xml:space="preserve">Udruženje građana "Pal Abraham"</t>
  </si>
  <si>
    <t xml:space="preserve">apeapatin@ptt.rs</t>
  </si>
  <si>
    <t xml:space="preserve">Ábrahám Pál Egyesület</t>
  </si>
  <si>
    <t xml:space="preserve">Apatin</t>
  </si>
  <si>
    <t xml:space="preserve">25260</t>
  </si>
  <si>
    <t xml:space="preserve">Međunarodni letnji kamp</t>
  </si>
  <si>
    <t xml:space="preserve">Učenici:Ž:30, M:30 
Nastavnici:Ž:2, M:2</t>
  </si>
  <si>
    <t xml:space="preserve">101125700</t>
  </si>
  <si>
    <t xml:space="preserve">8730008</t>
  </si>
  <si>
    <t xml:space="preserve">Srpskih Vladara 43.</t>
  </si>
  <si>
    <t xml:space="preserve">840-14263763-98</t>
  </si>
  <si>
    <t xml:space="preserve">90525</t>
  </si>
  <si>
    <t xml:space="preserve">128-451-1658/2019</t>
  </si>
  <si>
    <t xml:space="preserve">Savez pronalazača Vojvodine</t>
  </si>
  <si>
    <t xml:space="preserve">yuinvent@open.telekom.rs</t>
  </si>
  <si>
    <t xml:space="preserve">Tesla Fest 2019</t>
  </si>
  <si>
    <t xml:space="preserve">Učenici:Ž:136, M:275 
Nastavnici:Ž:32, M:57 
Ostali:Ž:12, M:16</t>
  </si>
  <si>
    <t xml:space="preserve">101653028</t>
  </si>
  <si>
    <t xml:space="preserve">08107327</t>
  </si>
  <si>
    <t xml:space="preserve">Resavska 5</t>
  </si>
  <si>
    <t xml:space="preserve">840-12941763-59</t>
  </si>
  <si>
    <t xml:space="preserve">Indikator 1</t>
  </si>
  <si>
    <t xml:space="preserve">Indikator 1 
OPREMANJE I ODRŽAVANJE OPREME</t>
  </si>
  <si>
    <t xml:space="preserve">OPREMANJE I ODRŽAVANJE OPREME, UREĐENJE PROSTORA I SKUP PROJEKAT </t>
  </si>
  <si>
    <t xml:space="preserve">128-451-1660/2019</t>
  </si>
  <si>
    <t xml:space="preserve">Udruženje za razvoj izlagačke pismenosti "Izražajnost"</t>
  </si>
  <si>
    <t xml:space="preserve">izrazajnost.ns@gmail.com</t>
  </si>
  <si>
    <t xml:space="preserve">Školski čas kulture govora za đake osnovnih škola</t>
  </si>
  <si>
    <t xml:space="preserve">Učenici:Ž:200, M:200</t>
  </si>
  <si>
    <t xml:space="preserve">111141844</t>
  </si>
  <si>
    <t xml:space="preserve">28267622</t>
  </si>
  <si>
    <t xml:space="preserve">Bulevar despota Stefana 2</t>
  </si>
  <si>
    <t xml:space="preserve">000-000000-00</t>
  </si>
  <si>
    <t xml:space="preserve">Indikator 2 
</t>
  </si>
  <si>
    <t xml:space="preserve">128-451-1662/2019</t>
  </si>
  <si>
    <t xml:space="preserve">POKRET GORANA VOJVODINE</t>
  </si>
  <si>
    <t xml:space="preserve">office@ekoloskicentar.org.rs</t>
  </si>
  <si>
    <t xml:space="preserve">Sremski Karlovci</t>
  </si>
  <si>
    <t xml:space="preserve">21205</t>
  </si>
  <si>
    <t xml:space="preserve">13.03.2019</t>
  </si>
  <si>
    <t xml:space="preserve">Ceger ekoloških ideja-seminar za vaspotače i nastavnike osnovnih škola u okviru programa "Za čistije i zelenije škole u Vojvodini"</t>
  </si>
  <si>
    <t xml:space="preserve">Nastavnici:Ž:8, M:4 
Ostali:Ž:6, M:2</t>
  </si>
  <si>
    <t xml:space="preserve">102399661</t>
  </si>
  <si>
    <t xml:space="preserve">08033609</t>
  </si>
  <si>
    <t xml:space="preserve">MITROPOLITA STRATIMIROVIĆA 5</t>
  </si>
  <si>
    <t xml:space="preserve">840-6159763-18</t>
  </si>
  <si>
    <t xml:space="preserve">128-451-1665/2019</t>
  </si>
  <si>
    <t xml:space="preserve">DOR - Centar za kreativnu edukaciju i umetnost</t>
  </si>
  <si>
    <t xml:space="preserve">Bukvar - nenasilne komunikacije za decu</t>
  </si>
  <si>
    <t xml:space="preserve">109998498</t>
  </si>
  <si>
    <t xml:space="preserve">28228368</t>
  </si>
  <si>
    <t xml:space="preserve">Braće Dronjak 15/60</t>
  </si>
  <si>
    <t xml:space="preserve">840-27311763-60</t>
  </si>
  <si>
    <t xml:space="preserve">Indikator 1 
</t>
  </si>
  <si>
    <t xml:space="preserve">128-451-1678/2019</t>
  </si>
  <si>
    <t xml:space="preserve">Fondacija „Protopop Traian Oprea“</t>
  </si>
  <si>
    <t xml:space="preserve">fundatiapto@yahoo.com</t>
  </si>
  <si>
    <t xml:space="preserve">Vršac</t>
  </si>
  <si>
    <t xml:space="preserve">26300</t>
  </si>
  <si>
    <t xml:space="preserve">Edukativni kamp-Upoznavanje kroz istoriju</t>
  </si>
  <si>
    <t xml:space="preserve">Učenici:Ž:30, M:30 
Nastavnici:Ž:2, M:2 
Ostali:Ž:1, M:1</t>
  </si>
  <si>
    <t xml:space="preserve">110243959</t>
  </si>
  <si>
    <t xml:space="preserve">28830416</t>
  </si>
  <si>
    <t xml:space="preserve">Dositejeva 13</t>
  </si>
  <si>
    <t xml:space="preserve">840-25748763-80</t>
  </si>
  <si>
    <t xml:space="preserve">128-451-1690/2019</t>
  </si>
  <si>
    <t xml:space="preserve">Udruženje "Život kao inspiracija"</t>
  </si>
  <si>
    <t xml:space="preserve">zivotkaoinspiracija@gmail.com</t>
  </si>
  <si>
    <t xml:space="preserve">Knjige nisu brige 2</t>
  </si>
  <si>
    <t xml:space="preserve">Učenici:Ž:100, M:100 
NastavniciŽ:10, M:10 
Ostali:Ž:6, M:3</t>
  </si>
  <si>
    <t xml:space="preserve">108455093</t>
  </si>
  <si>
    <t xml:space="preserve">28139896</t>
  </si>
  <si>
    <t xml:space="preserve">Gundulićeva 18</t>
  </si>
  <si>
    <t xml:space="preserve">840-16940763-19</t>
  </si>
  <si>
    <t xml:space="preserve">Jedan od najboljih projekata za 2018. godinu </t>
  </si>
  <si>
    <t xml:space="preserve">128-451-1691/2019</t>
  </si>
  <si>
    <t xml:space="preserve">Udruženje građana Phralipe</t>
  </si>
  <si>
    <t xml:space="preserve">sasa_aleksandrovic@yahoo.com</t>
  </si>
  <si>
    <t xml:space="preserve">Romski jezik, moj maternji jezik</t>
  </si>
  <si>
    <t xml:space="preserve">Učenici:Ž:30, M:30 
Nastavnici:Ž:2, M:2 
Otali:Ž:1, M:1</t>
  </si>
  <si>
    <t xml:space="preserve">102780656</t>
  </si>
  <si>
    <t xml:space="preserve">08783926</t>
  </si>
  <si>
    <t xml:space="preserve">Ilirska 45</t>
  </si>
  <si>
    <t xml:space="preserve">840-13210763-02</t>
  </si>
  <si>
    <t xml:space="preserve">Indikator 3 
NEKOREKTAN FIN.PLAN I izveštaj nije bio korektan godinama unazad (uvek iste greške)</t>
  </si>
  <si>
    <t xml:space="preserve">NEKOREKTAN FIN.PLAN I izveštaj nije bio korektan godinama unazad (uvek iste greške)</t>
  </si>
  <si>
    <t xml:space="preserve">128-451-1700/2019</t>
  </si>
  <si>
    <t xml:space="preserve">UG "Eko tim Apatina"</t>
  </si>
  <si>
    <t xml:space="preserve">Zov prirode</t>
  </si>
  <si>
    <t xml:space="preserve">Učenici:Ž:150, M:150 
Natavnici:Ž:10, M:10 
Odatli:Ž:10,M:10</t>
  </si>
  <si>
    <t xml:space="preserve">109275072</t>
  </si>
  <si>
    <t xml:space="preserve">28187475</t>
  </si>
  <si>
    <t xml:space="preserve">Petefi Šandora 41a</t>
  </si>
  <si>
    <t xml:space="preserve">840-27725763-48</t>
  </si>
  <si>
    <t xml:space="preserve">Indikator 5 
oprema: šatori, podloge za šatore, vreće za spavanje, NE</t>
  </si>
  <si>
    <t xml:space="preserve">oprema: šatori, podloge za šatore, vreće za spavanje, NE</t>
  </si>
  <si>
    <t xml:space="preserve">128-451-1706/2019</t>
  </si>
  <si>
    <t xml:space="preserve">Men-thal Drogprevent</t>
  </si>
  <si>
    <t xml:space="preserve">Bačka Topola</t>
  </si>
  <si>
    <t xml:space="preserve">24300</t>
  </si>
  <si>
    <t xml:space="preserve">14.03.2019</t>
  </si>
  <si>
    <t xml:space="preserve">Prevencija upotrebe nedozvoljenih psihoaktivnih supstanci među maloletnicima</t>
  </si>
  <si>
    <t xml:space="preserve">Učenici:Ž:300, M:300 
Nastavnici:Ž:125, M:125 
Ostali:Ž:300, M:300</t>
  </si>
  <si>
    <t xml:space="preserve">109743268</t>
  </si>
  <si>
    <t xml:space="preserve">28213093</t>
  </si>
  <si>
    <t xml:space="preserve">Petfi Šandora 8</t>
  </si>
  <si>
    <t xml:space="preserve">840-21460763-37</t>
  </si>
  <si>
    <t xml:space="preserve">128-451-1712/2019</t>
  </si>
  <si>
    <t xml:space="preserve">Udruženje građana "Životni lavirint"</t>
  </si>
  <si>
    <t xml:space="preserve">djskokic@gmail.com</t>
  </si>
  <si>
    <t xml:space="preserve">15.03.2019</t>
  </si>
  <si>
    <t xml:space="preserve">Učenje o životinjskom svetu kroz projketnu nastavu</t>
  </si>
  <si>
    <t xml:space="preserve">Učenici:Ž:24, M:30 
Nastavnici:Ž:2 
Ostali:Ž:1, M:1</t>
  </si>
  <si>
    <t xml:space="preserve">109085119</t>
  </si>
  <si>
    <t xml:space="preserve">28178930</t>
  </si>
  <si>
    <t xml:space="preserve">Bulevar Vojvode Stepe 75</t>
  </si>
  <si>
    <t xml:space="preserve">840-16088763-69</t>
  </si>
  <si>
    <t xml:space="preserve">Indikator 1 
bankarska provizija? Ne može!</t>
  </si>
  <si>
    <t xml:space="preserve">128-451-1718/2019</t>
  </si>
  <si>
    <t xml:space="preserve">Allegro Udruženje</t>
  </si>
  <si>
    <t xml:space="preserve">allegro@msbartok.edu.rs</t>
  </si>
  <si>
    <t xml:space="preserve">Allegro Egyesület</t>
  </si>
  <si>
    <t xml:space="preserve">Ada</t>
  </si>
  <si>
    <t xml:space="preserve">24430</t>
  </si>
  <si>
    <t xml:space="preserve">Od krede do tastature</t>
  </si>
  <si>
    <t xml:space="preserve">Učenici:Ž:99, M:55 
NastavniciŽ:11, M:6 
Ostali:Ž:6, M:2</t>
  </si>
  <si>
    <t xml:space="preserve">104930428</t>
  </si>
  <si>
    <t xml:space="preserve">8871850</t>
  </si>
  <si>
    <t xml:space="preserve">Trg oslobođenja 3/a.</t>
  </si>
  <si>
    <t xml:space="preserve">840-14965763-65</t>
  </si>
  <si>
    <t xml:space="preserve">Indikator 1 
oprema</t>
  </si>
  <si>
    <t xml:space="preserve">oprema</t>
  </si>
  <si>
    <t xml:space="preserve">128-451-1721/2019</t>
  </si>
  <si>
    <t xml:space="preserve">Ekološko društvo "Arkus"</t>
  </si>
  <si>
    <t xml:space="preserve">arcuske@gmail.com</t>
  </si>
  <si>
    <t xml:space="preserve">Naučno-obrazovni kamp zaštite životne sredine i prirode-XXIX Eko - kamp</t>
  </si>
  <si>
    <t xml:space="preserve">Učenici:Ž:23, M:21 
Nastavnici:Ž:6, M:4 
Ostali:Ž:3, M:6</t>
  </si>
  <si>
    <t xml:space="preserve">101449197</t>
  </si>
  <si>
    <t xml:space="preserve">08234264</t>
  </si>
  <si>
    <t xml:space="preserve">Školska 2</t>
  </si>
  <si>
    <t xml:space="preserve">840-16196763-49</t>
  </si>
  <si>
    <t xml:space="preserve">Indikator 5 </t>
  </si>
  <si>
    <t xml:space="preserve">Indikator 5 
oprema, svake godine kupuju šatore</t>
  </si>
  <si>
    <t xml:space="preserve">oprema, svake godine kupuju šatore</t>
  </si>
  <si>
    <t xml:space="preserve">128-451-1736/2019</t>
  </si>
  <si>
    <t xml:space="preserve">UDRUŽENJE GRAĐANA ŠKOLA PLUS DOSITEJ OBRADOVIĆ</t>
  </si>
  <si>
    <t xml:space="preserve">skolaplusbelacrkva@gmail.com</t>
  </si>
  <si>
    <t xml:space="preserve">Bela Crkva</t>
  </si>
  <si>
    <t xml:space="preserve">26340</t>
  </si>
  <si>
    <t xml:space="preserve">Česi naši prijatelji-istraživački rad</t>
  </si>
  <si>
    <t xml:space="preserve">Učeneici:Ž:29, M:31 
Nastavnici:Ž:6, M:4 
Ostali:Ž:, M:5</t>
  </si>
  <si>
    <t xml:space="preserve">100868378</t>
  </si>
  <si>
    <t xml:space="preserve">8729158</t>
  </si>
  <si>
    <t xml:space="preserve">Trg ruskih kadeta 1</t>
  </si>
  <si>
    <t xml:space="preserve">840-3816763-10</t>
  </si>
  <si>
    <t xml:space="preserve">128-451-1737/2019</t>
  </si>
  <si>
    <t xml:space="preserve">Romkinje Vojvodine</t>
  </si>
  <si>
    <t xml:space="preserve">Novi Bečej</t>
  </si>
  <si>
    <t xml:space="preserve">23272</t>
  </si>
  <si>
    <t xml:space="preserve">I mi možemo</t>
  </si>
  <si>
    <t xml:space="preserve">Učenici:Ž:38, M:37 
Nastavnici:Ž:4, M:4 
Ostali:Ž:62, M:50</t>
  </si>
  <si>
    <t xml:space="preserve">105058068</t>
  </si>
  <si>
    <t xml:space="preserve">08875383</t>
  </si>
  <si>
    <t xml:space="preserve">Prva Krajiška 37</t>
  </si>
  <si>
    <t xml:space="preserve">840-13440763-60</t>
  </si>
  <si>
    <t xml:space="preserve">Indikator 4</t>
  </si>
  <si>
    <t xml:space="preserve">Indikator 4 
nekorektan fin.plan</t>
  </si>
  <si>
    <t xml:space="preserve">nekorektan fin.plan</t>
  </si>
  <si>
    <t xml:space="preserve">128-451-1753/2019</t>
  </si>
  <si>
    <t xml:space="preserve">CENTAR ZA RAZVOJ I PRIMENU NAUKE,TEHNOLOGIJE I INFORMATIKE</t>
  </si>
  <si>
    <t xml:space="preserve">spopov@ptt.rs</t>
  </si>
  <si>
    <t xml:space="preserve">18.03.2019</t>
  </si>
  <si>
    <t xml:space="preserve">Dani informatike u osnovnim školama Vojvodine 2019. god.</t>
  </si>
  <si>
    <t xml:space="preserve">Učenici:Ž:69, M:93 
NastavniciŽ:38, M:27 
Ostali:Ž:14, M:11</t>
  </si>
  <si>
    <t xml:space="preserve">101890787</t>
  </si>
  <si>
    <t xml:space="preserve">8699062</t>
  </si>
  <si>
    <t xml:space="preserve">ŠAFARIKOVA 1</t>
  </si>
  <si>
    <t xml:space="preserve">840-6419763-92</t>
  </si>
  <si>
    <t xml:space="preserve">128-451-1756/2019</t>
  </si>
  <si>
    <t xml:space="preserve">Energija svuda oko nas 2019</t>
  </si>
  <si>
    <t xml:space="preserve">Učenici:Ž:50, M:110 
Nastavnici:Ž:40, M:35 
Ostali:Ž:10, M:10</t>
  </si>
  <si>
    <t xml:space="preserve">128-451-1760/2019</t>
  </si>
  <si>
    <t xml:space="preserve">Udruženje građana "Novi Sad"</t>
  </si>
  <si>
    <t xml:space="preserve">ugnovisad@gmail.com</t>
  </si>
  <si>
    <t xml:space="preserve">Moderni osnovci</t>
  </si>
  <si>
    <t xml:space="preserve">Učenici:Ž:2000, M:2000 
Nastavnici:Ž:500, M:500 
Ostali:Ž:2500, M:2500</t>
  </si>
  <si>
    <t xml:space="preserve">109039405</t>
  </si>
  <si>
    <t xml:space="preserve">28176830</t>
  </si>
  <si>
    <t xml:space="preserve">Milenka Grčića 17</t>
  </si>
  <si>
    <t xml:space="preserve">840-14246763-76</t>
  </si>
  <si>
    <t xml:space="preserve">128-451-1761/2019</t>
  </si>
  <si>
    <t xml:space="preserve">Sportsko rekreativno udruženje SRC</t>
  </si>
  <si>
    <t xml:space="preserve">Kreativni osnovci</t>
  </si>
  <si>
    <t xml:space="preserve">Učenici:Ž:300, M:300 
Natvnici:Ž:150, M:150 
Ostali:Ž:300, M:300</t>
  </si>
  <si>
    <t xml:space="preserve">106840412</t>
  </si>
  <si>
    <t xml:space="preserve">08922209</t>
  </si>
  <si>
    <t xml:space="preserve">Branimira Ćosića 21</t>
  </si>
  <si>
    <t xml:space="preserve">Indikator 5 
oprema</t>
  </si>
  <si>
    <t xml:space="preserve">128-451-1762/2019</t>
  </si>
  <si>
    <t xml:space="preserve">UG "Mali ljudi-velika odgovornost"</t>
  </si>
  <si>
    <t xml:space="preserve">Mladi Stručnjaci</t>
  </si>
  <si>
    <t xml:space="preserve">Učenici:Ž:400, M:400 
Nastavnici:Ž:50, M:50 
Ostali:Ž:20, M:20</t>
  </si>
  <si>
    <t xml:space="preserve">109018493</t>
  </si>
  <si>
    <t xml:space="preserve">28175612</t>
  </si>
  <si>
    <t xml:space="preserve">Branka Bajića 32</t>
  </si>
  <si>
    <t xml:space="preserve">840-18242763-15</t>
  </si>
  <si>
    <t xml:space="preserve">Indikator 2</t>
  </si>
  <si>
    <t xml:space="preserve">128-451-1763/2019</t>
  </si>
  <si>
    <t xml:space="preserve">Ok. STRAŽILOVO</t>
  </si>
  <si>
    <t xml:space="preserve">Osnovci, takmičenja nisu bauk</t>
  </si>
  <si>
    <t xml:space="preserve">Učenici:Ž:500, M:500 
Nastavnici:Ž:1000, M:1000 
Ostali:Ž:4000, M:4000</t>
  </si>
  <si>
    <t xml:space="preserve">102127465</t>
  </si>
  <si>
    <t xml:space="preserve">08151253</t>
  </si>
  <si>
    <t xml:space="preserve">Trg Patrijarha Brankovića 10</t>
  </si>
  <si>
    <t xml:space="preserve">840-8007763-53</t>
  </si>
  <si>
    <t xml:space="preserve">nekorektan fin.plan </t>
  </si>
  <si>
    <t xml:space="preserve">128-451-1771/2019</t>
  </si>
  <si>
    <t xml:space="preserve">UG "Gradska deca"</t>
  </si>
  <si>
    <t xml:space="preserve">Osnovci i kreativno leto</t>
  </si>
  <si>
    <t xml:space="preserve">Učenici:Ž:6000, M:6000 
Nastavnici:Ž:200, M:200 
Ostali:Ž:200, M:200</t>
  </si>
  <si>
    <t xml:space="preserve">109864250</t>
  </si>
  <si>
    <t xml:space="preserve">28219903</t>
  </si>
  <si>
    <t xml:space="preserve">Oblačića Rada 36</t>
  </si>
  <si>
    <t xml:space="preserve">840-25364763-11</t>
  </si>
  <si>
    <t xml:space="preserve">skup projekat </t>
  </si>
  <si>
    <t xml:space="preserve">128-451-1772/2019</t>
  </si>
  <si>
    <t xml:space="preserve">UG "Pozitivus"</t>
  </si>
  <si>
    <t xml:space="preserve">Niste sami, samo hrabro</t>
  </si>
  <si>
    <t xml:space="preserve">Učenici:Ž:100, M:100 
Nastavnici:Ž:5, M:5 
Ostali:Ž:5, M:5</t>
  </si>
  <si>
    <t xml:space="preserve">109675745</t>
  </si>
  <si>
    <t xml:space="preserve">28209932</t>
  </si>
  <si>
    <t xml:space="preserve">Dr Svetislava Kasapinovića 20</t>
  </si>
  <si>
    <t xml:space="preserve">840-25365763-18</t>
  </si>
  <si>
    <t xml:space="preserve">Indikator 5 
nabavka rekvizita, ne</t>
  </si>
  <si>
    <t xml:space="preserve">nabavka rekvizita, ne</t>
  </si>
  <si>
    <t xml:space="preserve">128-451-1773/2019</t>
  </si>
  <si>
    <t xml:space="preserve">s.r.u. SPORTISIMO KIDS</t>
  </si>
  <si>
    <t xml:space="preserve">Osnovci vladaju poligonom</t>
  </si>
  <si>
    <t xml:space="preserve">Učenci:Ž:10000, M:10000 
Nastavnici:Ž:90, M:90 
Ostali:Ž:5000, M:5000</t>
  </si>
  <si>
    <t xml:space="preserve">104402295</t>
  </si>
  <si>
    <t xml:space="preserve">08858535</t>
  </si>
  <si>
    <t xml:space="preserve">840-142293763-17</t>
  </si>
  <si>
    <t xml:space="preserve">128-451-1774/2019</t>
  </si>
  <si>
    <t xml:space="preserve">SRU SPORTISIMO FIT</t>
  </si>
  <si>
    <t xml:space="preserve">Nastava fizičkog vaspitanja u osnovnim školama-nekad bilo, a sad bi trebalo</t>
  </si>
  <si>
    <t xml:space="preserve">Učenici:Ž:6000, M:6000 
Nastavnici:Ž:6000, M:6000 
Oszali:Ž:2000, M:2000</t>
  </si>
  <si>
    <t xml:space="preserve">107457133</t>
  </si>
  <si>
    <t xml:space="preserve">28773595</t>
  </si>
  <si>
    <t xml:space="preserve">840-14292763-10</t>
  </si>
  <si>
    <t xml:space="preserve">paraf umesto potpisa</t>
  </si>
  <si>
    <t xml:space="preserve">128-451-1776/2019</t>
  </si>
  <si>
    <t xml:space="preserve">Humanitarno udruženje građana Lek za dušu</t>
  </si>
  <si>
    <t xml:space="preserve">zivana757@gmail.com</t>
  </si>
  <si>
    <t xml:space="preserve">Bačko Gradište</t>
  </si>
  <si>
    <t xml:space="preserve">21217</t>
  </si>
  <si>
    <t xml:space="preserve">Od škole do kuće</t>
  </si>
  <si>
    <t xml:space="preserve">Učenici:Ž:12 
Nastavnici:Ž:2</t>
  </si>
  <si>
    <t xml:space="preserve">107607042</t>
  </si>
  <si>
    <t xml:space="preserve">28085192</t>
  </si>
  <si>
    <t xml:space="preserve">Milanka Petrovića 15</t>
  </si>
  <si>
    <t xml:space="preserve">840-15854763-80</t>
  </si>
  <si>
    <t xml:space="preserve">Indikator 4 
nepotpisana prijava i bez datuma</t>
  </si>
  <si>
    <t xml:space="preserve">nepotpisana prijava i bez datuma</t>
  </si>
  <si>
    <t xml:space="preserve">128-451-1777/2019</t>
  </si>
  <si>
    <t xml:space="preserve">KUD PETRO KUZMJAK</t>
  </si>
  <si>
    <t xml:space="preserve">petrokuzmjak@gmail.com</t>
  </si>
  <si>
    <t xml:space="preserve">Novo Orahovo</t>
  </si>
  <si>
    <t xml:space="preserve">24351</t>
  </si>
  <si>
    <t xml:space="preserve">Letnja škola rusinskog jezika Poprad 2019</t>
  </si>
  <si>
    <t xml:space="preserve">Učenici:Ž:15, M:15 
Nastavnici:Ž:3, M:4 
Ostali:Ž:2, M:1</t>
  </si>
  <si>
    <t xml:space="preserve">101448313</t>
  </si>
  <si>
    <t xml:space="preserve">8070369</t>
  </si>
  <si>
    <t xml:space="preserve">KOŠUT LAJOŠA 2</t>
  </si>
  <si>
    <t xml:space="preserve">840-1691763-73</t>
  </si>
  <si>
    <t xml:space="preserve">statut nema obrazovanje </t>
  </si>
  <si>
    <t xml:space="preserve">128-451-1778/2019</t>
  </si>
  <si>
    <t xml:space="preserve">Udruženje građana "SRCEM ZA SVE"</t>
  </si>
  <si>
    <t xml:space="preserve">ugsrcemzasve@gmail.com</t>
  </si>
  <si>
    <t xml:space="preserve">Budi osnovac, budi "in"</t>
  </si>
  <si>
    <t xml:space="preserve">Učenici:Ž:500, M:500 
Nastavnici:Ž:500, M:500 
Ostali:Ž:500,:500</t>
  </si>
  <si>
    <t xml:space="preserve">109864143</t>
  </si>
  <si>
    <t xml:space="preserve">28219881</t>
  </si>
  <si>
    <t xml:space="preserve">TEODORA KRAČUNA 8</t>
  </si>
  <si>
    <t xml:space="preserve">840-23865763-91</t>
  </si>
  <si>
    <t xml:space="preserve">128-451-1781/2019</t>
  </si>
  <si>
    <t xml:space="preserve">Mala srećna kolonija - Centar za decu i omladinu</t>
  </si>
  <si>
    <t xml:space="preserve">malakolonija@eunet.rs</t>
  </si>
  <si>
    <t xml:space="preserve">Igram se i učim</t>
  </si>
  <si>
    <t xml:space="preserve">Učenici:Ž:75, M:75 
Nastavnici:Ž:5, M:5 
Ostali:Ž:5,M:5</t>
  </si>
  <si>
    <t xml:space="preserve">103608940</t>
  </si>
  <si>
    <t xml:space="preserve">8828288</t>
  </si>
  <si>
    <t xml:space="preserve">MILEVE MARIĆ 11</t>
  </si>
  <si>
    <t xml:space="preserve">840-19175763-47</t>
  </si>
  <si>
    <t xml:space="preserve">128-451-1789/2019</t>
  </si>
  <si>
    <t xml:space="preserve">Društvo dramskih pedagoga mađara u Vojvodini</t>
  </si>
  <si>
    <t xml:space="preserve">dramaped@gmail.com</t>
  </si>
  <si>
    <t xml:space="preserve">Vajdasági Magyar Drámapedagógiai Társaság</t>
  </si>
  <si>
    <t xml:space="preserve">Feketić</t>
  </si>
  <si>
    <t xml:space="preserve">24323</t>
  </si>
  <si>
    <t xml:space="preserve">U fokusu:umetnički pokret</t>
  </si>
  <si>
    <t xml:space="preserve">Nastavnici:Ž:35, M:5 
Ostali::10, M:5</t>
  </si>
  <si>
    <t xml:space="preserve">105011634</t>
  </si>
  <si>
    <t xml:space="preserve">8874140</t>
  </si>
  <si>
    <t xml:space="preserve">JNA 24.</t>
  </si>
  <si>
    <t xml:space="preserve">840-16731763-11</t>
  </si>
  <si>
    <t xml:space="preserve">Indikator 1 
Nejasni trošak(kontaktirani radi obrazloženja i lice odgovorno za projekat nije znao kakav je to trošak)</t>
  </si>
  <si>
    <t xml:space="preserve">Nejasni trošak(kontaktirani radi obrazloženja i lice odgovorno za projekat nije znao kakav je to trošak)</t>
  </si>
  <si>
    <t xml:space="preserve">128-451-1790/2019</t>
  </si>
  <si>
    <t xml:space="preserve">Demokratsko udruženje Roma Srbije</t>
  </si>
  <si>
    <t xml:space="preserve">stejicmilan@yahoo.com</t>
  </si>
  <si>
    <t xml:space="preserve">Pančevo</t>
  </si>
  <si>
    <t xml:space="preserve">26000</t>
  </si>
  <si>
    <t xml:space="preserve">Reintegracija romske dece povratnika po sporazumu o readmisiji</t>
  </si>
  <si>
    <t xml:space="preserve">Učenici:Ž:10, M:10 
Nastavnici:Ž:1, M:1 
Ostali:Ž:3, M:3</t>
  </si>
  <si>
    <t xml:space="preserve">107668635</t>
  </si>
  <si>
    <t xml:space="preserve">28088817</t>
  </si>
  <si>
    <t xml:space="preserve">Svetozar Miletića 3.</t>
  </si>
  <si>
    <t xml:space="preserve">840-22451763-87</t>
  </si>
  <si>
    <t xml:space="preserve">Indikator 4 </t>
  </si>
  <si>
    <t xml:space="preserve">Indikator 4 
NEPOPUNJEN FIN.PLAN</t>
  </si>
  <si>
    <t xml:space="preserve">NEPOPUNJEN FIN.PLAN</t>
  </si>
  <si>
    <t xml:space="preserve">128-451-1791/2019</t>
  </si>
  <si>
    <t xml:space="preserve">Udruženje kreativno-edukativni centar "Muzički atelje"</t>
  </si>
  <si>
    <t xml:space="preserve">Seminar saksofona</t>
  </si>
  <si>
    <t xml:space="preserve">Učenici::5, M:15 
Nastavnici:Ž:3, M:17 
Ostali:Ž:10, M:10</t>
  </si>
  <si>
    <t xml:space="preserve">109829512</t>
  </si>
  <si>
    <t xml:space="preserve">28217595</t>
  </si>
  <si>
    <t xml:space="preserve">Koče Kolarova 3</t>
  </si>
  <si>
    <t xml:space="preserve">840-27097763-17</t>
  </si>
  <si>
    <t xml:space="preserve">128-451-1794/2019</t>
  </si>
  <si>
    <t xml:space="preserve">Centar za razvoj preduzetničkog ekosistema</t>
  </si>
  <si>
    <t xml:space="preserve">Petrovaradin</t>
  </si>
  <si>
    <t xml:space="preserve">21131</t>
  </si>
  <si>
    <t xml:space="preserve">Fotografija na delu</t>
  </si>
  <si>
    <t xml:space="preserve">Učenici:Ž:15, M:15 
Nastavnici:Ž:1, M:1</t>
  </si>
  <si>
    <t xml:space="preserve">110375061</t>
  </si>
  <si>
    <t xml:space="preserve">28243502</t>
  </si>
  <si>
    <t xml:space="preserve">Jože Vlahovića 18</t>
  </si>
  <si>
    <t xml:space="preserve">128-451-1796/2019</t>
  </si>
  <si>
    <t xml:space="preserve">UG Skelica</t>
  </si>
  <si>
    <t xml:space="preserve">Neštin</t>
  </si>
  <si>
    <t xml:space="preserve">21314</t>
  </si>
  <si>
    <t xml:space="preserve">Jedan dan raspusta-velika radost</t>
  </si>
  <si>
    <t xml:space="preserve">Učenici:Ž:26, M:30 
Nastavnici:Ž:2, M:1 
Ostali:Ž1 M:1</t>
  </si>
  <si>
    <t xml:space="preserve">108331410</t>
  </si>
  <si>
    <t xml:space="preserve">28129211</t>
  </si>
  <si>
    <t xml:space="preserve">Karađorđeva 147</t>
  </si>
  <si>
    <t xml:space="preserve">840-15797763-69</t>
  </si>
  <si>
    <t xml:space="preserve">u statutu nema obrazovanje </t>
  </si>
  <si>
    <t xml:space="preserve">128-451-1802/2019</t>
  </si>
  <si>
    <t xml:space="preserve">Komitet za razvoj svemirskog programa</t>
  </si>
  <si>
    <t xml:space="preserve">dusanra21000@gmail.com</t>
  </si>
  <si>
    <t xml:space="preserve">20.03.2019</t>
  </si>
  <si>
    <t xml:space="preserve">CanSat/Raketni program-međunarodno takmičenje</t>
  </si>
  <si>
    <t xml:space="preserve">Učenici:Ž:10, M:26 
Nastavnici:Ž:2, M:4 
Ostali:Ž:7, M:33</t>
  </si>
  <si>
    <t xml:space="preserve">10794092</t>
  </si>
  <si>
    <t xml:space="preserve">28104294</t>
  </si>
  <si>
    <t xml:space="preserve">Ćirila i Metoda130</t>
  </si>
  <si>
    <t xml:space="preserve">340-11008648-61</t>
  </si>
  <si>
    <t xml:space="preserve">Indikator 5 
RAKETNI MOTORI-NE</t>
  </si>
  <si>
    <t xml:space="preserve">RAKETNI MOTORI-NE</t>
  </si>
  <si>
    <t xml:space="preserve">128-451-1820/2019</t>
  </si>
  <si>
    <t xml:space="preserve">EDU-PORT UDRUZENJE</t>
  </si>
  <si>
    <t xml:space="preserve">eduportsu@gmail.com</t>
  </si>
  <si>
    <t xml:space="preserve">Subotica</t>
  </si>
  <si>
    <t xml:space="preserve">24000</t>
  </si>
  <si>
    <t xml:space="preserve">19.03.2019</t>
  </si>
  <si>
    <t xml:space="preserve">10. Dan deteta u Subotici</t>
  </si>
  <si>
    <t xml:space="preserve">Učenici: Ž:70 , M:50 
Nastavnici: Ž:4 , M:2 
Ostali: Ž:20 , M:5</t>
  </si>
  <si>
    <t xml:space="preserve">108931352</t>
  </si>
  <si>
    <t xml:space="preserve">28170513</t>
  </si>
  <si>
    <t xml:space="preserve">MATIJE GUPCA 91/34</t>
  </si>
  <si>
    <t xml:space="preserve">840-22240763-65</t>
  </si>
  <si>
    <t xml:space="preserve">128-451-1835/2019</t>
  </si>
  <si>
    <t xml:space="preserve">Udruženje "KANDELABER"</t>
  </si>
  <si>
    <t xml:space="preserve">hargi69@gmail.com</t>
  </si>
  <si>
    <t xml:space="preserve">Palić</t>
  </si>
  <si>
    <t xml:space="preserve">24413</t>
  </si>
  <si>
    <t xml:space="preserve">Prirodnjačka avantura - Drugi letnji kamp na obali Ludoškog jezera</t>
  </si>
  <si>
    <t xml:space="preserve">Učenici: Ž:10 , M:10 
Nastavnici: Ž:3 , M:1 
Ostali: Ž:1 , M:1</t>
  </si>
  <si>
    <t xml:space="preserve">110545730</t>
  </si>
  <si>
    <t xml:space="preserve">28249497</t>
  </si>
  <si>
    <t xml:space="preserve">Splitska aleja 1</t>
  </si>
  <si>
    <t xml:space="preserve">840-27121763-88</t>
  </si>
  <si>
    <t xml:space="preserve">128-451-1836/2019</t>
  </si>
  <si>
    <t xml:space="preserve">Centar za učenje i kulturu - Plenum</t>
  </si>
  <si>
    <t xml:space="preserve">Dvojezični rečnik međunacionalne tolerancije</t>
  </si>
  <si>
    <t xml:space="preserve">Učenici:Ž:150, M:150 
Nastavnici:Ž:5, M:5 
Ostali:Ž:100, :100</t>
  </si>
  <si>
    <t xml:space="preserve">110410557</t>
  </si>
  <si>
    <t xml:space="preserve">28244347</t>
  </si>
  <si>
    <t xml:space="preserve">Slobodana Perića 120</t>
  </si>
  <si>
    <t xml:space="preserve">840-26921763-46</t>
  </si>
  <si>
    <t xml:space="preserve">128-451-1837/2019</t>
  </si>
  <si>
    <t xml:space="preserve">Udruženje prosvetnih radnika Banata "Pastor Vera"</t>
  </si>
  <si>
    <t xml:space="preserve">tapairobert81@gmail.com</t>
  </si>
  <si>
    <t xml:space="preserve">Pásztor Vera Bánsági Pedagógus Egyesület</t>
  </si>
  <si>
    <t xml:space="preserve">Kikinda</t>
  </si>
  <si>
    <t xml:space="preserve">23300</t>
  </si>
  <si>
    <t xml:space="preserve">Razvoj mađarske dečije glumačke sekcije u Kikindi u saradnji sa osnovnim školama i kulturno umetničkom društvom u cilju mentalnog razvoja dece</t>
  </si>
  <si>
    <t xml:space="preserve">Učenici: Ž:10, M:10 
Nastavnici: Ž:1, M:1 
Ostali: Ž:0, M:1</t>
  </si>
  <si>
    <t xml:space="preserve">107019739</t>
  </si>
  <si>
    <t xml:space="preserve">28041497</t>
  </si>
  <si>
    <t xml:space="preserve">Sterije Popovića 113.</t>
  </si>
  <si>
    <t xml:space="preserve">840-4667763-50</t>
  </si>
  <si>
    <t xml:space="preserve">128-451-1840/2019</t>
  </si>
  <si>
    <t xml:space="preserve">Udruženje Bubamara</t>
  </si>
  <si>
    <t xml:space="preserve">lovasdjijanta@yahoo.com</t>
  </si>
  <si>
    <t xml:space="preserve">Katicabogár Egyesület</t>
  </si>
  <si>
    <t xml:space="preserve">Bečej</t>
  </si>
  <si>
    <t xml:space="preserve">21220</t>
  </si>
  <si>
    <t xml:space="preserve">"Muzičko - edukativni kamp"</t>
  </si>
  <si>
    <t xml:space="preserve">Učenici: Ž:23 , M:22 
Nastavnici: Ž:2 , M:4 
Ostali: Ž:1 , M:1</t>
  </si>
  <si>
    <t xml:space="preserve">106622744</t>
  </si>
  <si>
    <t xml:space="preserve">28013957</t>
  </si>
  <si>
    <t xml:space="preserve">Prvomajska 56.</t>
  </si>
  <si>
    <t xml:space="preserve">840-15235763-15</t>
  </si>
  <si>
    <t xml:space="preserve">128-451-1844/2019</t>
  </si>
  <si>
    <t xml:space="preserve">DRUŠTVO LJUBITELJA PRIRODE FALCO</t>
  </si>
  <si>
    <t xml:space="preserve">office@falco.org.rs</t>
  </si>
  <si>
    <t xml:space="preserve">Temerin</t>
  </si>
  <si>
    <t xml:space="preserve">21235</t>
  </si>
  <si>
    <t xml:space="preserve">10. Edukativno ekološki kamp za decu školskog uzrasta</t>
  </si>
  <si>
    <t xml:space="preserve">Učenici:Ž:50, M:50 
Nastavnici:Ž:1, M:1 
Ostalo:Ž:4, M:6</t>
  </si>
  <si>
    <t xml:space="preserve">103425885</t>
  </si>
  <si>
    <t xml:space="preserve">08813965</t>
  </si>
  <si>
    <t xml:space="preserve">NIKOLE PAŠIĆA 196</t>
  </si>
  <si>
    <t xml:space="preserve">840-14995763-81</t>
  </si>
  <si>
    <t xml:space="preserve">128-451-1856/2019</t>
  </si>
  <si>
    <t xml:space="preserve">Udruženje"Eco-frinds &amp;Eco-hit kit electronik T.D.</t>
  </si>
  <si>
    <t xml:space="preserve">22.03.2019</t>
  </si>
  <si>
    <t xml:space="preserve">Jačanje profesionalne kompetencije nastavnika u oblasti trajnog održivog razvoja-Smanjenje ekološkog otiska inovativnim selektivnim modelom prikupljanja baterija 5/17/5/5</t>
  </si>
  <si>
    <t xml:space="preserve">Nastavnici:Ž:15, M:15</t>
  </si>
  <si>
    <t xml:space="preserve">105849018</t>
  </si>
  <si>
    <t xml:space="preserve">08895350</t>
  </si>
  <si>
    <t xml:space="preserve">Horgoški put 21</t>
  </si>
  <si>
    <t xml:space="preserve">128-451-1864/2019</t>
  </si>
  <si>
    <t xml:space="preserve">DEČIJI KULTURNI CENTAR DECI NA DAR</t>
  </si>
  <si>
    <t xml:space="preserve">deci.na.dar.ns@gmail.com</t>
  </si>
  <si>
    <t xml:space="preserve">25.03.2019</t>
  </si>
  <si>
    <t xml:space="preserve">Kreativno-edkativne radionice i kampovi tokom Novosadsog dečijeg leta i Zimzarija 9</t>
  </si>
  <si>
    <t xml:space="preserve">Ostali:Ž:60, M:13</t>
  </si>
  <si>
    <t xml:space="preserve">107920184</t>
  </si>
  <si>
    <t xml:space="preserve">28102852</t>
  </si>
  <si>
    <t xml:space="preserve">Ive Lole Ribar 6</t>
  </si>
  <si>
    <t xml:space="preserve">840-19522763-51</t>
  </si>
  <si>
    <t xml:space="preserve">128-451-1866/2019</t>
  </si>
  <si>
    <t xml:space="preserve">Podružnica pedagoga osnovnih škola Južno-Bačkog okruga</t>
  </si>
  <si>
    <t xml:space="preserve">Oplemeni kulturom i srce i dušu</t>
  </si>
  <si>
    <t xml:space="preserve">Učenici:Ž:70, M:70 
Nastavnici:Ž:3, M:1 
Ostali:Ž:2, M:1</t>
  </si>
  <si>
    <t xml:space="preserve">109216405</t>
  </si>
  <si>
    <t xml:space="preserve">28184395</t>
  </si>
  <si>
    <t xml:space="preserve">Bore Prodanovića 15A</t>
  </si>
  <si>
    <t xml:space="preserve">840-22677763-20</t>
  </si>
  <si>
    <t xml:space="preserve">128-451-1870/2019</t>
  </si>
  <si>
    <t xml:space="preserve">Seme vrline u plod veštine</t>
  </si>
  <si>
    <t xml:space="preserve">Učenici:Ž:90, M:90 
Nastavnici:Ž:115, M:15 
Ostali:Ž:80, M:10</t>
  </si>
  <si>
    <t xml:space="preserve">Indikator 4 
NEKOREKTAN FIN.PLAN, OPREMA</t>
  </si>
  <si>
    <t xml:space="preserve">NEKOREKTAN FIN.PLAN, OPREMA</t>
  </si>
  <si>
    <t xml:space="preserve">128-451-1871/2019</t>
  </si>
  <si>
    <t xml:space="preserve">Neka se i tvoja misao čuje-kurs o osnovama komunikacije i novinarstva</t>
  </si>
  <si>
    <t xml:space="preserve">Učenici:Ž:50, M:50</t>
  </si>
  <si>
    <t xml:space="preserve">128-451-1875/2019</t>
  </si>
  <si>
    <t xml:space="preserve">Vojvođanski centar za metodiku</t>
  </si>
  <si>
    <t xml:space="preserve">ujkep.modszertani@gmail.com</t>
  </si>
  <si>
    <t xml:space="preserve">Vajdasági Módszertani Központ</t>
  </si>
  <si>
    <t xml:space="preserve">Takmičenje Predmet-net (Tantargyhalo)</t>
  </si>
  <si>
    <t xml:space="preserve">Učenici: ukupno:100 
Nastavnici: ukupno:60 
Ostali: takmičarska komisija 12</t>
  </si>
  <si>
    <t xml:space="preserve">100850628</t>
  </si>
  <si>
    <t xml:space="preserve">8646252</t>
  </si>
  <si>
    <t xml:space="preserve">Age Mamužića 13/II.</t>
  </si>
  <si>
    <t xml:space="preserve">840-15057763-30</t>
  </si>
  <si>
    <t xml:space="preserve">Indikator 4 
nekorektan fin. plan (izveštaj nekorektan)</t>
  </si>
  <si>
    <t xml:space="preserve">nekorektan fin. plan (izveštaj nekorektan)</t>
  </si>
  <si>
    <t xml:space="preserve">128-451-1884/2019</t>
  </si>
  <si>
    <t xml:space="preserve">Mađarski kulturni centar "Nepker"</t>
  </si>
  <si>
    <t xml:space="preserve">info@nepkor.rs</t>
  </si>
  <si>
    <t xml:space="preserve">Népkör Magyar Művelődési Központ</t>
  </si>
  <si>
    <t xml:space="preserve">Csavargo tanchaz es hagyomanyok ora 
Plesna kuća i tradicionalni čas</t>
  </si>
  <si>
    <t xml:space="preserve">Učenici: Ž:270 ,M:230 
Nastavnici: Ž:18 ,M:2 
Ostali: Ž:15 ,M:15</t>
  </si>
  <si>
    <t xml:space="preserve">100854692</t>
  </si>
  <si>
    <t xml:space="preserve">8084815</t>
  </si>
  <si>
    <t xml:space="preserve">Trg Košuta Lajoša 4.</t>
  </si>
  <si>
    <t xml:space="preserve">840-13965763-49</t>
  </si>
  <si>
    <t xml:space="preserve">88153</t>
  </si>
  <si>
    <t xml:space="preserve">u statu nema obrazovanja </t>
  </si>
  <si>
    <t xml:space="preserve">128-451-1885/2019</t>
  </si>
  <si>
    <t xml:space="preserve">Kulturno - umetničko društvo Feketić</t>
  </si>
  <si>
    <t xml:space="preserve">feketicsme1869@gmail.com</t>
  </si>
  <si>
    <t xml:space="preserve">Feketics Művelődési Egyesület</t>
  </si>
  <si>
    <t xml:space="preserve">Ćošak za raspust</t>
  </si>
  <si>
    <t xml:space="preserve">Učenici:Ž:40, M:40 
Nastavnici:Ž:5, M:3 
Ostali:Ž:4, M:1</t>
  </si>
  <si>
    <t xml:space="preserve">101435954</t>
  </si>
  <si>
    <t xml:space="preserve">8090491</t>
  </si>
  <si>
    <t xml:space="preserve">JNA 24</t>
  </si>
  <si>
    <t xml:space="preserve">840-13416763-86</t>
  </si>
  <si>
    <t xml:space="preserve">86746</t>
  </si>
  <si>
    <t xml:space="preserve">128-451-1889/2019</t>
  </si>
  <si>
    <t xml:space="preserve">Društvo recitatora vojvođanskih Mađara</t>
  </si>
  <si>
    <t xml:space="preserve">vmve.versmondo@gmail.com</t>
  </si>
  <si>
    <t xml:space="preserve">Vajdasági Magyar Versmondók Egyesülete</t>
  </si>
  <si>
    <t xml:space="preserve">Versfelkeszito tanarok tovabbkepzese  
Stručno usavršavanje nastavnika recitatorske sekcije</t>
  </si>
  <si>
    <t xml:space="preserve">Učenici: Ž:22 ,M:5 
Nastavnici: Ž:7 ,M:3 
Ostali: Ž:2 ,M:1</t>
  </si>
  <si>
    <t xml:space="preserve">101998538</t>
  </si>
  <si>
    <t xml:space="preserve">8650802</t>
  </si>
  <si>
    <t xml:space="preserve">840-14215763-53</t>
  </si>
  <si>
    <t xml:space="preserve">89473</t>
  </si>
  <si>
    <t xml:space="preserve">dobili i na srednjem </t>
  </si>
  <si>
    <t xml:space="preserve">128-451-1897/2019</t>
  </si>
  <si>
    <t xml:space="preserve">Centar za ekonomsko unapređivanje Roma</t>
  </si>
  <si>
    <t xml:space="preserve">office.ceur@gmail.com</t>
  </si>
  <si>
    <t xml:space="preserve">Maškar pale ekonomikano anglunpe e Rromengo</t>
  </si>
  <si>
    <t xml:space="preserve">Sremska Mitrovica</t>
  </si>
  <si>
    <t xml:space="preserve">22000</t>
  </si>
  <si>
    <t xml:space="preserve">Podrška inkluzivnom obrazovanju i prevencija ranog napuštanja formalnog obrazovanja</t>
  </si>
  <si>
    <t xml:space="preserve">Učenici: Ž:29 ,M:25 
Nastavnici: Ž:5 ,M:1</t>
  </si>
  <si>
    <t xml:space="preserve">107183351</t>
  </si>
  <si>
    <t xml:space="preserve">28055277</t>
  </si>
  <si>
    <t xml:space="preserve">Miloša Obilića 45</t>
  </si>
  <si>
    <t xml:space="preserve">840-2380763-46</t>
  </si>
  <si>
    <t xml:space="preserve">84183</t>
  </si>
  <si>
    <t xml:space="preserve">garderoba i obuća za učesnika</t>
  </si>
  <si>
    <t xml:space="preserve">128-451-1907/2019</t>
  </si>
  <si>
    <t xml:space="preserve">Udruženje građana Čarain</t>
  </si>
  <si>
    <t xml:space="preserve">secakolompar@yahoo.com</t>
  </si>
  <si>
    <t xml:space="preserve">Tovariševo</t>
  </si>
  <si>
    <t xml:space="preserve">21424</t>
  </si>
  <si>
    <t xml:space="preserve">21.03.2019</t>
  </si>
  <si>
    <t xml:space="preserve">Romski edukativni kamp Bagremara B. Palanka</t>
  </si>
  <si>
    <t xml:space="preserve">Učenici: Ž:24 ,M:26 
Nastavnici: Ž:2 ,M:1 
Ostali: Ž:2 ,M:1</t>
  </si>
  <si>
    <t xml:space="preserve">104191090</t>
  </si>
  <si>
    <t xml:space="preserve">08852685</t>
  </si>
  <si>
    <t xml:space="preserve">Krajiška 83</t>
  </si>
  <si>
    <t xml:space="preserve">840-441763-53</t>
  </si>
  <si>
    <t xml:space="preserve">Indikator 5 
nekorektan fin.plan</t>
  </si>
  <si>
    <t xml:space="preserve">128-451-1909/2019</t>
  </si>
  <si>
    <t xml:space="preserve">Udruženje građana "Muzički trenutak"</t>
  </si>
  <si>
    <t xml:space="preserve">8. Međunarodno muzičko takmičenje "Fantast 2019."</t>
  </si>
  <si>
    <t xml:space="preserve">Učenici: Ž:300 ,M:300 
Nastavnici: Ž:200 ,M:100 
Ostali: Ž:30 ,M:15</t>
  </si>
  <si>
    <t xml:space="preserve">109273649</t>
  </si>
  <si>
    <t xml:space="preserve">28187408</t>
  </si>
  <si>
    <t xml:space="preserve">Majora Nađ Šandora 17</t>
  </si>
  <si>
    <t xml:space="preserve">840-13494763-50</t>
  </si>
  <si>
    <t xml:space="preserve">Indikator 1 
nekorektan fin.plan</t>
  </si>
  <si>
    <t xml:space="preserve">128-451-1910/2019</t>
  </si>
  <si>
    <t xml:space="preserve">Udruženje Matija Huđi</t>
  </si>
  <si>
    <t xml:space="preserve">Mala Škola poezije</t>
  </si>
  <si>
    <t xml:space="preserve">Učenici:Ž:15, M:15 
Nastavnici:Ž:2, M:1 
Ostali:M:2</t>
  </si>
  <si>
    <t xml:space="preserve">106971617</t>
  </si>
  <si>
    <t xml:space="preserve">28037406</t>
  </si>
  <si>
    <t xml:space="preserve">Stambeno naselje Matija Huđi 21</t>
  </si>
  <si>
    <t xml:space="preserve">840-13660763-48</t>
  </si>
  <si>
    <t xml:space="preserve">dobili na srednjem </t>
  </si>
  <si>
    <t xml:space="preserve">128-451-1924/2019</t>
  </si>
  <si>
    <t xml:space="preserve">Udruženje "Smart edu"</t>
  </si>
  <si>
    <t xml:space="preserve">Tretman pokretom</t>
  </si>
  <si>
    <t xml:space="preserve">Učenici:Ž:25, M:25 
Nastavnici:Ž:8 
Ostali:Ž:8</t>
  </si>
  <si>
    <t xml:space="preserve">1091706096</t>
  </si>
  <si>
    <t xml:space="preserve">2182422</t>
  </si>
  <si>
    <t xml:space="preserve">Partizanska 14/3</t>
  </si>
  <si>
    <t xml:space="preserve">840-27883763-87</t>
  </si>
  <si>
    <t xml:space="preserve">128-451-1925/2019</t>
  </si>
  <si>
    <t xml:space="preserve">UNVO Klub roditelja "Petar Pan"</t>
  </si>
  <si>
    <t xml:space="preserve">Elemir</t>
  </si>
  <si>
    <t xml:space="preserve">23208</t>
  </si>
  <si>
    <t xml:space="preserve">Procesor radosti</t>
  </si>
  <si>
    <t xml:space="preserve">Učenici:Ž:206, M:251 
Nastavnici:Ž:14, M:18 
Ostali:Ž:25, M:30</t>
  </si>
  <si>
    <t xml:space="preserve">109532372</t>
  </si>
  <si>
    <t xml:space="preserve">28203926</t>
  </si>
  <si>
    <t xml:space="preserve">Žarka Zrenjanina 45</t>
  </si>
  <si>
    <t xml:space="preserve">330-17002023-15</t>
  </si>
  <si>
    <t xml:space="preserve">Indikator 1 
OPREMA!!!</t>
  </si>
  <si>
    <t xml:space="preserve">OPREMA!!!</t>
  </si>
  <si>
    <t xml:space="preserve">128-451-1928/2019</t>
  </si>
  <si>
    <t xml:space="preserve">Centar za likovno vaspitanje dece i omladine Vojvodine</t>
  </si>
  <si>
    <t xml:space="preserve">clikvasp@gmail.com</t>
  </si>
  <si>
    <t xml:space="preserve">62. izložba likovnih radova dece Srbije "Ilustracija literarnih dela" na temu "Deca mogu da polete"</t>
  </si>
  <si>
    <t xml:space="preserve">Učenici: Ž:500 ,M:500 
Nastavnici: Ž:30 ,M:30 
Ostali: Ž:20 ,M:10</t>
  </si>
  <si>
    <t xml:space="preserve">101649503</t>
  </si>
  <si>
    <t xml:space="preserve">8149712</t>
  </si>
  <si>
    <t xml:space="preserve">Cvećarska 22</t>
  </si>
  <si>
    <t xml:space="preserve">840-450763-19</t>
  </si>
  <si>
    <t xml:space="preserve">128-451-1929/2019</t>
  </si>
  <si>
    <t xml:space="preserve">32. izložba autorskog stripa učenika osnovnih škola Srbije</t>
  </si>
  <si>
    <t xml:space="preserve">loše izveštavanje; Fin. izveštaj svake godine treba korigovati</t>
  </si>
  <si>
    <t xml:space="preserve">128-451-1936/2019</t>
  </si>
  <si>
    <t xml:space="preserve">Organizacija za mlade</t>
  </si>
  <si>
    <t xml:space="preserve">Bezbedno koračam po veb-u 2019</t>
  </si>
  <si>
    <t xml:space="preserve">Učenici: Ž:1800 ,M:1800</t>
  </si>
  <si>
    <t xml:space="preserve">109241922</t>
  </si>
  <si>
    <t xml:space="preserve">28185600</t>
  </si>
  <si>
    <t xml:space="preserve">Milenka Grčića 5</t>
  </si>
  <si>
    <t xml:space="preserve">840-25099763-96</t>
  </si>
  <si>
    <t xml:space="preserve">128-451-1947/2019</t>
  </si>
  <si>
    <t xml:space="preserve">Obrazovno metodički centar "Katedra"</t>
  </si>
  <si>
    <t xml:space="preserve">omckatedra@gmail.com</t>
  </si>
  <si>
    <t xml:space="preserve">Elektronski servisi u projektno orijentisanoj nastavi</t>
  </si>
  <si>
    <t xml:space="preserve">Nastavnici: Ž:75 ,M:75</t>
  </si>
  <si>
    <t xml:space="preserve">108211463</t>
  </si>
  <si>
    <t xml:space="preserve">28122527</t>
  </si>
  <si>
    <t xml:space="preserve">Zmaj Jovina 12</t>
  </si>
  <si>
    <t xml:space="preserve">330-15007630-40</t>
  </si>
  <si>
    <t xml:space="preserve">Indikator 1 
NERAZRAĐEN FIN.PLAN (NEJASNI TROŠKOVI)</t>
  </si>
  <si>
    <t xml:space="preserve">NERAZRAĐEN FIN.PLAN (NEJASNI TROŠKOVI)</t>
  </si>
  <si>
    <t xml:space="preserve">128-451-1956/2019</t>
  </si>
  <si>
    <t xml:space="preserve">Udruženje prosvetnih radnika opštine Kanjiža</t>
  </si>
  <si>
    <t xml:space="preserve">vati@sks.co.rs</t>
  </si>
  <si>
    <t xml:space="preserve">Magyarkanizsa Község Pedagógus Egyesülete</t>
  </si>
  <si>
    <t xml:space="preserve">DEČIJI EDUKATIVNI KAMP 
-Nagradni kamp tokom letnjeg raspusta za učenike osnovnih škola-</t>
  </si>
  <si>
    <t xml:space="preserve">Učenici: Ž:45 ,M:25 
Nastavnici: Ž:14 ,M:6 
Ostali: Ž:10 ,M:5</t>
  </si>
  <si>
    <t xml:space="preserve">101106969</t>
  </si>
  <si>
    <t xml:space="preserve">8730989</t>
  </si>
  <si>
    <t xml:space="preserve">Damjanićeva 2</t>
  </si>
  <si>
    <t xml:space="preserve">840-14894763-53</t>
  </si>
  <si>
    <t xml:space="preserve">Indikator 5 
MATERIJALNA IMOVINA-ŠATORI, SVAKE GODINE TRAŽE ŠATORE</t>
  </si>
  <si>
    <t xml:space="preserve">MATERIJALNA IMOVINA-ŠATORI, SVAKE GODINE TRAŽE ŠATORE</t>
  </si>
  <si>
    <t xml:space="preserve">128-451-1961/2019</t>
  </si>
  <si>
    <t xml:space="preserve">Nemačko udruženje Maria Theresiopolis - Subotica</t>
  </si>
  <si>
    <t xml:space="preserve">hilda.heinrich@gmail.com</t>
  </si>
  <si>
    <t xml:space="preserve">Nabavka i izrada narodnih nošnji radi zaštite i prezentacije folklornog nasleđa</t>
  </si>
  <si>
    <t xml:space="preserve">Učenici: Ž:30 ,M:12 
Nastavnici: Ž:2 ,M:0 
Ostali: Ž:2 ,M:1</t>
  </si>
  <si>
    <t xml:space="preserve">107798005</t>
  </si>
  <si>
    <t xml:space="preserve">28095007</t>
  </si>
  <si>
    <t xml:space="preserve">Korzo 7</t>
  </si>
  <si>
    <t xml:space="preserve">840-18215763-20</t>
  </si>
  <si>
    <t xml:space="preserve">Indikator 3 
MATERIJALNA IMOVINA - NE</t>
  </si>
  <si>
    <t xml:space="preserve">MATERIJALNA IMOVINA - NE</t>
  </si>
  <si>
    <t xml:space="preserve">128-451-1962/2019</t>
  </si>
  <si>
    <t xml:space="preserve">Centar za razvoj obrazovanja "Planeta"</t>
  </si>
  <si>
    <t xml:space="preserve">Sombor</t>
  </si>
  <si>
    <t xml:space="preserve">25100</t>
  </si>
  <si>
    <t xml:space="preserve">PLANETA BEZ GRANICA</t>
  </si>
  <si>
    <t xml:space="preserve">Učenici: Ž:75 ,M:75 
Nastavnici: Ž:6 ,M:4 
Ostali: Ž:6 ,M:4</t>
  </si>
  <si>
    <t xml:space="preserve">109387501</t>
  </si>
  <si>
    <t xml:space="preserve">28195338</t>
  </si>
  <si>
    <t xml:space="preserve">Stevana Beljanskog 29</t>
  </si>
  <si>
    <t xml:space="preserve">840-17863763-78</t>
  </si>
  <si>
    <t xml:space="preserve">128-451-1966/2019</t>
  </si>
  <si>
    <t xml:space="preserve">Mreža 021</t>
  </si>
  <si>
    <t xml:space="preserve">predragduranovic@gmail.com</t>
  </si>
  <si>
    <t xml:space="preserve">Učenici: Ž:4000 ,M:4000 
Nastavnici: Ž:200 ,M:200 
Ostali: Ž:1000 ,M:1000</t>
  </si>
  <si>
    <t xml:space="preserve">109141446</t>
  </si>
  <si>
    <t xml:space="preserve">28180845</t>
  </si>
  <si>
    <t xml:space="preserve">Stevana Momčilovića 4</t>
  </si>
  <si>
    <t xml:space="preserve">840-18433763-91</t>
  </si>
  <si>
    <t xml:space="preserve">Indikator 1 
IZRADA PORTALA SE NE PODRŽAVA, PRESKUPO</t>
  </si>
  <si>
    <t xml:space="preserve">IZRADA PORTALA SE NE PODRŽAVA, PRESKUPO</t>
  </si>
  <si>
    <t xml:space="preserve">128-451-1967/2019</t>
  </si>
  <si>
    <t xml:space="preserve">Mađarsko kulturno društvo Petefi Šandor</t>
  </si>
  <si>
    <t xml:space="preserve">psmk@stcable.net</t>
  </si>
  <si>
    <t xml:space="preserve">Petőfi Sándor Magyar Kultúrkör</t>
  </si>
  <si>
    <t xml:space="preserve">"Kiskaracsony, nagykaracsony" - Narodni običaji za Božić</t>
  </si>
  <si>
    <t xml:space="preserve">Učenici: Ž:65 ,M:45</t>
  </si>
  <si>
    <t xml:space="preserve">102007636</t>
  </si>
  <si>
    <t xml:space="preserve">8228841</t>
  </si>
  <si>
    <t xml:space="preserve">Nikole Tesle 38.</t>
  </si>
  <si>
    <t xml:space="preserve">840-1190763-58</t>
  </si>
  <si>
    <t xml:space="preserve">128-451-1973/2019</t>
  </si>
  <si>
    <t xml:space="preserve">Dečiji hor Dél Pacsirtái</t>
  </si>
  <si>
    <t xml:space="preserve">delpacsirtagyermekkorus@gmail.com</t>
  </si>
  <si>
    <t xml:space="preserve">Dél Pacsirtái Gyermekkórus</t>
  </si>
  <si>
    <t xml:space="preserve">Troškovi prevoza dece na nastupe i u letnji kamp "Šušara 2019"</t>
  </si>
  <si>
    <t xml:space="preserve">Učenici: Ž:45 ,M:45 
Nastavnici: Ž:3 ,M:3 
Ostali: Ž:3 ,M:3</t>
  </si>
  <si>
    <t xml:space="preserve">108927186</t>
  </si>
  <si>
    <t xml:space="preserve">28170327</t>
  </si>
  <si>
    <t xml:space="preserve">Petefi Šandora 19.</t>
  </si>
  <si>
    <t xml:space="preserve">840-19670763-20</t>
  </si>
  <si>
    <t xml:space="preserve">korigovan fin.plan</t>
  </si>
  <si>
    <t xml:space="preserve">128-451-1979/2019</t>
  </si>
  <si>
    <t xml:space="preserve">Udruženje "Obrazovanje Kultura Sport Informatika"</t>
  </si>
  <si>
    <t xml:space="preserve">MZuKI (Maj Mesec Matematike u Kikindi)</t>
  </si>
  <si>
    <t xml:space="preserve">Učenici:Ž:800, M:700 
Nastavnici:Ž:30, M:6 
Ostali:Ž:160, M:140</t>
  </si>
  <si>
    <t xml:space="preserve">108766572</t>
  </si>
  <si>
    <t xml:space="preserve">28158548</t>
  </si>
  <si>
    <t xml:space="preserve">Nemanjina 276</t>
  </si>
  <si>
    <t xml:space="preserve">840-20122763-80</t>
  </si>
  <si>
    <t xml:space="preserve">128-451-1985/2019</t>
  </si>
  <si>
    <t xml:space="preserve">Centаr zа obrаzovаnje "Auksilium"</t>
  </si>
  <si>
    <t xml:space="preserve">tatjana@kanjiza.rs</t>
  </si>
  <si>
    <t xml:space="preserve">Učenjem jezika do naučnih otkrića - letnji jezički kamp</t>
  </si>
  <si>
    <t xml:space="preserve">Učenici: Ž:25 ,M:25 
Nastavnici: Ž:4 ,M:0 
Ostali: Ž:1 ,M:1</t>
  </si>
  <si>
    <t xml:space="preserve">109455277</t>
  </si>
  <si>
    <t xml:space="preserve">28200153</t>
  </si>
  <si>
    <t xml:space="preserve">Glavni Trg 9.</t>
  </si>
  <si>
    <t xml:space="preserve">840-22807763-57</t>
  </si>
  <si>
    <t xml:space="preserve">Indikator 5 
NEKOREKTAN FIN.PLAN</t>
  </si>
  <si>
    <t xml:space="preserve">Dobili na srednjem i NEKOREKTAN FIN.PLAN</t>
  </si>
  <si>
    <t xml:space="preserve">128-451-1989/2019</t>
  </si>
  <si>
    <t xml:space="preserve">Društvo defektologa srednjobanatskog okruga</t>
  </si>
  <si>
    <t xml:space="preserve">Zrenjanin</t>
  </si>
  <si>
    <t xml:space="preserve">23000</t>
  </si>
  <si>
    <t xml:space="preserve">26.03.2019</t>
  </si>
  <si>
    <t xml:space="preserve">Ženski razgovori</t>
  </si>
  <si>
    <t xml:space="preserve">Učenici:Ž:15 
Nastavnici:Ž:4 
Ostali:Ž:10</t>
  </si>
  <si>
    <t xml:space="preserve">110607068</t>
  </si>
  <si>
    <t xml:space="preserve">28251831</t>
  </si>
  <si>
    <t xml:space="preserve">Titelska 23</t>
  </si>
  <si>
    <t xml:space="preserve">325-9500700041833-20</t>
  </si>
  <si>
    <t xml:space="preserve">128-451-1993/2019</t>
  </si>
  <si>
    <t xml:space="preserve">Klub za negov. trad. i običaja svih naroda i narodn. Vojvodine</t>
  </si>
  <si>
    <t xml:space="preserve">hagyapklub@gmail.com</t>
  </si>
  <si>
    <t xml:space="preserve">Vajdasági Népek és Nemzetiségek Hagyományápoló Klubja</t>
  </si>
  <si>
    <t xml:space="preserve">Srbobran</t>
  </si>
  <si>
    <t xml:space="preserve">21480</t>
  </si>
  <si>
    <t xml:space="preserve">23. Zimski tabor starih zanata</t>
  </si>
  <si>
    <t xml:space="preserve">Učenici:Ž:45, M:45 
Nastavnici:Ž:8, M:6 
Otali:Ž:15, M:5</t>
  </si>
  <si>
    <t xml:space="preserve">101425868</t>
  </si>
  <si>
    <t xml:space="preserve">8805458</t>
  </si>
  <si>
    <t xml:space="preserve">19. oktobra br. 68</t>
  </si>
  <si>
    <t xml:space="preserve">840-5033763-90</t>
  </si>
  <si>
    <t xml:space="preserve">128-451-1997/2019</t>
  </si>
  <si>
    <t xml:space="preserve">Udruženje prosvetnih radnika Mađara Severne Bačke</t>
  </si>
  <si>
    <t xml:space="preserve">empe@open.telekom.rs</t>
  </si>
  <si>
    <t xml:space="preserve">Észak-bácskai Magyar Pedagógusok Egyesülete</t>
  </si>
  <si>
    <t xml:space="preserve">Letnja Akademija-edukacija prosvetnih radnika na mađarskom jeziku</t>
  </si>
  <si>
    <t xml:space="preserve">Nastavnici:Ž:150, M:80</t>
  </si>
  <si>
    <t xml:space="preserve">100444208</t>
  </si>
  <si>
    <t xml:space="preserve">8623244</t>
  </si>
  <si>
    <t xml:space="preserve">Sonje Marinkovića 26.</t>
  </si>
  <si>
    <t xml:space="preserve">840-14873763-03</t>
  </si>
  <si>
    <t xml:space="preserve">Indikator 1 
nepotpun fin.plan</t>
  </si>
  <si>
    <t xml:space="preserve">nepotpun fin.plan</t>
  </si>
  <si>
    <t xml:space="preserve">128-451-2000/2019</t>
  </si>
  <si>
    <t xml:space="preserve">Vojvođansko veće za podršku talentovanim učenicima</t>
  </si>
  <si>
    <t xml:space="preserve">vatt@talentum.org.rs</t>
  </si>
  <si>
    <t xml:space="preserve">Vajdasági Tehetségsegítő Tanács</t>
  </si>
  <si>
    <t xml:space="preserve">Gala svečanost za talentovane učenike</t>
  </si>
  <si>
    <t xml:space="preserve">Učenici:Ž:60, M:40 
Nastavnici:Ž:10, M:10</t>
  </si>
  <si>
    <t xml:space="preserve">107020142</t>
  </si>
  <si>
    <t xml:space="preserve">28041462</t>
  </si>
  <si>
    <t xml:space="preserve">Sonja Marinković 24.</t>
  </si>
  <si>
    <t xml:space="preserve">840-23221763-45</t>
  </si>
  <si>
    <t xml:space="preserve">Indikator 4 
nerazrađen fin. plan (nisu navedeni troškovi),</t>
  </si>
  <si>
    <t xml:space="preserve">nerazrađen fin. plan (nisu navedeni troškovi),</t>
  </si>
  <si>
    <t xml:space="preserve">128-451-2001/2019</t>
  </si>
  <si>
    <t xml:space="preserve">Građevinsko nasleđe-istraživački kamp za srednjoškolce</t>
  </si>
  <si>
    <t xml:space="preserve">Učenici:Ž:14, M:11 
Nastanici:Ž:4, M:6 
Ostali:M:5</t>
  </si>
  <si>
    <t xml:space="preserve">Indikator 5 
NVO SŠ 
nerazrađen fin. plan (nisu navedeni troškovi),</t>
  </si>
  <si>
    <t xml:space="preserve">128-451-2009/2019</t>
  </si>
  <si>
    <t xml:space="preserve">Udruženja žena "Romena"</t>
  </si>
  <si>
    <t xml:space="preserve">ljiljana.lekic@yahoo.com</t>
  </si>
  <si>
    <t xml:space="preserve">Association "Romena"</t>
  </si>
  <si>
    <t xml:space="preserve">Izazovi i prepreke u nastavi romskog jezika sa elementima kulture i tradicije</t>
  </si>
  <si>
    <t xml:space="preserve">Nastavnici:Ž:12, M:7</t>
  </si>
  <si>
    <t xml:space="preserve">106536385</t>
  </si>
  <si>
    <t xml:space="preserve">28009844</t>
  </si>
  <si>
    <t xml:space="preserve">Bulevar Oslobođenja 46</t>
  </si>
  <si>
    <t xml:space="preserve">840-7780763-16</t>
  </si>
  <si>
    <t xml:space="preserve">89729</t>
  </si>
  <si>
    <t xml:space="preserve">crna lista </t>
  </si>
  <si>
    <t xml:space="preserve">128-451-2014/2019</t>
  </si>
  <si>
    <t xml:space="preserve">Udruženje Radionica</t>
  </si>
  <si>
    <t xml:space="preserve">slekic.ns@gmail.com</t>
  </si>
  <si>
    <t xml:space="preserve">Obrazovanje i znanje za Rome-povratnike po sporazumu o readmisiji u Vojvodini</t>
  </si>
  <si>
    <t xml:space="preserve">108813470</t>
  </si>
  <si>
    <t xml:space="preserve">28162057</t>
  </si>
  <si>
    <t xml:space="preserve">Trg Republike 18</t>
  </si>
  <si>
    <t xml:space="preserve">840-20572763-29</t>
  </si>
  <si>
    <t xml:space="preserve">128-451-2022/2019</t>
  </si>
  <si>
    <t xml:space="preserve">ASOCIJACIJA SLOVAČKIH PEDAGOGA</t>
  </si>
  <si>
    <t xml:space="preserve">boldocka@stcable.rs</t>
  </si>
  <si>
    <t xml:space="preserve">Bački Petrovac</t>
  </si>
  <si>
    <t xml:space="preserve">21470</t>
  </si>
  <si>
    <t xml:space="preserve">Kviz-upoznaj svoju prošlost</t>
  </si>
  <si>
    <t xml:space="preserve">Učenici:Ž:25, M:25 
Nastavnici:10 
Ostali:5</t>
  </si>
  <si>
    <t xml:space="preserve">101870841</t>
  </si>
  <si>
    <t xml:space="preserve">8746486</t>
  </si>
  <si>
    <t xml:space="preserve">NARODNE REVOLUCIJE 30</t>
  </si>
  <si>
    <t xml:space="preserve">840-4350763-62</t>
  </si>
  <si>
    <t xml:space="preserve">128-451-2025/2019</t>
  </si>
  <si>
    <t xml:space="preserve">Udruženje e-Regija</t>
  </si>
  <si>
    <t xml:space="preserve">namesztovszkizsolt@gmail.com</t>
  </si>
  <si>
    <t xml:space="preserve">e-Régió</t>
  </si>
  <si>
    <t xml:space="preserve">Promovisanje savremene obrazovne tehnologije i programiranja u osnovnim školama, na mađarskom jeziku</t>
  </si>
  <si>
    <t xml:space="preserve">Učenici:Ž:500, M:500 
Nastavnici:Ž:70, M:30</t>
  </si>
  <si>
    <t xml:space="preserve">106421630</t>
  </si>
  <si>
    <t xml:space="preserve">28003242</t>
  </si>
  <si>
    <t xml:space="preserve">Štrosmajerova 11.</t>
  </si>
  <si>
    <t xml:space="preserve">840-17587763-86</t>
  </si>
  <si>
    <t xml:space="preserve">Indikator 1 
oprema ne</t>
  </si>
  <si>
    <t xml:space="preserve">oprema ne</t>
  </si>
  <si>
    <t xml:space="preserve">128-451-2038/2019</t>
  </si>
  <si>
    <t xml:space="preserve">Centar lepih veština</t>
  </si>
  <si>
    <t xml:space="preserve">Ako može lutka, mogu i ja</t>
  </si>
  <si>
    <t xml:space="preserve">Učenici:Ž:10, M:5 
Nastavnici:Ž:2 
Ostali:M:1</t>
  </si>
  <si>
    <t xml:space="preserve">110654030</t>
  </si>
  <si>
    <t xml:space="preserve">28251327</t>
  </si>
  <si>
    <t xml:space="preserve">Trg srpskih dobrovoljaca 1</t>
  </si>
  <si>
    <t xml:space="preserve">Indikator 1 
Van roka poslata prijava</t>
  </si>
  <si>
    <t xml:space="preserve">Van roka poslata prijava</t>
  </si>
  <si>
    <t xml:space="preserve">128-451-2039/2019</t>
  </si>
  <si>
    <t xml:space="preserve">Civilno udruženje Prometej</t>
  </si>
  <si>
    <t xml:space="preserve">vilagos@gmail.com</t>
  </si>
  <si>
    <t xml:space="preserve">Prometheus civil szervezet</t>
  </si>
  <si>
    <t xml:space="preserve">RoboBrain 19-takmičenje samostalnih robota</t>
  </si>
  <si>
    <t xml:space="preserve">Učenici:Ž:10, M:20 
Nastavnici:Ž:2, M:7</t>
  </si>
  <si>
    <t xml:space="preserve">107070740</t>
  </si>
  <si>
    <t xml:space="preserve">28045433</t>
  </si>
  <si>
    <t xml:space="preserve">Trg oslobođenja 19.</t>
  </si>
  <si>
    <t xml:space="preserve">840-15509763-90</t>
  </si>
  <si>
    <t xml:space="preserve">Indikator 5 
oprema-ne</t>
  </si>
  <si>
    <t xml:space="preserve">oprema-ne</t>
  </si>
  <si>
    <t xml:space="preserve">128-451-2048/2019</t>
  </si>
  <si>
    <t xml:space="preserve">Udruženje građana "Šesta dimenzija"</t>
  </si>
  <si>
    <t xml:space="preserve">Dajemo šansu svakom detetu</t>
  </si>
  <si>
    <t xml:space="preserve">Učenici:Ž:10, M:10 
Nastavnici:Ž:, M:1 
Ostali:Ž:2, M:2</t>
  </si>
  <si>
    <t xml:space="preserve">111132093</t>
  </si>
  <si>
    <t xml:space="preserve">28267339</t>
  </si>
  <si>
    <t xml:space="preserve">Partizanskih baza 4</t>
  </si>
  <si>
    <t xml:space="preserve">Indikator 4 
Prijava stigla van roka!</t>
  </si>
  <si>
    <t xml:space="preserve">Prijava stigla van roka!</t>
  </si>
  <si>
    <t xml:space="preserve">128-451-1638/2019</t>
  </si>
  <si>
    <t xml:space="preserve">Centar za kontinualni razvoj</t>
  </si>
  <si>
    <t xml:space="preserve">Banatski Karlovci </t>
  </si>
  <si>
    <t xml:space="preserve">Obuka o programiranju robota</t>
  </si>
  <si>
    <t xml:space="preserve">nepopunjen fin.plan </t>
  </si>
  <si>
    <t xml:space="preserve">128-451-1793/2019</t>
  </si>
  <si>
    <t xml:space="preserve">Fondacija "Tijana Jurić"</t>
  </si>
  <si>
    <t xml:space="preserve">Subotica </t>
  </si>
  <si>
    <t xml:space="preserve">Unapređenje znanja IT bezbednosti </t>
  </si>
  <si>
    <t xml:space="preserve">Đerđi Erdeg </t>
  </si>
  <si>
    <t xml:space="preserve">R.BR.</t>
  </si>
  <si>
    <t xml:space="preserve">BROJ PREDMETA </t>
  </si>
  <si>
    <t xml:space="preserve">KORISNIK</t>
  </si>
  <si>
    <t xml:space="preserve">SEDIŠTE KORISNIKA </t>
  </si>
  <si>
    <t xml:space="preserve">IZNOS ZA DODELU </t>
  </si>
  <si>
    <t xml:space="preserve">NAPOMENA</t>
  </si>
  <si>
    <t xml:space="preserve">128-451-1460/2019</t>
  </si>
  <si>
    <t xml:space="preserve">Znanje umeće.</t>
  </si>
  <si>
    <t xml:space="preserve">Učenici: Ž:22, M:41 
Nastavnci: Ž:2, M:1 
Ostali: Ž:21, M:16</t>
  </si>
  <si>
    <t xml:space="preserve">NVO SŠ</t>
  </si>
  <si>
    <t xml:space="preserve">128-451-1576/2019</t>
  </si>
  <si>
    <t xml:space="preserve">REGIONALNO DRUŠTVO ZA TEHNIČKO I INFORMATIČKO OBRAZOVANJE</t>
  </si>
  <si>
    <t xml:space="preserve">milos.soro@gmail.com</t>
  </si>
  <si>
    <t xml:space="preserve">05.03.2019</t>
  </si>
  <si>
    <t xml:space="preserve">Sajam stvaralaštva mladih istraživača iz robotike i interfejs tehnologije-INOVA 2019</t>
  </si>
  <si>
    <t xml:space="preserve">Učenici:Ž:20, M:30 
Nastavnici:Ž:20, M:30 
Ostali:Ž:15, M:15</t>
  </si>
  <si>
    <t xml:space="preserve">104535285</t>
  </si>
  <si>
    <t xml:space="preserve">8861226</t>
  </si>
  <si>
    <t xml:space="preserve">MAKEDONSKA BR.11</t>
  </si>
  <si>
    <t xml:space="preserve">840-16678763-28</t>
  </si>
  <si>
    <t xml:space="preserve">Indikator 4 
POGREŠAN FIN.PLAN</t>
  </si>
  <si>
    <t xml:space="preserve">POGREŠAN FIN.PLAN</t>
  </si>
  <si>
    <t xml:space="preserve">128-451-1581/2019</t>
  </si>
  <si>
    <t xml:space="preserve">UG Obrazovni impuls</t>
  </si>
  <si>
    <t xml:space="preserve">barkactl@gmail.com</t>
  </si>
  <si>
    <t xml:space="preserve">IKT i promena uloge nastavnika</t>
  </si>
  <si>
    <t xml:space="preserve">Nastavnici:Ž:25, M:65</t>
  </si>
  <si>
    <t xml:space="preserve">107940732</t>
  </si>
  <si>
    <t xml:space="preserve">28104359</t>
  </si>
  <si>
    <t xml:space="preserve">Naselje sedam sekreatara skoja</t>
  </si>
  <si>
    <t xml:space="preserve">840-15876763-40</t>
  </si>
  <si>
    <t xml:space="preserve">128-451-1584/2019</t>
  </si>
  <si>
    <t xml:space="preserve">DRUŠTVO ZA RUSINSKI JEZIK, KNJIŽEVNOST I KULTURU</t>
  </si>
  <si>
    <t xml:space="preserve">zkvnevladine@nscable.net</t>
  </si>
  <si>
    <t xml:space="preserve">Negovanje rusinskog jezika,književnosti,kulture i istorije i osavreminjavanje nastave rusinskog jezika na srednjoškolskom stepenu obrazovanja i vaspitanja</t>
  </si>
  <si>
    <t xml:space="preserve">Učenici:Ž:14, M:16 
Nastavnici:Ž:1</t>
  </si>
  <si>
    <t xml:space="preserve">101638146</t>
  </si>
  <si>
    <t xml:space="preserve">8101752</t>
  </si>
  <si>
    <t xml:space="preserve">ĆIRPANOVA 28 PF. 55</t>
  </si>
  <si>
    <t xml:space="preserve">840-16640763-53</t>
  </si>
  <si>
    <t xml:space="preserve">128-451-1591/2019</t>
  </si>
  <si>
    <t xml:space="preserve">Učenici parlamentarci o bezbednosti mladih</t>
  </si>
  <si>
    <t xml:space="preserve">Učenici:Ž:270,M:250 
Nastavnici:Ž:25,M:5 
Ostali:Ž:30,M:10</t>
  </si>
  <si>
    <t xml:space="preserve">Indikator 1 
NEKOREKTAN FIN. PLAN POGREŠNI ZBIROVI</t>
  </si>
  <si>
    <t xml:space="preserve">128-451-1606/2019</t>
  </si>
  <si>
    <t xml:space="preserve">Udruženje građana Mensa Srbije</t>
  </si>
  <si>
    <t xml:space="preserve">predsednistvo@mensa.rs</t>
  </si>
  <si>
    <t xml:space="preserve">9. Međunarodni Festival pameti</t>
  </si>
  <si>
    <t xml:space="preserve">Učenici:Ž:600, M:400 
Nastavnici:Ž:35, M:25</t>
  </si>
  <si>
    <t xml:space="preserve">102201217</t>
  </si>
  <si>
    <t xml:space="preserve">17250922</t>
  </si>
  <si>
    <t xml:space="preserve">Bulevar oslobođenja 22</t>
  </si>
  <si>
    <t xml:space="preserve">840-14752763-29</t>
  </si>
  <si>
    <t xml:space="preserve">128-451-1629/2019</t>
  </si>
  <si>
    <t xml:space="preserve">Deca mogu da polete</t>
  </si>
  <si>
    <t xml:space="preserve">Učenici:Ž:50, M:50 
Nastavnici:Ž:12, M:8 
Ostali:Ž:15, M:10</t>
  </si>
  <si>
    <t xml:space="preserve">128-451-1661/2019</t>
  </si>
  <si>
    <t xml:space="preserve">Školski čas kulture govora za srednjoškolce</t>
  </si>
  <si>
    <t xml:space="preserve">128-451-1664/2019</t>
  </si>
  <si>
    <t xml:space="preserve">Regionalni edukativni centar Banat</t>
  </si>
  <si>
    <t xml:space="preserve">Ideja mladih</t>
  </si>
  <si>
    <t xml:space="preserve">Učenici:Ž:15, M:15 
Nastavnici:Ž:5, M:5</t>
  </si>
  <si>
    <t xml:space="preserve">108848025</t>
  </si>
  <si>
    <t xml:space="preserve">28164122</t>
  </si>
  <si>
    <t xml:space="preserve">dr Kornela Radulovića 18</t>
  </si>
  <si>
    <t xml:space="preserve">840-16850763-68</t>
  </si>
  <si>
    <t xml:space="preserve">Indikator 5 
PRAZAN FIN.PLANA</t>
  </si>
  <si>
    <t xml:space="preserve">PRAZAN FIN.PLANA</t>
  </si>
  <si>
    <t xml:space="preserve">128-451-1667/2019</t>
  </si>
  <si>
    <t xml:space="preserve">Ceger ekoloških ideja - seminar za nastavnike srednjih i specijalnih škola u okviru programa za "Čistije i zelene škole u Vojvodini"</t>
  </si>
  <si>
    <t xml:space="preserve">Nastavnici:Ž:8, M:4 
Ostali:Ž:8, M:4 
Ostali:Ž:2, M:2</t>
  </si>
  <si>
    <t xml:space="preserve">128-451-1692/2019</t>
  </si>
  <si>
    <t xml:space="preserve">Jednaki i NEnasilju 5</t>
  </si>
  <si>
    <t xml:space="preserve">Učenici:Ž:1200, M:1000 
Nastavnici:Ž:26; M:14 
Ostali:Ž:1000, M:1000</t>
  </si>
  <si>
    <t xml:space="preserve">128-451-1707/2019</t>
  </si>
  <si>
    <t xml:space="preserve">Prevencija upotrebe nedozvoljenih psihoaktivnih supstanci-dzajnerskih droga u srednjim školama među maloletnicima</t>
  </si>
  <si>
    <t xml:space="preserve">Učenici:Ž:300, M:300 
Natavnici:Ž:60, M:60 
Ostalo:Ž:300, M:300</t>
  </si>
  <si>
    <t xml:space="preserve">128-451-1713/2019</t>
  </si>
  <si>
    <t xml:space="preserve">Mogućnost negovanja tradicije preko društvenih mreža</t>
  </si>
  <si>
    <t xml:space="preserve">Učenici:Ž:20, M:40 
Nastavnici:Ž:2, M:1 
Ostali:Ž:1, M:1</t>
  </si>
  <si>
    <t xml:space="preserve">128-451-1722/2019</t>
  </si>
  <si>
    <t xml:space="preserve">IV Vojvođanski susret mladih istraživača iz oblasti prirodnih nauka</t>
  </si>
  <si>
    <t xml:space="preserve">Učenici:Ž:14, M:17 
Nastavnici:Ž:4, M:3 
Ostali:Ž:2, M:4</t>
  </si>
  <si>
    <t xml:space="preserve">128-451-1723/2019</t>
  </si>
  <si>
    <t xml:space="preserve">Udruženje škola održive energije</t>
  </si>
  <si>
    <t xml:space="preserve">Edukativni kalendar</t>
  </si>
  <si>
    <t xml:space="preserve">Učenici:Ž:270, M:270 
Nastavnici:Ž:10, M:10 
Ostali:Ž:20, M:20</t>
  </si>
  <si>
    <t xml:space="preserve">110885199</t>
  </si>
  <si>
    <t xml:space="preserve">28259736</t>
  </si>
  <si>
    <t xml:space="preserve">Mirka Mataka 9</t>
  </si>
  <si>
    <t xml:space="preserve">128-451-1724/2019</t>
  </si>
  <si>
    <t xml:space="preserve">FONDACIJA ZA OČUVANJE I UNAPREĐENJE MAKEDONSKE KULTURE MAK.SUNCE</t>
  </si>
  <si>
    <t xml:space="preserve">makedonska.fonsacija@yahoo.com</t>
  </si>
  <si>
    <t xml:space="preserve">@duciranje 2019</t>
  </si>
  <si>
    <t xml:space="preserve">Učenici:Ž:50, M:50 
Nastavnici:Ž:2, M:2 
Ostali:Ž:5, M:5</t>
  </si>
  <si>
    <t xml:space="preserve">105970684</t>
  </si>
  <si>
    <t xml:space="preserve">8900078</t>
  </si>
  <si>
    <t xml:space="preserve">PREŠERNOVA 101</t>
  </si>
  <si>
    <t xml:space="preserve">840-17555763-56</t>
  </si>
  <si>
    <t xml:space="preserve">Indikator 3 
NEPOPUNJEN FIN.PLAN</t>
  </si>
  <si>
    <t xml:space="preserve">128-451-1729/2019</t>
  </si>
  <si>
    <t xml:space="preserve">Udruženje Harmonija Muzike</t>
  </si>
  <si>
    <t xml:space="preserve">skolamuzikens@gmail.com</t>
  </si>
  <si>
    <t xml:space="preserve">Bački Jarak</t>
  </si>
  <si>
    <t xml:space="preserve">21234</t>
  </si>
  <si>
    <t xml:space="preserve">Deca snimaju svoj prvi muzički album</t>
  </si>
  <si>
    <t xml:space="preserve">Učenici:Ž:25, M:25 
Nastavnici:Ž:2, M:2 
Ostali:M:1</t>
  </si>
  <si>
    <t xml:space="preserve">107775357</t>
  </si>
  <si>
    <t xml:space="preserve">28093632</t>
  </si>
  <si>
    <t xml:space="preserve">Zdravka Čelara21</t>
  </si>
  <si>
    <t xml:space="preserve">840-17226763-81</t>
  </si>
  <si>
    <t xml:space="preserve">128-451-1730/2019</t>
  </si>
  <si>
    <t xml:space="preserve">Letnji muzički kamp u Kanjiži</t>
  </si>
  <si>
    <t xml:space="preserve">Učenici:Ž:20, M:10 
Nastavnici:Ž:3, M:3 
Ostali:Ž:2, M:3</t>
  </si>
  <si>
    <t xml:space="preserve">128-451-1732/2019</t>
  </si>
  <si>
    <t xml:space="preserve">CENTAR ZA KULTURU I OBRAZOVANJE SONTA</t>
  </si>
  <si>
    <t xml:space="preserve">ckosonta@gmail.com</t>
  </si>
  <si>
    <t xml:space="preserve">Sonta</t>
  </si>
  <si>
    <t xml:space="preserve">25264</t>
  </si>
  <si>
    <t xml:space="preserve">CEKOS-ova škola šaha 2019</t>
  </si>
  <si>
    <t xml:space="preserve">Učenici:Ž:10, M:10 
Nastavnici:Ž:1, M:1 
Ostali:Ž:1, M:1</t>
  </si>
  <si>
    <t xml:space="preserve">108777905</t>
  </si>
  <si>
    <t xml:space="preserve">28159285</t>
  </si>
  <si>
    <t xml:space="preserve">MARKA OREŠKOVIĆA 58a</t>
  </si>
  <si>
    <t xml:space="preserve">840-23162763-20</t>
  </si>
  <si>
    <t xml:space="preserve">128-451-1742/2019</t>
  </si>
  <si>
    <t xml:space="preserve">Šta mogu da promenim u svojoj školi</t>
  </si>
  <si>
    <t xml:space="preserve">Učenici:Ž:4, M:4 
Nastavnici:Ž:4, M:4 
Ostali:Ž:1, M:1</t>
  </si>
  <si>
    <t xml:space="preserve">128-451-1752/2019</t>
  </si>
  <si>
    <t xml:space="preserve">Dani informatike u srednjim školama Vojvodine </t>
  </si>
  <si>
    <t xml:space="preserve">128-451-1755/2019</t>
  </si>
  <si>
    <t xml:space="preserve">Učenici:Ž:50, M:100 
Nastavnici:Ž:30, M:25 
Ostali:Ž:10, M:10</t>
  </si>
  <si>
    <t xml:space="preserve">128-451-1759/2019</t>
  </si>
  <si>
    <t xml:space="preserve">ODBOJKAŠKI KLUB, STRAŽILOVO</t>
  </si>
  <si>
    <t xml:space="preserve">Srednjoškolska takmičenja nisu bauk</t>
  </si>
  <si>
    <t xml:space="preserve">Učenici:Ž:1000, M:1000 
Nastavnici:Ž:1000, M:1000 
Ostalo:Ž:3000, M:3000</t>
  </si>
  <si>
    <t xml:space="preserve">Indikator 1 
NEKOREKTAN FI. PLAN (GREŠKA)</t>
  </si>
  <si>
    <t xml:space="preserve">NEKOREKTAN FI. PLAN (GREŠKA)</t>
  </si>
  <si>
    <t xml:space="preserve">128-451-1765/2019</t>
  </si>
  <si>
    <t xml:space="preserve">Slobodno i kreativno još u srednjoj školi</t>
  </si>
  <si>
    <t xml:space="preserve">Učenici:Ž:5000, M:5000 
Nastavnici:Ž:150, M:150 
Ostali:Ž:100, M:100</t>
  </si>
  <si>
    <t xml:space="preserve">Nerealan projekat </t>
  </si>
  <si>
    <t xml:space="preserve">128-451-1766/2019</t>
  </si>
  <si>
    <t xml:space="preserve">Niste sami, u srednjoj školi je lakše zajedno</t>
  </si>
  <si>
    <t xml:space="preserve">Učenici:Ž:50, M:80 
Nastavnici:Ž:5, M:5 
Ostali:Ž:10, :10</t>
  </si>
  <si>
    <t xml:space="preserve">128-451-1768/2019</t>
  </si>
  <si>
    <t xml:space="preserve">Srednjoškolci-poligonci vannastave</t>
  </si>
  <si>
    <t xml:space="preserve">Učenici:Ž:6000, M:4000 
Nastavnici:Ž:100, M:120 
Ostali:Ž:2000, M:2300</t>
  </si>
  <si>
    <t xml:space="preserve">Indikator 5 
IZNAJMLJIVANJE OPREME</t>
  </si>
  <si>
    <t xml:space="preserve">NEREALAN PROJEKAT, INICIJALI ZA POTPIS </t>
  </si>
  <si>
    <t xml:space="preserve">128-451-1769/2019</t>
  </si>
  <si>
    <t xml:space="preserve">Nastava fizičkog vaspitanja u srednjim školama-nekad je bilo, a sad bi trebalo</t>
  </si>
  <si>
    <t xml:space="preserve">Učenici:Ž:4000, M:4000 
Natavnici:Ž:2000, M:2000 
Oswtali:Ž:1000, M:1000</t>
  </si>
  <si>
    <t xml:space="preserve">Indikator 1 
NEKOREKTAN FIN.PLAN, POGREŠAN ZBIR</t>
  </si>
  <si>
    <t xml:space="preserve">NEKOREKTAN FIN.PLAN, POGREŠAN ZBIR</t>
  </si>
  <si>
    <t xml:space="preserve">128-451-1792/2019</t>
  </si>
  <si>
    <t xml:space="preserve">Udruženje luka znanja </t>
  </si>
  <si>
    <t xml:space="preserve">Novi Sad </t>
  </si>
  <si>
    <t xml:space="preserve">Kako do organske kontenerske bašte</t>
  </si>
  <si>
    <t xml:space="preserve">128-451-1795/2019</t>
  </si>
  <si>
    <t xml:space="preserve">Mladi u kreativnoj fotografiji</t>
  </si>
  <si>
    <t xml:space="preserve">128-451-1804/2019</t>
  </si>
  <si>
    <t xml:space="preserve">KUD Ljubitelja poezije i soka od zove Rajski nektar</t>
  </si>
  <si>
    <t xml:space="preserve">Letnja školica poezije</t>
  </si>
  <si>
    <t xml:space="preserve">Učenici:Ž:25, M:25 
Nastavnici:Ž:2, M:2 
Ostali:Ž:1, M:5</t>
  </si>
  <si>
    <t xml:space="preserve">111315842</t>
  </si>
  <si>
    <t xml:space="preserve">28276028</t>
  </si>
  <si>
    <t xml:space="preserve">Partizanskih baza 22</t>
  </si>
  <si>
    <t xml:space="preserve">128-451-1825/2019</t>
  </si>
  <si>
    <t xml:space="preserve">Fondacija Ingenium</t>
  </si>
  <si>
    <t xml:space="preserve">ingenium@ingenium.rs</t>
  </si>
  <si>
    <t xml:space="preserve">Senta</t>
  </si>
  <si>
    <t xml:space="preserve">24400</t>
  </si>
  <si>
    <t xml:space="preserve">Održavanje letnjeg kampa</t>
  </si>
  <si>
    <t xml:space="preserve">Učenici: 60 učenika prvog razreda 
Nastavnici: 15 ukupno</t>
  </si>
  <si>
    <t xml:space="preserve">108753283</t>
  </si>
  <si>
    <t xml:space="preserve">28828250</t>
  </si>
  <si>
    <t xml:space="preserve">Poštanska 18.</t>
  </si>
  <si>
    <t xml:space="preserve">840-15951763-80</t>
  </si>
  <si>
    <t xml:space="preserve">128-451-1830/2019</t>
  </si>
  <si>
    <t xml:space="preserve">Vojvođanski omladinski forum - VIFO</t>
  </si>
  <si>
    <t xml:space="preserve">suvifo@gmail.com</t>
  </si>
  <si>
    <t xml:space="preserve">Vajdasági Ifjúsági Fórum - VIFO</t>
  </si>
  <si>
    <t xml:space="preserve">"Učenički vikend" - "Diakhetvege"</t>
  </si>
  <si>
    <t xml:space="preserve">Učenici: Ž:20, M:20  
Nastavnici: Ž:2, M:2 
Ostali: Ž:3, M:3</t>
  </si>
  <si>
    <t xml:space="preserve">100839026</t>
  </si>
  <si>
    <t xml:space="preserve">8646694</t>
  </si>
  <si>
    <t xml:space="preserve">Matije Korvina 9.</t>
  </si>
  <si>
    <t xml:space="preserve">840-20831763-96</t>
  </si>
  <si>
    <t xml:space="preserve">88206</t>
  </si>
  <si>
    <t xml:space="preserve">128-451-1832/2019</t>
  </si>
  <si>
    <t xml:space="preserve">UG FloriArt</t>
  </si>
  <si>
    <t xml:space="preserve">floriart@eunet.rs</t>
  </si>
  <si>
    <t xml:space="preserve">Međunarodno takmičenje pevača "Vera Kovač Vitkai"</t>
  </si>
  <si>
    <t xml:space="preserve">Učenici: Ž:40, M:30 
Nastavnici: Ž:24, M:12 
Ostali: Ž:8, M:4</t>
  </si>
  <si>
    <t xml:space="preserve">108305861</t>
  </si>
  <si>
    <t xml:space="preserve">28127588</t>
  </si>
  <si>
    <t xml:space="preserve">Bulevar oslobođenja 145</t>
  </si>
  <si>
    <t xml:space="preserve">840-20715763-60</t>
  </si>
  <si>
    <t xml:space="preserve">Indikator 5 
PRAZAN FIN.PLAN</t>
  </si>
  <si>
    <t xml:space="preserve">PRAZAN FIN.PLAN/nekorektan izveštaj </t>
  </si>
  <si>
    <t xml:space="preserve">128-451-1859/2019</t>
  </si>
  <si>
    <t xml:space="preserve">128-451-1862/2019</t>
  </si>
  <si>
    <t xml:space="preserve">Obuka umrežavanja srednjoškolskih veb redakcija-Infoholik_V(ojvodina)</t>
  </si>
  <si>
    <t xml:space="preserve">Učenici: Ž:25, M:25</t>
  </si>
  <si>
    <t xml:space="preserve">Indilator 5 
oprema</t>
  </si>
  <si>
    <t xml:space="preserve">oprema, kupovina mobilnih telefona</t>
  </si>
  <si>
    <t xml:space="preserve">128-451-1863/2019</t>
  </si>
  <si>
    <t xml:space="preserve">NOVOSADSKI KREATIVNI CENTAR</t>
  </si>
  <si>
    <t xml:space="preserve">konoplja@eunet.rs</t>
  </si>
  <si>
    <t xml:space="preserve">Radionica "Umešnost igranja sa konopljem"</t>
  </si>
  <si>
    <t xml:space="preserve">Učenici:Ž:5, M:5 
Nastavnici:Ž:2, M:1 
Ostali:Ž:2, M:1</t>
  </si>
  <si>
    <t xml:space="preserve">103567064</t>
  </si>
  <si>
    <t xml:space="preserve">8825203</t>
  </si>
  <si>
    <t xml:space="preserve">RADNIČKA 37A</t>
  </si>
  <si>
    <t xml:space="preserve">840-4957763-43</t>
  </si>
  <si>
    <t xml:space="preserve">128-451-1877/2019</t>
  </si>
  <si>
    <t xml:space="preserve">Izdavanje pedagoškog časopisa Uj Kep</t>
  </si>
  <si>
    <t xml:space="preserve">Nastavnici: ukupno:1200 
Ostali: autori članka i ostali čitaoci</t>
  </si>
  <si>
    <t xml:space="preserve">Indikator 1 
nekorektan fin plan (izveštaj nekorektan)</t>
  </si>
  <si>
    <t xml:space="preserve">nekorektan fin plan (izveštaj nekorektan)</t>
  </si>
  <si>
    <t xml:space="preserve">128-451-1888/2019</t>
  </si>
  <si>
    <t xml:space="preserve">Kamp lepih reči</t>
  </si>
  <si>
    <t xml:space="preserve">Učenici:Ž:40, M:20 
Nastavnici:Ž:7,M:4 
Ostali:Ž:6, M:3</t>
  </si>
  <si>
    <t xml:space="preserve">128-451-1922/2019</t>
  </si>
  <si>
    <t xml:space="preserve">Udruženje OLOVKA PIŠE SRCEM</t>
  </si>
  <si>
    <t xml:space="preserve">Kad se zna nije teško</t>
  </si>
  <si>
    <t xml:space="preserve">Učenici: Ž:30 ,M:30 
Nastavnici: Ž:4 ,M:1</t>
  </si>
  <si>
    <t xml:space="preserve">107724505</t>
  </si>
  <si>
    <t xml:space="preserve">28091133</t>
  </si>
  <si>
    <t xml:space="preserve">MAKSIMA GORKOG 38</t>
  </si>
  <si>
    <t xml:space="preserve">840-22722763-44</t>
  </si>
  <si>
    <t xml:space="preserve">Indikator 2 
nekorektan izveštaj godinama unazad, nenamensko korišćenje sredstava;</t>
  </si>
  <si>
    <t xml:space="preserve">nekorektan izveštaj godinama unazad, nenamensko korišćenje sredstava;</t>
  </si>
  <si>
    <t xml:space="preserve">128-451-1923/2019</t>
  </si>
  <si>
    <t xml:space="preserve">HRVATSKA GLAZBENA "UDRUGA FESTIVAL BUNJEVAČKIH PISAMA"</t>
  </si>
  <si>
    <t xml:space="preserve">vojot@open.telekom.rs</t>
  </si>
  <si>
    <t xml:space="preserve">Projekat profesionalne orijentacije-GSP gdje poći sutra</t>
  </si>
  <si>
    <t xml:space="preserve">Učenici:Ž:13, M:17 
Nastavnici:Ž:5 
Ostali:Ž:18, M:17</t>
  </si>
  <si>
    <t xml:space="preserve">106434484</t>
  </si>
  <si>
    <t xml:space="preserve">28003838</t>
  </si>
  <si>
    <t xml:space="preserve">LAJOŠA JOA 4A</t>
  </si>
  <si>
    <t xml:space="preserve">840-15683763-47</t>
  </si>
  <si>
    <t xml:space="preserve">Za kulturu </t>
  </si>
  <si>
    <t xml:space="preserve">128-451-1930/2019</t>
  </si>
  <si>
    <t xml:space="preserve">Poslovi za mlade</t>
  </si>
  <si>
    <t xml:space="preserve">Kursevi za mlade - meke veštine</t>
  </si>
  <si>
    <t xml:space="preserve">Učenici: Ž:25 ,M:25</t>
  </si>
  <si>
    <t xml:space="preserve">100857682</t>
  </si>
  <si>
    <t xml:space="preserve">08270384</t>
  </si>
  <si>
    <t xml:space="preserve">Kralja Aleksandra 12</t>
  </si>
  <si>
    <t xml:space="preserve">840-14919763-34</t>
  </si>
  <si>
    <t xml:space="preserve">Indikator 2 
Ни након прослеђене опомене нису доставили извештај; Сваке године им се шаље опомена за доставу извештаја</t>
  </si>
  <si>
    <t xml:space="preserve">Ни након прослеђене опомене нису доставили извештај; Сваке године им се шаље опомена за доставу извештаја</t>
  </si>
  <si>
    <t xml:space="preserve">128-451-1934/2019</t>
  </si>
  <si>
    <t xml:space="preserve">Modeli komunikacije u onlajn okruženju</t>
  </si>
  <si>
    <t xml:space="preserve">Nastavnici: Ž:75,M:75</t>
  </si>
  <si>
    <t xml:space="preserve">128-451-1935/2019</t>
  </si>
  <si>
    <t xml:space="preserve">Centar za edukaciju i podršku mladima i porodica "Druga perspektiva"</t>
  </si>
  <si>
    <t xml:space="preserve">720 minuta za mentalno zdravlje</t>
  </si>
  <si>
    <t xml:space="preserve">Učenici:Ž:10, M:10</t>
  </si>
  <si>
    <t xml:space="preserve">111271825</t>
  </si>
  <si>
    <t xml:space="preserve">28273380</t>
  </si>
  <si>
    <t xml:space="preserve">Sergeja Jesenjina 1/17</t>
  </si>
  <si>
    <t xml:space="preserve">128-451-1937/2019</t>
  </si>
  <si>
    <t xml:space="preserve">Centar za edukaciju i podršku mladima i porodica "Druga perspekt</t>
  </si>
  <si>
    <t xml:space="preserve">Spremni da pomognemo</t>
  </si>
  <si>
    <t xml:space="preserve">Učenici:Ž:135, M:140</t>
  </si>
  <si>
    <t xml:space="preserve">128-451-1939/2019</t>
  </si>
  <si>
    <t xml:space="preserve">Udruženje Institut za razvoj publike Novi Sad </t>
  </si>
  <si>
    <t xml:space="preserve">Operska sekcija</t>
  </si>
  <si>
    <t xml:space="preserve">128-451-1940/2019</t>
  </si>
  <si>
    <t xml:space="preserve">Menadžment kao savremeni trend u obrazovanju</t>
  </si>
  <si>
    <t xml:space="preserve">Učenici: Ž:2 ,M:8 
Nastavnici: Ž:32 ,M:28 
Ostali: Ž:4 ,M:1</t>
  </si>
  <si>
    <t xml:space="preserve">128-451-1942/2019</t>
  </si>
  <si>
    <t xml:space="preserve">Škola retorike i javnog nastupa</t>
  </si>
  <si>
    <t xml:space="preserve">Učenici:Ž:15, M:15 
Nastavnici:Ž:1, M:1 
Ostali:M:2</t>
  </si>
  <si>
    <t xml:space="preserve">128-451-1943/2019</t>
  </si>
  <si>
    <t xml:space="preserve">E-ŠKOLA 2019</t>
  </si>
  <si>
    <t xml:space="preserve">Učenici: Ž:3500 ,M:3500 
Nastavnici: Ž:250 ,M:250 
Ostali: Ž:1000 ,M:1000</t>
  </si>
  <si>
    <t xml:space="preserve">Indikator 1 
softver, nematerijalna imovina</t>
  </si>
  <si>
    <t xml:space="preserve">softver, nematerijalna imovina; Nerealan projekat </t>
  </si>
  <si>
    <t xml:space="preserve">128-451-1948/2019</t>
  </si>
  <si>
    <t xml:space="preserve">Trening centar za edukaciju - Novi Sad</t>
  </si>
  <si>
    <t xml:space="preserve">treningcentar.ns@gmail.com</t>
  </si>
  <si>
    <t xml:space="preserve">Srednjoškolci kao budući vozači i rizici u vožnji-šta,kako, zašto?</t>
  </si>
  <si>
    <t xml:space="preserve">Učenici: Ž:50 ,M:50 
Nastavnici: Ž:10 ,M:10 
Ostali: Ž:5 ,M:5</t>
  </si>
  <si>
    <t xml:space="preserve">109200928</t>
  </si>
  <si>
    <t xml:space="preserve">28183607</t>
  </si>
  <si>
    <t xml:space="preserve">Balzakova 31</t>
  </si>
  <si>
    <t xml:space="preserve">840-20286763-64</t>
  </si>
  <si>
    <t xml:space="preserve">128-451-1949/2019</t>
  </si>
  <si>
    <t xml:space="preserve">Novo kulturno naselje</t>
  </si>
  <si>
    <t xml:space="preserve">novokulturnonaselje1@gmail.com</t>
  </si>
  <si>
    <t xml:space="preserve">Art Kvart-Start!2019</t>
  </si>
  <si>
    <t xml:space="preserve">Učenici:Ž:25, M:25 
Nastavnici:Ž:3, M:2 
Ostali:Ž:1, M:1</t>
  </si>
  <si>
    <t xml:space="preserve">108603821</t>
  </si>
  <si>
    <t xml:space="preserve">28149786</t>
  </si>
  <si>
    <t xml:space="preserve">Bulevar Vojvode Stepe 111</t>
  </si>
  <si>
    <t xml:space="preserve">840-17870763-30</t>
  </si>
  <si>
    <t xml:space="preserve">Indikator 5 
NVO SŠ 
TROŠAK OGLAŠAVANJE NA FB-BESMISLEN TROŠAK I SNIMANJE FILMA</t>
  </si>
  <si>
    <t xml:space="preserve">TROŠAK OGLAŠAVANJE NA FB-BESMISLEN TROŠAK I SNIMANJE FILMA</t>
  </si>
  <si>
    <t xml:space="preserve">128-451-1955/2019</t>
  </si>
  <si>
    <t xml:space="preserve">Obeležavanje dana prosvetnih radnika</t>
  </si>
  <si>
    <t xml:space="preserve">Učenici: Ž:50 ,M:30 
Nastavnici: Ž:240 ,M:40 
Ostali: Ž:40 ,M:10</t>
  </si>
  <si>
    <t xml:space="preserve">128-451-1968/2019</t>
  </si>
  <si>
    <t xml:space="preserve">Ady Endre ejszakai-zenes-irodalmi musor elkeszitese es tajoltatasa 
Pripremanje predstave "Noći Endrea Adija " i gostovanje istim</t>
  </si>
  <si>
    <t xml:space="preserve">Učenici: Ž:130 ,M:120 
Nastavnici: Ž:10 ,M:0 
Ostali: Ž:50 ,M:50</t>
  </si>
  <si>
    <t xml:space="preserve">128-451-1974/2019</t>
  </si>
  <si>
    <t xml:space="preserve">Udruženje Adađo</t>
  </si>
  <si>
    <t xml:space="preserve">Posmatraj, pokušaj i dođi, igraj sa nama</t>
  </si>
  <si>
    <t xml:space="preserve">Učenici:Ž:30, M:10 
Nastavnici:Ž:4, M:1</t>
  </si>
  <si>
    <t xml:space="preserve">107802667</t>
  </si>
  <si>
    <t xml:space="preserve">28095252</t>
  </si>
  <si>
    <t xml:space="preserve">Avalska 28a</t>
  </si>
  <si>
    <t xml:space="preserve">840-15583763-26</t>
  </si>
  <si>
    <t xml:space="preserve">umetnost i kultura </t>
  </si>
  <si>
    <t xml:space="preserve">128-451-1980/2019</t>
  </si>
  <si>
    <t xml:space="preserve">Crveni krst Kovin</t>
  </si>
  <si>
    <t xml:space="preserve">Kovin</t>
  </si>
  <si>
    <t xml:space="preserve">26220</t>
  </si>
  <si>
    <t xml:space="preserve">Letnja škola mladih Crvenog krsta Kovin</t>
  </si>
  <si>
    <t xml:space="preserve">Učenici:Ž:25, M:15 
Natavnici:Ž:3 
Ostali:Ž:5, M:3</t>
  </si>
  <si>
    <t xml:space="preserve">102318560</t>
  </si>
  <si>
    <t xml:space="preserve">08096210</t>
  </si>
  <si>
    <t xml:space="preserve">Mihajla Pupina 19</t>
  </si>
  <si>
    <t xml:space="preserve">840-22195763-41</t>
  </si>
  <si>
    <t xml:space="preserve">Indikator 5 
NVO SŠ 
greška u fin.planu i prošle godine im je slana opomena</t>
  </si>
  <si>
    <t xml:space="preserve">greška u fin.planu i prošle godine im je slana opomena</t>
  </si>
  <si>
    <t xml:space="preserve">128-451-1986/2019</t>
  </si>
  <si>
    <t xml:space="preserve">Na putu ka zrelosti - pružanje podrške mladima</t>
  </si>
  <si>
    <t xml:space="preserve">Učenici: Ž:50 ,M:50 
Nastavnici: Ž:30 ,M:10 
Ostali: Ž:100 ,M:100</t>
  </si>
  <si>
    <t xml:space="preserve">128-451-1987/2019</t>
  </si>
  <si>
    <t xml:space="preserve">Moravički Intelektualni Forum</t>
  </si>
  <si>
    <t xml:space="preserve">ertforum@yahoo.com</t>
  </si>
  <si>
    <t xml:space="preserve">Moravicai Értelmiségi Fórum</t>
  </si>
  <si>
    <t xml:space="preserve">Stara Moravica</t>
  </si>
  <si>
    <t xml:space="preserve">24340</t>
  </si>
  <si>
    <t xml:space="preserve">10. Dan sećanja i mađarski književni, likovni konkurs "Pap Daniel"</t>
  </si>
  <si>
    <t xml:space="preserve">Učenici: Ž:140 ,M:80 
Nastavnici: Ž:25 ,M:12</t>
  </si>
  <si>
    <t xml:space="preserve">101582067</t>
  </si>
  <si>
    <t xml:space="preserve">8704589</t>
  </si>
  <si>
    <t xml:space="preserve">Svetog Stefana 20.</t>
  </si>
  <si>
    <t xml:space="preserve">840-15987763-41</t>
  </si>
  <si>
    <t xml:space="preserve">128-451-1995/2019</t>
  </si>
  <si>
    <t xml:space="preserve">Humana Društvo za  podršku detinjstvu i mladosti</t>
  </si>
  <si>
    <t xml:space="preserve">Bačka Palanka</t>
  </si>
  <si>
    <t xml:space="preserve">21400</t>
  </si>
  <si>
    <t xml:space="preserve">Flota mira "mirno more 2019"</t>
  </si>
  <si>
    <t xml:space="preserve">Učenici:Ž:10, M:8 
Nastavnici:Ž:5, M:2 
Ostali:M:6</t>
  </si>
  <si>
    <t xml:space="preserve">108035577</t>
  </si>
  <si>
    <t xml:space="preserve">28111398</t>
  </si>
  <si>
    <t xml:space="preserve">20. oktobra br.70</t>
  </si>
  <si>
    <t xml:space="preserve">840-15871763-05</t>
  </si>
  <si>
    <t xml:space="preserve">Indikator 5 
Diskutabilno je pravdanje sredstava, zbog računa za čišćenje i iznajmljivanje brodova i goriva za brod u inostranstvu. Ne predlaže se!</t>
  </si>
  <si>
    <t xml:space="preserve">Diskutabilno je pravdanje sredstava, zbog računa za čišćenje i iznajmljivanje brodova i goriva za brod u inostranstvu. Ne predlaže se!</t>
  </si>
  <si>
    <t xml:space="preserve">Kontaktirani za dodatnu informaciju </t>
  </si>
  <si>
    <t xml:space="preserve">128-451-1996/2019</t>
  </si>
  <si>
    <t xml:space="preserve">Karijerno vođenje-za učenike srednjih škola</t>
  </si>
  <si>
    <t xml:space="preserve">Učenici:Ž:80, M:70 
Nastavnici:Ž:6, M:2</t>
  </si>
  <si>
    <t xml:space="preserve">Nerazrađen fin.plan (nisu navedeni troškovi) </t>
  </si>
  <si>
    <t xml:space="preserve">128-451-2004/2019</t>
  </si>
  <si>
    <t xml:space="preserve">Udruženje građana "Eufonija"</t>
  </si>
  <si>
    <t xml:space="preserve">eufonija.ns@gmail.com</t>
  </si>
  <si>
    <t xml:space="preserve">4.intrnacionalni festival harmonike i kamerne muzike Eufonija</t>
  </si>
  <si>
    <t xml:space="preserve">Učenici:Ž:40, M:40 
Nastavnici:Ž:50, M:50 
Ostali:Ž:200, M:200</t>
  </si>
  <si>
    <t xml:space="preserve">108644993</t>
  </si>
  <si>
    <t xml:space="preserve">28152167</t>
  </si>
  <si>
    <t xml:space="preserve">Bulevar oslobođenja 50/5</t>
  </si>
  <si>
    <t xml:space="preserve">840-16867763-90</t>
  </si>
  <si>
    <t xml:space="preserve">Indikator 4 
oprema</t>
  </si>
  <si>
    <t xml:space="preserve">128-451-2007/2019</t>
  </si>
  <si>
    <t xml:space="preserve">Udruženje za savremeno obr.i vasp.dece i odraslih SOIV</t>
  </si>
  <si>
    <t xml:space="preserve">Sremska Kamenica</t>
  </si>
  <si>
    <t xml:space="preserve">21202</t>
  </si>
  <si>
    <t xml:space="preserve">Radionica "precizna poljoprivreda"</t>
  </si>
  <si>
    <t xml:space="preserve">Učenici:Ž:2, M:40 
Nastavnici:Ž:2 M:2</t>
  </si>
  <si>
    <t xml:space="preserve">109354385</t>
  </si>
  <si>
    <t xml:space="preserve">28192665</t>
  </si>
  <si>
    <t xml:space="preserve">Cara Lazara 18</t>
  </si>
  <si>
    <t xml:space="preserve">840-16037763-03</t>
  </si>
  <si>
    <t xml:space="preserve">128-451-2015/2019</t>
  </si>
  <si>
    <t xml:space="preserve">Vršnjački karavan interkulturalne edukacije 2019</t>
  </si>
  <si>
    <t xml:space="preserve">128-451-2017/2019</t>
  </si>
  <si>
    <t xml:space="preserve">Pedagoško društvo Vojvodine</t>
  </si>
  <si>
    <t xml:space="preserve">spdvcasopis@neobee.net</t>
  </si>
  <si>
    <t xml:space="preserve">Izdavanje časopisa PEDAGOŠKA STVARNOST</t>
  </si>
  <si>
    <t xml:space="preserve">100730218</t>
  </si>
  <si>
    <t xml:space="preserve">08110212</t>
  </si>
  <si>
    <t xml:space="preserve">Vojvode Putnika br.1</t>
  </si>
  <si>
    <t xml:space="preserve">840-16415763-30</t>
  </si>
  <si>
    <t xml:space="preserve">Indikator 1 
NEKOREKTAN FIN.PLAN</t>
  </si>
  <si>
    <t xml:space="preserve">128-451-2018/2019</t>
  </si>
  <si>
    <t xml:space="preserve">Razvojni centar TakTIk</t>
  </si>
  <si>
    <t xml:space="preserve">Sport, održivi razvoj i mir</t>
  </si>
  <si>
    <t xml:space="preserve">Učenici:Ž:25, M:25 
Nastavnici:Ž:6, M:4 
Ostali:Ž:96, M:30</t>
  </si>
  <si>
    <t xml:space="preserve">111125884</t>
  </si>
  <si>
    <t xml:space="preserve">28267126</t>
  </si>
  <si>
    <t xml:space="preserve">Železnička 21-23/22</t>
  </si>
  <si>
    <t xml:space="preserve">128-451-2023/2019</t>
  </si>
  <si>
    <t xml:space="preserve">Međunarodni susreti srednjoškolaca</t>
  </si>
  <si>
    <t xml:space="preserve">Učenici:Ž:25, M:25 
Nastavnici:5 
Ostali:2</t>
  </si>
  <si>
    <t xml:space="preserve">Viktor Pal </t>
  </si>
  <si>
    <t xml:space="preserve">E MAIL ADRESA </t>
  </si>
  <si>
    <t xml:space="preserve">PREDLOG DODELE </t>
  </si>
  <si>
    <t xml:space="preserve">DATUM PLAĆANJA </t>
  </si>
  <si>
    <t xml:space="preserve">RODNO RAZVRSTAVANJE </t>
  </si>
  <si>
    <t xml:space="preserve">PIB </t>
  </si>
  <si>
    <t xml:space="preserve">MATIČNI BROJ </t>
  </si>
  <si>
    <t xml:space="preserve">ADRESA</t>
  </si>
  <si>
    <t xml:space="preserve">RAČUN</t>
  </si>
  <si>
    <t xml:space="preserve">128-451-1575/2019</t>
  </si>
  <si>
    <t xml:space="preserve">Osnovna škola "Servo Mihalj"</t>
  </si>
  <si>
    <t xml:space="preserve">ospadej@open.telekom.rs</t>
  </si>
  <si>
    <t xml:space="preserve">Usavršavanje nastavnika</t>
  </si>
  <si>
    <t xml:space="preserve">Učenici:Ž:52, M:64 
Nastavnici:Ž:22, M:10 
Ostali: Ž:8,M:2</t>
  </si>
  <si>
    <t xml:space="preserve">101761699</t>
  </si>
  <si>
    <t xml:space="preserve">08017760</t>
  </si>
  <si>
    <t xml:space="preserve">Maršala Tita 45</t>
  </si>
  <si>
    <t xml:space="preserve">840-618660-49</t>
  </si>
  <si>
    <t xml:space="preserve">OŠ</t>
  </si>
  <si>
    <t xml:space="preserve">Škole</t>
  </si>
  <si>
    <t xml:space="preserve">SU </t>
  </si>
  <si>
    <t xml:space="preserve">128-451-1582/2019</t>
  </si>
  <si>
    <t xml:space="preserve">OŠ Sonja Marinković</t>
  </si>
  <si>
    <t xml:space="preserve">Kroz igru i učenje stvaram</t>
  </si>
  <si>
    <t xml:space="preserve">Učenici:Ž:35, M:25 
Nastavnici:Ž:1 
Ostali:Ž:10</t>
  </si>
  <si>
    <t xml:space="preserve">100851006</t>
  </si>
  <si>
    <t xml:space="preserve">08065527</t>
  </si>
  <si>
    <t xml:space="preserve">Jo Lajoša 78</t>
  </si>
  <si>
    <t xml:space="preserve">840-316660-69</t>
  </si>
  <si>
    <t xml:space="preserve">Indikator 5 
OŠ 
nekorektan fil. plan</t>
  </si>
  <si>
    <t xml:space="preserve">nekorektan fil. plan</t>
  </si>
  <si>
    <t xml:space="preserve">128-451-1583/2019</t>
  </si>
  <si>
    <t xml:space="preserve">OŠ  JOVAN POPOVIĆ</t>
  </si>
  <si>
    <t xml:space="preserve">jpopovic@pyrotherm.rs</t>
  </si>
  <si>
    <t xml:space="preserve">Čoka</t>
  </si>
  <si>
    <t xml:space="preserve">23320</t>
  </si>
  <si>
    <t xml:space="preserve">Nastavnici:Ž:54, M:12</t>
  </si>
  <si>
    <t xml:space="preserve">101417575</t>
  </si>
  <si>
    <t xml:space="preserve">8017786</t>
  </si>
  <si>
    <t xml:space="preserve">B. Radičevića 11</t>
  </si>
  <si>
    <t xml:space="preserve">840-604660-48</t>
  </si>
  <si>
    <t xml:space="preserve">1406</t>
  </si>
  <si>
    <t xml:space="preserve">128-451-1596/2019</t>
  </si>
  <si>
    <t xml:space="preserve">OŠ Nikola Đurković</t>
  </si>
  <si>
    <t xml:space="preserve">durkovic@stcable.net</t>
  </si>
  <si>
    <t xml:space="preserve">Nastavnici:Ž:25, M:10</t>
  </si>
  <si>
    <t xml:space="preserve">101435163</t>
  </si>
  <si>
    <t xml:space="preserve">08051186</t>
  </si>
  <si>
    <t xml:space="preserve">Bratstva bb</t>
  </si>
  <si>
    <t xml:space="preserve">840-900660-83</t>
  </si>
  <si>
    <t xml:space="preserve">128-451-1599/2019</t>
  </si>
  <si>
    <t xml:space="preserve">Osnovna škola "Kosta Stamenković"</t>
  </si>
  <si>
    <t xml:space="preserve">ossrpskimiletic@gmail.com</t>
  </si>
  <si>
    <t xml:space="preserve">Srpski Miletić</t>
  </si>
  <si>
    <t xml:space="preserve">25244</t>
  </si>
  <si>
    <t xml:space="preserve">Učenici:Ž:91, M:108 
Nastavnici:Ž:20, M:8</t>
  </si>
  <si>
    <t xml:space="preserve">101566770</t>
  </si>
  <si>
    <t xml:space="preserve">08007497</t>
  </si>
  <si>
    <t xml:space="preserve">Sveti Sava 25</t>
  </si>
  <si>
    <t xml:space="preserve">840-1060660-39</t>
  </si>
  <si>
    <t xml:space="preserve">SU</t>
  </si>
  <si>
    <t xml:space="preserve">128-451-1621/2019</t>
  </si>
  <si>
    <t xml:space="preserve">Osnovna škola "Nikola Tesla"</t>
  </si>
  <si>
    <t xml:space="preserve">direktorbbskola@gmail.com</t>
  </si>
  <si>
    <t xml:space="preserve">Bački Brestovac</t>
  </si>
  <si>
    <t xml:space="preserve">25242</t>
  </si>
  <si>
    <t xml:space="preserve">usavršavanje nastavnika</t>
  </si>
  <si>
    <t xml:space="preserve">Učenici:Ž:62, M:68 
Nastavnici:Ž:13, M:8 
Ostali:Ž:10, M:2</t>
  </si>
  <si>
    <t xml:space="preserve">101570017</t>
  </si>
  <si>
    <t xml:space="preserve">08007519</t>
  </si>
  <si>
    <t xml:space="preserve">Maršala Tita 81</t>
  </si>
  <si>
    <t xml:space="preserve">840-1082660-96</t>
  </si>
  <si>
    <t xml:space="preserve">128-451-1620/2019</t>
  </si>
  <si>
    <t xml:space="preserve">OŠ Josif Marinković</t>
  </si>
  <si>
    <t xml:space="preserve">zocaosjmnb@yahoo.com</t>
  </si>
  <si>
    <t xml:space="preserve">Usavršavanje nastavnika.</t>
  </si>
  <si>
    <t xml:space="preserve">Učenici:Ž:200, M:192 
Nastavnici:Ž:29, M:5</t>
  </si>
  <si>
    <t xml:space="preserve">102109753</t>
  </si>
  <si>
    <t xml:space="preserve">08020264</t>
  </si>
  <si>
    <t xml:space="preserve">Josifa Marinkovića 79</t>
  </si>
  <si>
    <t xml:space="preserve">840-584660-05</t>
  </si>
  <si>
    <t xml:space="preserve">128-451-1619/2019</t>
  </si>
  <si>
    <t xml:space="preserve">OŠ "VUK KARADŽIĆ" Deronje</t>
  </si>
  <si>
    <t xml:space="preserve">direktor.deronje@gmail.com</t>
  </si>
  <si>
    <t xml:space="preserve">Deronje</t>
  </si>
  <si>
    <t xml:space="preserve">25254</t>
  </si>
  <si>
    <t xml:space="preserve">Učenika:Ž:93, M:85 
Nastavnici:Ž:23, M:5</t>
  </si>
  <si>
    <t xml:space="preserve">101569694</t>
  </si>
  <si>
    <t xml:space="preserve">08007527</t>
  </si>
  <si>
    <t xml:space="preserve">Svetozara Miletiće 23</t>
  </si>
  <si>
    <t xml:space="preserve">840-1077660-61</t>
  </si>
  <si>
    <t xml:space="preserve">Indikator 1 
OŠ 
opomena 2018, utrošili bez saglasnosti</t>
  </si>
  <si>
    <t xml:space="preserve">128-451-1618/2019</t>
  </si>
  <si>
    <t xml:space="preserve">Osnovna škola "Vuk Karadžić"</t>
  </si>
  <si>
    <t xml:space="preserve">osvuk_srbobran@neobee.net</t>
  </si>
  <si>
    <t xml:space="preserve">Učenici:Ž:194, M:233 
Nastavnici:Ž:33, M:7 
Odtali:Ž:14, M:2</t>
  </si>
  <si>
    <t xml:space="preserve">101425495</t>
  </si>
  <si>
    <t xml:space="preserve">08013232</t>
  </si>
  <si>
    <t xml:space="preserve">Hajduk Veljkova bb</t>
  </si>
  <si>
    <t xml:space="preserve">840-1418660-23</t>
  </si>
  <si>
    <t xml:space="preserve">128-451-1617/2019</t>
  </si>
  <si>
    <t xml:space="preserve">OŠ Sava Šumanović</t>
  </si>
  <si>
    <t xml:space="preserve">Erdevik</t>
  </si>
  <si>
    <t xml:space="preserve">22230</t>
  </si>
  <si>
    <t xml:space="preserve">Nastavnici:Ž:24, M:6</t>
  </si>
  <si>
    <t xml:space="preserve">100929021</t>
  </si>
  <si>
    <t xml:space="preserve">08017239</t>
  </si>
  <si>
    <t xml:space="preserve">Svetog Save 4</t>
  </si>
  <si>
    <t xml:space="preserve">840-428660-77</t>
  </si>
  <si>
    <t xml:space="preserve">Indkator 1</t>
  </si>
  <si>
    <t xml:space="preserve">128-451-1604/2019</t>
  </si>
  <si>
    <t xml:space="preserve">Osnovna škola "4. oktobar"</t>
  </si>
  <si>
    <t xml:space="preserve">osovs@gimelnet.rs</t>
  </si>
  <si>
    <t xml:space="preserve">Vojvoda Stepa</t>
  </si>
  <si>
    <t xml:space="preserve">23219</t>
  </si>
  <si>
    <t xml:space="preserve">Zabavna matematika</t>
  </si>
  <si>
    <t xml:space="preserve">100% oprema</t>
  </si>
  <si>
    <t xml:space="preserve">101595895</t>
  </si>
  <si>
    <t xml:space="preserve">08120706</t>
  </si>
  <si>
    <t xml:space="preserve">JNA 2</t>
  </si>
  <si>
    <t xml:space="preserve">840-1218660-78</t>
  </si>
  <si>
    <t xml:space="preserve">128-451-1641/2019</t>
  </si>
  <si>
    <t xml:space="preserve">OŠ Dr Tihomir Ostojić</t>
  </si>
  <si>
    <t xml:space="preserve">skolaostojicevo@pyrotherm.rs</t>
  </si>
  <si>
    <t xml:space="preserve">Ostojićevo</t>
  </si>
  <si>
    <t xml:space="preserve">23326</t>
  </si>
  <si>
    <t xml:space="preserve">Dečja likovna kolonija</t>
  </si>
  <si>
    <t xml:space="preserve">Učenici:Ž:10,M:10 
Nastavnici:Ž:5,M:5</t>
  </si>
  <si>
    <t xml:space="preserve">101418414</t>
  </si>
  <si>
    <t xml:space="preserve">08017751</t>
  </si>
  <si>
    <t xml:space="preserve">Maršala Tita 58</t>
  </si>
  <si>
    <t xml:space="preserve">840-615660-28</t>
  </si>
  <si>
    <t xml:space="preserve">128-451-1637/2019</t>
  </si>
  <si>
    <t xml:space="preserve">Osnovna škola Jožef Atila</t>
  </si>
  <si>
    <t xml:space="preserve">jozsefattila_kup@neobee.net</t>
  </si>
  <si>
    <t xml:space="preserve">Kupusina</t>
  </si>
  <si>
    <t xml:space="preserve">25262</t>
  </si>
  <si>
    <t xml:space="preserve">Susret bratskih škola</t>
  </si>
  <si>
    <t xml:space="preserve">Učenici:Ž:55, M:55 
Nastavnici:Ž:15, M:5</t>
  </si>
  <si>
    <t xml:space="preserve">101125293</t>
  </si>
  <si>
    <t xml:space="preserve">8063001</t>
  </si>
  <si>
    <t xml:space="preserve">Adi Endrea 4</t>
  </si>
  <si>
    <t xml:space="preserve">840-743660-51</t>
  </si>
  <si>
    <t xml:space="preserve">128-451-1636/2019</t>
  </si>
  <si>
    <t xml:space="preserve">Talentovani učenici</t>
  </si>
  <si>
    <t xml:space="preserve">Učenici:Ž:25, M:20 
Nastavnici:Ž:2, M:2</t>
  </si>
  <si>
    <t xml:space="preserve">128-451-1635/2019</t>
  </si>
  <si>
    <t xml:space="preserve">OŠ Miloš Crnjanski</t>
  </si>
  <si>
    <t xml:space="preserve">sluzbapepsi@gmail.com</t>
  </si>
  <si>
    <t xml:space="preserve">Srpski Itebej</t>
  </si>
  <si>
    <t xml:space="preserve">23233</t>
  </si>
  <si>
    <t xml:space="preserve">Učenici:Ž:170, M:164 
Nastavnici:Ž:36, M:10 
Ostali:Ž:2</t>
  </si>
  <si>
    <t xml:space="preserve">101375812</t>
  </si>
  <si>
    <t xml:space="preserve">08574731</t>
  </si>
  <si>
    <t xml:space="preserve">Omladinska 2</t>
  </si>
  <si>
    <t xml:space="preserve">840-1354660-60</t>
  </si>
  <si>
    <t xml:space="preserve">128-451-1634/2019</t>
  </si>
  <si>
    <t xml:space="preserve">OŠ Petar Kočić</t>
  </si>
  <si>
    <t xml:space="preserve">Inđija</t>
  </si>
  <si>
    <t xml:space="preserve">22320</t>
  </si>
  <si>
    <t xml:space="preserve">Dekupaž čarolije</t>
  </si>
  <si>
    <t xml:space="preserve">Učenici:Ž:50, M:25 
Nastavnici:Ž:3</t>
  </si>
  <si>
    <t xml:space="preserve">100702079</t>
  </si>
  <si>
    <t xml:space="preserve">08003980</t>
  </si>
  <si>
    <t xml:space="preserve">Cara Dušana 9</t>
  </si>
  <si>
    <t xml:space="preserve">840-1369660-68</t>
  </si>
  <si>
    <t xml:space="preserve">Indikator 5 
OŠ 
oprema</t>
  </si>
  <si>
    <t xml:space="preserve">3 PRIJAVE I oprema</t>
  </si>
  <si>
    <t xml:space="preserve">128-451-1633/2019</t>
  </si>
  <si>
    <t xml:space="preserve">Mašta snažna dekupaža</t>
  </si>
  <si>
    <t xml:space="preserve">Učenici:Ž:70, M:20 
Nastavnici:Ž:3</t>
  </si>
  <si>
    <t xml:space="preserve">Indikator 2 
OŠ 
oprema</t>
  </si>
  <si>
    <t xml:space="preserve">128-451-1632/2019</t>
  </si>
  <si>
    <t xml:space="preserve">Jezik roda moga</t>
  </si>
  <si>
    <t xml:space="preserve">Učenici:Ž:95, M:65 
Nastavnici:Ž:17, M:3 
Ostali:Ž:15, M:5</t>
  </si>
  <si>
    <t xml:space="preserve">Indikator 3 </t>
  </si>
  <si>
    <t xml:space="preserve">Indikator 3 
OŠ 
3 prijave u svakoj prijave traže lap top</t>
  </si>
  <si>
    <t xml:space="preserve">3 prijave u svakoj prijave traže lap top</t>
  </si>
  <si>
    <t xml:space="preserve">128-451-1640/2019</t>
  </si>
  <si>
    <t xml:space="preserve">Stručno usavršavanje nastavnog kadra</t>
  </si>
  <si>
    <t xml:space="preserve">Nastavnici:Ž:27, M:6</t>
  </si>
  <si>
    <t xml:space="preserve">128-451-1654/2019</t>
  </si>
  <si>
    <t xml:space="preserve">OŠ Svetozar Miletić</t>
  </si>
  <si>
    <t xml:space="preserve">ossmt@open.telekom.rs</t>
  </si>
  <si>
    <t xml:space="preserve">Titel</t>
  </si>
  <si>
    <t xml:space="preserve">21240</t>
  </si>
  <si>
    <t xml:space="preserve">Nastavnici:Ž:50, M:18</t>
  </si>
  <si>
    <t xml:space="preserve">101456803</t>
  </si>
  <si>
    <t xml:space="preserve">08050481</t>
  </si>
  <si>
    <t xml:space="preserve">Miloša Crnjanskog 3</t>
  </si>
  <si>
    <t xml:space="preserve">840-1101660-35</t>
  </si>
  <si>
    <t xml:space="preserve">128-451-1652/2019</t>
  </si>
  <si>
    <t xml:space="preserve">OŠ Jovan Jovanović Zmaj</t>
  </si>
  <si>
    <t xml:space="preserve">osnoviknezevac@open.telekom.rs</t>
  </si>
  <si>
    <t xml:space="preserve">Novi Kneževac</t>
  </si>
  <si>
    <t xml:space="preserve">23330</t>
  </si>
  <si>
    <t xml:space="preserve">Nastavnici:Ž:58, M:25 
Ostali:Ž:4</t>
  </si>
  <si>
    <t xml:space="preserve">101460205</t>
  </si>
  <si>
    <t xml:space="preserve">08019495</t>
  </si>
  <si>
    <t xml:space="preserve">Kralja Petra I Karađorđevića 13</t>
  </si>
  <si>
    <t xml:space="preserve">840-666660-94</t>
  </si>
  <si>
    <t xml:space="preserve">razvijena opština </t>
  </si>
  <si>
    <t xml:space="preserve">128-451-1651/2019</t>
  </si>
  <si>
    <t xml:space="preserve">OŠ Bora Stanković</t>
  </si>
  <si>
    <t xml:space="preserve">os.bskaravukovo@gmail.com</t>
  </si>
  <si>
    <t xml:space="preserve">Karavukovo</t>
  </si>
  <si>
    <t xml:space="preserve">25255</t>
  </si>
  <si>
    <t xml:space="preserve">Seminar-Međipremetni pristup i razvoj kompetencije učenika</t>
  </si>
  <si>
    <t xml:space="preserve">101569733</t>
  </si>
  <si>
    <t xml:space="preserve">08007462</t>
  </si>
  <si>
    <t xml:space="preserve">Žarka Zrenjanina 90</t>
  </si>
  <si>
    <t xml:space="preserve">840-1052660-80</t>
  </si>
  <si>
    <t xml:space="preserve">Indikator 1 OŠ</t>
  </si>
  <si>
    <t xml:space="preserve">128-451-1670/2019</t>
  </si>
  <si>
    <t xml:space="preserve">Osnovna škola "Žarko Zrenjanin Uča"</t>
  </si>
  <si>
    <t xml:space="preserve">zzuca@open.telekom.rs</t>
  </si>
  <si>
    <t xml:space="preserve">Nadalj</t>
  </si>
  <si>
    <t xml:space="preserve">21216</t>
  </si>
  <si>
    <t xml:space="preserve">NISU DOSTAVILI U ROKU IZVEŠTAJ;</t>
  </si>
  <si>
    <t xml:space="preserve">101867337</t>
  </si>
  <si>
    <t xml:space="preserve">08013268</t>
  </si>
  <si>
    <t xml:space="preserve">Svetog Save 31</t>
  </si>
  <si>
    <t xml:space="preserve">840-1415660-02</t>
  </si>
  <si>
    <t xml:space="preserve">Indikator 1 
OŠ</t>
  </si>
  <si>
    <t xml:space="preserve">128-451-1669/2019</t>
  </si>
  <si>
    <t xml:space="preserve">OŠ Petar Drapšin</t>
  </si>
  <si>
    <t xml:space="preserve">Turija</t>
  </si>
  <si>
    <t xml:space="preserve">21215</t>
  </si>
  <si>
    <t xml:space="preserve">101424679</t>
  </si>
  <si>
    <t xml:space="preserve">08013250</t>
  </si>
  <si>
    <t xml:space="preserve">D. Obradovića 2</t>
  </si>
  <si>
    <t xml:space="preserve">840-1416660-09</t>
  </si>
  <si>
    <t xml:space="preserve">128-451-1682/2019</t>
  </si>
  <si>
    <t xml:space="preserve">Škola za osnovno muzičko obrazovanje Stevan Hristić</t>
  </si>
  <si>
    <t xml:space="preserve">Učestvovanje Orkestra harmonike ŠOMO "Stevan Hristić"na Festivalu muzičkih i baletskih škola Srbije</t>
  </si>
  <si>
    <t xml:space="preserve">Učenici:Ž:12, M:15 
Nastavnici:Ž:3, M:1 
Ostali:Ž:2, M:1</t>
  </si>
  <si>
    <t xml:space="preserve">1004955133</t>
  </si>
  <si>
    <t xml:space="preserve">08062323</t>
  </si>
  <si>
    <t xml:space="preserve">Akademika Milana Kurepe 10</t>
  </si>
  <si>
    <t xml:space="preserve">840-158660-30</t>
  </si>
  <si>
    <t xml:space="preserve">Indikator 5 
OŠ</t>
  </si>
  <si>
    <t xml:space="preserve">128-451-1680/2019</t>
  </si>
  <si>
    <t xml:space="preserve">OŠ 10.OKTOBAR</t>
  </si>
  <si>
    <t xml:space="preserve">osdesok@open.telekom.rs</t>
  </si>
  <si>
    <t xml:space="preserve">Skoro kamp</t>
  </si>
  <si>
    <t xml:space="preserve">Učenici:Ž:40, M:30 
Nastavnici:Ž:7</t>
  </si>
  <si>
    <t xml:space="preserve">100846007</t>
  </si>
  <si>
    <t xml:space="preserve">8009023</t>
  </si>
  <si>
    <t xml:space="preserve">BOŽE ŠARČEVIĆA 21.</t>
  </si>
  <si>
    <t xml:space="preserve">840-326660-42</t>
  </si>
  <si>
    <t xml:space="preserve">128-451-1679/2019</t>
  </si>
  <si>
    <t xml:space="preserve">Negujemo tradiciju</t>
  </si>
  <si>
    <t xml:space="preserve">Učenici:Ž:58, M:42 
Nastavnici:Ž:7 
Ostali:Ž:4</t>
  </si>
  <si>
    <t xml:space="preserve">Indikator 3 
OŠ</t>
  </si>
  <si>
    <t xml:space="preserve">konfekcijski materijal/MATERIJALNA IMOVINA</t>
  </si>
  <si>
    <t xml:space="preserve">128-451-1684/2019</t>
  </si>
  <si>
    <t xml:space="preserve">Osnovna škola "Ratko Pavlović Ćićko"</t>
  </si>
  <si>
    <t xml:space="preserve">oscicko@gmail.com</t>
  </si>
  <si>
    <t xml:space="preserve">Ratkovo</t>
  </si>
  <si>
    <t xml:space="preserve">25253</t>
  </si>
  <si>
    <t xml:space="preserve">Učenici:Ž:121, M:117 
Nastavnici:Ž:23, M:7</t>
  </si>
  <si>
    <t xml:space="preserve">101569985</t>
  </si>
  <si>
    <t xml:space="preserve">08007489</t>
  </si>
  <si>
    <t xml:space="preserve">Ratka Pavlovića bb</t>
  </si>
  <si>
    <t xml:space="preserve">840-1057660-18</t>
  </si>
  <si>
    <t xml:space="preserve">Imdikator 1 
OŠ</t>
  </si>
  <si>
    <t xml:space="preserve">su</t>
  </si>
  <si>
    <t xml:space="preserve">128-451-1677/2019</t>
  </si>
  <si>
    <t xml:space="preserve">OSNOVNA MUZIČKA ŠKOLA  TEODOR TOŠA ANDREJEVIĆ</t>
  </si>
  <si>
    <t xml:space="preserve">sm.muzskola@neobee.net</t>
  </si>
  <si>
    <t xml:space="preserve">Stručno usavršavanje nastavnika-korelacija nastave solfeđa sa instrumentalnom nastavom</t>
  </si>
  <si>
    <t xml:space="preserve">Nastavnici:Ž:17, M:13 
Ostali:Ž:2, M:1</t>
  </si>
  <si>
    <t xml:space="preserve">101339648</t>
  </si>
  <si>
    <t xml:space="preserve">8026475</t>
  </si>
  <si>
    <t xml:space="preserve">840-976660-33</t>
  </si>
  <si>
    <t xml:space="preserve">1651</t>
  </si>
  <si>
    <t xml:space="preserve">128-451-1675/2019</t>
  </si>
  <si>
    <t xml:space="preserve">ntbk.direktor@gmail.com</t>
  </si>
  <si>
    <t xml:space="preserve">Banatsko Karađorđevo</t>
  </si>
  <si>
    <t xml:space="preserve">23216</t>
  </si>
  <si>
    <t xml:space="preserve">Učenici:Ž:148, M:161 
Nastavnici:Ž:37, M:18 
Ostali:Ž:12, M:4</t>
  </si>
  <si>
    <t xml:space="preserve">101377566</t>
  </si>
  <si>
    <t xml:space="preserve">08574758</t>
  </si>
  <si>
    <t xml:space="preserve">Solunskih dobrovoljaca 19</t>
  </si>
  <si>
    <t xml:space="preserve">840-1360660-05</t>
  </si>
  <si>
    <t xml:space="preserve">Indkator 1 
OŠ</t>
  </si>
  <si>
    <t xml:space="preserve">128-451-1673/2019</t>
  </si>
  <si>
    <t xml:space="preserve">OŠ Miloje Čiplić</t>
  </si>
  <si>
    <t xml:space="preserve">osmilojeciplic@gmail.com</t>
  </si>
  <si>
    <t xml:space="preserve">Nastavnici:Ž:40, M:8</t>
  </si>
  <si>
    <t xml:space="preserve">102109585</t>
  </si>
  <si>
    <t xml:space="preserve">08020256</t>
  </si>
  <si>
    <t xml:space="preserve">Maršala Tita 6</t>
  </si>
  <si>
    <t xml:space="preserve">840-569660-94</t>
  </si>
  <si>
    <t xml:space="preserve">128-451-1671/2019</t>
  </si>
  <si>
    <t xml:space="preserve">OŠ " Miloš Crnjanski"</t>
  </si>
  <si>
    <t xml:space="preserve">oszabalj@open.telekom.rs</t>
  </si>
  <si>
    <t xml:space="preserve">Žabalj</t>
  </si>
  <si>
    <t xml:space="preserve">21230</t>
  </si>
  <si>
    <t xml:space="preserve">Učenici:Ž:404, M:426 
Nastavnici:Ž:47, M:16</t>
  </si>
  <si>
    <t xml:space="preserve">100648330</t>
  </si>
  <si>
    <t xml:space="preserve">08062668</t>
  </si>
  <si>
    <t xml:space="preserve">Trg Svetog Save 4</t>
  </si>
  <si>
    <t xml:space="preserve">840-1343660-80</t>
  </si>
  <si>
    <t xml:space="preserve">128-451-1693/2019</t>
  </si>
  <si>
    <t xml:space="preserve">MUZIČKA ŠKOLA "ISIDOR BAJIĆ"</t>
  </si>
  <si>
    <t xml:space="preserve">isabajic@sbb.rs</t>
  </si>
  <si>
    <t xml:space="preserve">Međunarodno takmičenje u Rumuniji Kluž</t>
  </si>
  <si>
    <t xml:space="preserve">Učenici:M:1 
Nastavnici:M:2 
Ostali:M:1</t>
  </si>
  <si>
    <t xml:space="preserve">102028953</t>
  </si>
  <si>
    <t xml:space="preserve">8066922</t>
  </si>
  <si>
    <t xml:space="preserve">Njegoševa 9</t>
  </si>
  <si>
    <t xml:space="preserve">840-425660-56</t>
  </si>
  <si>
    <t xml:space="preserve">Indikator 4 
OŠ</t>
  </si>
  <si>
    <t xml:space="preserve">2044</t>
  </si>
  <si>
    <t xml:space="preserve">128-451-1726/2019</t>
  </si>
  <si>
    <t xml:space="preserve">OŠ Moša Pijade</t>
  </si>
  <si>
    <t xml:space="preserve">Debeljača</t>
  </si>
  <si>
    <t xml:space="preserve">26214</t>
  </si>
  <si>
    <t xml:space="preserve">XXI. Karneval i gulašijada</t>
  </si>
  <si>
    <t xml:space="preserve">Učenici:Ž:184, M:222 
Nastavnici:Ž:20, M:4 
Ostali:Ž:4, M:2</t>
  </si>
  <si>
    <t xml:space="preserve">101009509</t>
  </si>
  <si>
    <t xml:space="preserve">08029172</t>
  </si>
  <si>
    <t xml:space="preserve">SERVO MIHALJ 32</t>
  </si>
  <si>
    <t xml:space="preserve">840-70660-93</t>
  </si>
  <si>
    <t xml:space="preserve">Indikator 5 OŠ</t>
  </si>
  <si>
    <t xml:space="preserve">Indikator 5 
OŠ 
Nekorektan fin.plan</t>
  </si>
  <si>
    <t xml:space="preserve">128-451-1725/2019</t>
  </si>
  <si>
    <t xml:space="preserve">OŠ Dositej Obradović</t>
  </si>
  <si>
    <t xml:space="preserve">skolabocar@gimelnet.rs</t>
  </si>
  <si>
    <t xml:space="preserve">Bočar</t>
  </si>
  <si>
    <t xml:space="preserve">23274</t>
  </si>
  <si>
    <t xml:space="preserve">Preduzetništvo kao međupredmetna kompetencija kroz celokupno školovanje-stručno usavršavanje</t>
  </si>
  <si>
    <t xml:space="preserve">Nastavnici:Ž:20, M:6 
Ostali:Ž:4</t>
  </si>
  <si>
    <t xml:space="preserve">101845549</t>
  </si>
  <si>
    <t xml:space="preserve">08020221</t>
  </si>
  <si>
    <t xml:space="preserve">Trg oslobođenja 4</t>
  </si>
  <si>
    <t xml:space="preserve">840-575660-39</t>
  </si>
  <si>
    <t xml:space="preserve">128-451-1719/2019</t>
  </si>
  <si>
    <t xml:space="preserve">OŠ Bosa Milićević</t>
  </si>
  <si>
    <t xml:space="preserve">Novi Žednik</t>
  </si>
  <si>
    <t xml:space="preserve">24223</t>
  </si>
  <si>
    <t xml:space="preserve">Nabavka i ugradnja internet mreže</t>
  </si>
  <si>
    <t xml:space="preserve">Učenici:Ž:72, M:45 
Nastavnici:Ž:13, M:9</t>
  </si>
  <si>
    <t xml:space="preserve">100851629</t>
  </si>
  <si>
    <t xml:space="preserve">08065489</t>
  </si>
  <si>
    <t xml:space="preserve">Teslina 1</t>
  </si>
  <si>
    <t xml:space="preserve">840-294660-12</t>
  </si>
  <si>
    <t xml:space="preserve">Indokator 1 </t>
  </si>
  <si>
    <t xml:space="preserve">Indokator 1 
OŠ 
PRAZAN FIN.PLAN (BEZ TROŠKOVA)</t>
  </si>
  <si>
    <t xml:space="preserve">PRAZAN FIN.PLAN (BEZ TROŠKOVA)</t>
  </si>
  <si>
    <t xml:space="preserve">128-451-1717/2019</t>
  </si>
  <si>
    <t xml:space="preserve">Osnovna škola "Ivo Lola Ribar"</t>
  </si>
  <si>
    <t xml:space="preserve">irskola@open.telekom.rs</t>
  </si>
  <si>
    <t xml:space="preserve">Otvori vrata-svi smo isti</t>
  </si>
  <si>
    <t xml:space="preserve">Učenici:Ž:182, M:162 
Nastavnici:Ž:41, M:11 
Ostali:Ž:66, M:68</t>
  </si>
  <si>
    <t xml:space="preserve">100783264</t>
  </si>
  <si>
    <t xml:space="preserve">08026343</t>
  </si>
  <si>
    <t xml:space="preserve">Glavna 270</t>
  </si>
  <si>
    <t xml:space="preserve">840-680660-95</t>
  </si>
  <si>
    <t xml:space="preserve">128-451-1716/2019</t>
  </si>
  <si>
    <t xml:space="preserve">Osnovna škola "Marko Orešković"</t>
  </si>
  <si>
    <t xml:space="preserve">osmarkobg@gmail.com</t>
  </si>
  <si>
    <t xml:space="preserve">Bački Gračac</t>
  </si>
  <si>
    <t xml:space="preserve">25252</t>
  </si>
  <si>
    <t xml:space="preserve">Igrom do odrastanja-mali maturanti 2019.godine</t>
  </si>
  <si>
    <t xml:space="preserve">Učenici:Ž:100, M:100 
Nastavnici:Ž:14, M:8 
Ostali:Ž:63, M:56</t>
  </si>
  <si>
    <t xml:space="preserve">101565648</t>
  </si>
  <si>
    <t xml:space="preserve">08007535</t>
  </si>
  <si>
    <t xml:space="preserve">Lička 16</t>
  </si>
  <si>
    <t xml:space="preserve">840-1064660-67</t>
  </si>
  <si>
    <t xml:space="preserve">Indikator 5 
OŠ 
OPREMA I REKVIZITI</t>
  </si>
  <si>
    <t xml:space="preserve">OPREMA I REKVIZITI</t>
  </si>
  <si>
    <t xml:space="preserve">128-451-1740/2019</t>
  </si>
  <si>
    <t xml:space="preserve">OŠ 1. MAJ</t>
  </si>
  <si>
    <t xml:space="preserve">prvimaj@madnet.rs</t>
  </si>
  <si>
    <t xml:space="preserve">Vladimirovac</t>
  </si>
  <si>
    <t xml:space="preserve">26315</t>
  </si>
  <si>
    <t xml:space="preserve">Festival narodnih običaja i Marcišora</t>
  </si>
  <si>
    <t xml:space="preserve">Učenici:Ž:250, M:230 
Nastavnici:Ž:60, M:45 
Ostali:Ž:380, M:360</t>
  </si>
  <si>
    <t xml:space="preserve">101083752</t>
  </si>
  <si>
    <t xml:space="preserve">08031894</t>
  </si>
  <si>
    <t xml:space="preserve">Cara Lazara 47</t>
  </si>
  <si>
    <t xml:space="preserve">840-467660-59</t>
  </si>
  <si>
    <t xml:space="preserve">01287</t>
  </si>
  <si>
    <t xml:space="preserve">128-451-1735/2019</t>
  </si>
  <si>
    <t xml:space="preserve">Osnovna škola Majšanski put</t>
  </si>
  <si>
    <t xml:space="preserve">osmajsanskiput_su@open.telekom.rs</t>
  </si>
  <si>
    <t xml:space="preserve">Da se upoznamo</t>
  </si>
  <si>
    <t xml:space="preserve">Učenici:Ž:25, M:25 
Nastavnici:Ž:20, M:4 
Ostali:Ž:305, M:305</t>
  </si>
  <si>
    <t xml:space="preserve">100843839</t>
  </si>
  <si>
    <t xml:space="preserve">08009040</t>
  </si>
  <si>
    <t xml:space="preserve">Majšanski put  87</t>
  </si>
  <si>
    <t xml:space="preserve">840-306660-96</t>
  </si>
  <si>
    <t xml:space="preserve">01371</t>
  </si>
  <si>
    <t xml:space="preserve">128-451-1733/2019</t>
  </si>
  <si>
    <t xml:space="preserve">OŠ "IVAN GORAN KOVAČIĆ"</t>
  </si>
  <si>
    <t xml:space="preserve">osigk_su@mts.rs</t>
  </si>
  <si>
    <t xml:space="preserve">Učenici:Ž:15, M:15 
Nastavnici:Ž:2</t>
  </si>
  <si>
    <t xml:space="preserve">100444878</t>
  </si>
  <si>
    <t xml:space="preserve">08008981</t>
  </si>
  <si>
    <t xml:space="preserve">Maksima Gorkog 29</t>
  </si>
  <si>
    <t xml:space="preserve">840-352660-30</t>
  </si>
  <si>
    <t xml:space="preserve">žica, klešta, lepak za tapete, čarape</t>
  </si>
  <si>
    <t xml:space="preserve">128-451-1738/2019</t>
  </si>
  <si>
    <t xml:space="preserve">ŠOMOV Bartok Bela</t>
  </si>
  <si>
    <t xml:space="preserve">office@msbartok.edu.rs</t>
  </si>
  <si>
    <t xml:space="preserve">Veče Šopena</t>
  </si>
  <si>
    <t xml:space="preserve">Učenici:Ž:15, M:15 
Nastavnici:Ž:5, M:5 
Ostali:Ž:15, M:6</t>
  </si>
  <si>
    <t xml:space="preserve">101482293</t>
  </si>
  <si>
    <t xml:space="preserve">08018472</t>
  </si>
  <si>
    <t xml:space="preserve">Trg oslobođenja 3/a</t>
  </si>
  <si>
    <t xml:space="preserve">840-505660-34</t>
  </si>
  <si>
    <t xml:space="preserve">128-451-1785/2019</t>
  </si>
  <si>
    <t xml:space="preserve">ŠKOLA ZA OSNOVNO I SREDNJE OBRAZOVANJE "MILAN PETROVIĆ" SA DOMOM</t>
  </si>
  <si>
    <t xml:space="preserve">skolamp@eunet.rs</t>
  </si>
  <si>
    <t xml:space="preserve">Novogodišnji bazar</t>
  </si>
  <si>
    <t xml:space="preserve">Učenici:Ž:80, M:80 
Nastavnici:Ž:10, M:10</t>
  </si>
  <si>
    <t xml:space="preserve">101700275</t>
  </si>
  <si>
    <t xml:space="preserve">8067007</t>
  </si>
  <si>
    <t xml:space="preserve">Braće Ribnikara 32</t>
  </si>
  <si>
    <t xml:space="preserve">840-219660-69</t>
  </si>
  <si>
    <t xml:space="preserve">1593</t>
  </si>
  <si>
    <t xml:space="preserve">128-451-1748/2019</t>
  </si>
  <si>
    <t xml:space="preserve">Učenici:Ž:55, M:72 
Nastavnici:Ž:14, N:8</t>
  </si>
  <si>
    <t xml:space="preserve">128-451-1751/2019</t>
  </si>
  <si>
    <t xml:space="preserve">OŠ "Žarko Zrenjanin"</t>
  </si>
  <si>
    <t xml:space="preserve">skolagospodjinci@gmail.com</t>
  </si>
  <si>
    <t xml:space="preserve">Gospođinci</t>
  </si>
  <si>
    <t xml:space="preserve">21237</t>
  </si>
  <si>
    <t xml:space="preserve">Susret sa maticom-život u multikulturalnoj sredini</t>
  </si>
  <si>
    <t xml:space="preserve">Učenici:Ž:15, M:15 
Nastavnici:Ž:5, M:5 
Ostali:Ž:1, M:1</t>
  </si>
  <si>
    <t xml:space="preserve">100648508</t>
  </si>
  <si>
    <t xml:space="preserve">08063605</t>
  </si>
  <si>
    <t xml:space="preserve">Branka Radičevića 56</t>
  </si>
  <si>
    <t xml:space="preserve">840-1351660-39</t>
  </si>
  <si>
    <t xml:space="preserve">128-451-1799/2019</t>
  </si>
  <si>
    <t xml:space="preserve">OŠ SONJA MARINKOVIĆ</t>
  </si>
  <si>
    <t xml:space="preserve">Saradnja sa školom Ju "Druga osnovna škola" iz Budve Crna Gora</t>
  </si>
  <si>
    <t xml:space="preserve">Učenici:Ž:5, M:5 
Nastavnici:Ž:3, M:2</t>
  </si>
  <si>
    <t xml:space="preserve">100237417</t>
  </si>
  <si>
    <t xml:space="preserve">8066647</t>
  </si>
  <si>
    <t xml:space="preserve">Puškinova 28.</t>
  </si>
  <si>
    <t xml:space="preserve">840-209660-96</t>
  </si>
  <si>
    <t xml:space="preserve">Indikator 3 OŠ </t>
  </si>
  <si>
    <t xml:space="preserve">Indikator 3 
OŠ 
prijava je za udruženje</t>
  </si>
  <si>
    <t xml:space="preserve">prijava je za udruženje/10 učenika i 5 nastavnika/opremu kupili prošle godine</t>
  </si>
  <si>
    <t xml:space="preserve">128-451-1797/2019</t>
  </si>
  <si>
    <t xml:space="preserve">OŠ  KOSTA TRIFKOVIĆ</t>
  </si>
  <si>
    <t xml:space="preserve">kostat@neobee.net</t>
  </si>
  <si>
    <t xml:space="preserve">Plastika nije naučna fantastika, već velika problematika</t>
  </si>
  <si>
    <t xml:space="preserve">Učenici:Ž:15, M:15 
Nastavnici:Ž:8, M:1</t>
  </si>
  <si>
    <t xml:space="preserve">100713916</t>
  </si>
  <si>
    <t xml:space="preserve">8066728</t>
  </si>
  <si>
    <t xml:space="preserve">Berislava Berića 2</t>
  </si>
  <si>
    <t xml:space="preserve">840-1602660-50</t>
  </si>
  <si>
    <t xml:space="preserve">Indikator 5 OŠ </t>
  </si>
  <si>
    <t xml:space="preserve">Indikator 5 
OŠ 
prijava nije overena pečatom škole</t>
  </si>
  <si>
    <t xml:space="preserve">128-451-1828/2019</t>
  </si>
  <si>
    <t xml:space="preserve">Osnovna muzička škola Slobodan Mabaški</t>
  </si>
  <si>
    <t xml:space="preserve">Nabavka harmonike dugmetare "PIGINI"-model Prestige Junior, sa opsegom od 87 dugmadi, 52 tona-opseg Cis-e3</t>
  </si>
  <si>
    <t xml:space="preserve">Učenici: Ž:10, M: 28 
Nastavnici: Ž:3, M:1 
Ostali: Ž:0, M:0</t>
  </si>
  <si>
    <t xml:space="preserve">101081567</t>
  </si>
  <si>
    <t xml:space="preserve">08020957</t>
  </si>
  <si>
    <t xml:space="preserve">Svetosavska 19</t>
  </si>
  <si>
    <t xml:space="preserve">840-443660-85</t>
  </si>
  <si>
    <t xml:space="preserve">Indikator 1 OŠ </t>
  </si>
  <si>
    <t xml:space="preserve">Indikator 1 
OŠ 
OPREMA</t>
  </si>
  <si>
    <t xml:space="preserve">128-451-1824/2019</t>
  </si>
  <si>
    <t xml:space="preserve">OŠ  BRATSTVO JEDINSTVO</t>
  </si>
  <si>
    <t xml:space="preserve">oskucura@open.telekom.rs</t>
  </si>
  <si>
    <t xml:space="preserve">Kucura</t>
  </si>
  <si>
    <t xml:space="preserve">21466</t>
  </si>
  <si>
    <t xml:space="preserve">Interaktivna dopunska nastava za učenike sa poteškoćama u učenju i razvoju</t>
  </si>
  <si>
    <t xml:space="preserve">Učenici: Ž:56, M:59 
Nastavnici: Ž:9, M:1 
Ostali: Ž:1, M:1</t>
  </si>
  <si>
    <t xml:space="preserve">100640809</t>
  </si>
  <si>
    <t xml:space="preserve">8006954</t>
  </si>
  <si>
    <t xml:space="preserve">Oslobođenja 6</t>
  </si>
  <si>
    <t xml:space="preserve">840-196660-05</t>
  </si>
  <si>
    <t xml:space="preserve">Indikator 4 OŠ </t>
  </si>
  <si>
    <t xml:space="preserve">Indikator 4 
OŠ 
oprema</t>
  </si>
  <si>
    <t xml:space="preserve">128-451-1823/2019</t>
  </si>
  <si>
    <t xml:space="preserve">Centar za stručno usavršavanje</t>
  </si>
  <si>
    <t xml:space="preserve">csukikikinda@gmail.com</t>
  </si>
  <si>
    <t xml:space="preserve">Prolećni kamp "Kikod klub"</t>
  </si>
  <si>
    <t xml:space="preserve">Učenici: Ž:165, M:160 
Nastavnici: Ž:3, M:2 
Ostali: Ž:3, M:0</t>
  </si>
  <si>
    <t xml:space="preserve">106455286</t>
  </si>
  <si>
    <t xml:space="preserve">08913170</t>
  </si>
  <si>
    <t xml:space="preserve">Nemanjina 23</t>
  </si>
  <si>
    <t xml:space="preserve">840-733146843-67</t>
  </si>
  <si>
    <t xml:space="preserve">Indikator 5 
OŠ 
LOŠE IZVEŠTAJ IZ PRETHODNOG PERIODA</t>
  </si>
  <si>
    <t xml:space="preserve">LOŠE IZVEŠTAJ IZ PRETHODNOG PERIODA</t>
  </si>
  <si>
    <t xml:space="preserve">128-451-1833/2019</t>
  </si>
  <si>
    <t xml:space="preserve">OŠ Servo Mihalj</t>
  </si>
  <si>
    <t xml:space="preserve">osservo@osservo.edu.rs</t>
  </si>
  <si>
    <t xml:space="preserve">Međunarodni letnji kamp logike</t>
  </si>
  <si>
    <t xml:space="preserve">Učenici: Ž:37, M:23 
Nastavnici: Ž:3, M:6 
Ostali: Ž:1, M:5</t>
  </si>
  <si>
    <t xml:space="preserve">100903290</t>
  </si>
  <si>
    <t xml:space="preserve">08002134</t>
  </si>
  <si>
    <t xml:space="preserve">Mađarske komune br. 55</t>
  </si>
  <si>
    <t xml:space="preserve">840-327660-49</t>
  </si>
  <si>
    <t xml:space="preserve">128-451-1834/2019</t>
  </si>
  <si>
    <t xml:space="preserve">OŠ Miroslav Antić</t>
  </si>
  <si>
    <t xml:space="preserve">skopalic@palic.net</t>
  </si>
  <si>
    <t xml:space="preserve">Tragajući za svojim putem - radionica profesionalne orijentacije za učenike osnovne škole na Paliću</t>
  </si>
  <si>
    <t xml:space="preserve">Učenici: Ž:40, M:40 
Nastavnici: Ž:5, M:2 
Ostali: Ž:4, M:3</t>
  </si>
  <si>
    <t xml:space="preserve">100839753</t>
  </si>
  <si>
    <t xml:space="preserve">08009074</t>
  </si>
  <si>
    <t xml:space="preserve">Trogirska  20</t>
  </si>
  <si>
    <t xml:space="preserve">840-271660-45</t>
  </si>
  <si>
    <t xml:space="preserve">Indikacija 2 
OŠ</t>
  </si>
  <si>
    <t xml:space="preserve">01384</t>
  </si>
  <si>
    <t xml:space="preserve">128-451-1842/2019</t>
  </si>
  <si>
    <t xml:space="preserve">OŠ Hunjadi Janoš</t>
  </si>
  <si>
    <t xml:space="preserve">Čantavir</t>
  </si>
  <si>
    <t xml:space="preserve">24220</t>
  </si>
  <si>
    <t xml:space="preserve">Stručno usavršavanje nastavnika</t>
  </si>
  <si>
    <t xml:space="preserve">Nastavnici: Ž:46 , M:10 
Ostali: Ž:3 , M:0</t>
  </si>
  <si>
    <t xml:space="preserve">100858169</t>
  </si>
  <si>
    <t xml:space="preserve">08009791</t>
  </si>
  <si>
    <t xml:space="preserve">Trg slobode 2</t>
  </si>
  <si>
    <t xml:space="preserve">840-5073760-88</t>
  </si>
  <si>
    <t xml:space="preserve">Indikator 1 
OŠ 
nekorektan fin plan</t>
  </si>
  <si>
    <t xml:space="preserve">nekorektan fin plan/razvijena opština</t>
  </si>
  <si>
    <t xml:space="preserve">128-451-1838/2019</t>
  </si>
  <si>
    <t xml:space="preserve">Osnovna škola Matija Gubec</t>
  </si>
  <si>
    <t xml:space="preserve">osmgubec@eunet.rs</t>
  </si>
  <si>
    <t xml:space="preserve">Donji Tavankut</t>
  </si>
  <si>
    <t xml:space="preserve">24214</t>
  </si>
  <si>
    <t xml:space="preserve">Edukativni kamp - Svi zajedno kao jedno</t>
  </si>
  <si>
    <t xml:space="preserve">Učenici: Ž:12 , M:12 
Nastavnici: Ž:3 , M:3 
Ostali: Ž:3 , M:3</t>
  </si>
  <si>
    <t xml:space="preserve">100845721</t>
  </si>
  <si>
    <t xml:space="preserve">08009082</t>
  </si>
  <si>
    <t xml:space="preserve">Marka Oreškovića 11/a</t>
  </si>
  <si>
    <t xml:space="preserve">840-257660-44</t>
  </si>
  <si>
    <t xml:space="preserve">01381</t>
  </si>
  <si>
    <t xml:space="preserve">malo dece skup projekat </t>
  </si>
  <si>
    <t xml:space="preserve">128-451-1847/2019</t>
  </si>
  <si>
    <t xml:space="preserve">Osnovna škola "Jožef Atila"</t>
  </si>
  <si>
    <t xml:space="preserve">osbogojevo@gmail.com</t>
  </si>
  <si>
    <t xml:space="preserve">Bogojevo</t>
  </si>
  <si>
    <t xml:space="preserve">25245</t>
  </si>
  <si>
    <t xml:space="preserve">Nastavnici: Ž:28 , M:6</t>
  </si>
  <si>
    <t xml:space="preserve">101569792</t>
  </si>
  <si>
    <t xml:space="preserve">08007551</t>
  </si>
  <si>
    <t xml:space="preserve">Maršala Tita bb</t>
  </si>
  <si>
    <t xml:space="preserve">840-1087660-34</t>
  </si>
  <si>
    <t xml:space="preserve">128-451-1845/2019</t>
  </si>
  <si>
    <t xml:space="preserve">ÓŠ Nestor Žučni</t>
  </si>
  <si>
    <t xml:space="preserve">Lalić</t>
  </si>
  <si>
    <t xml:space="preserve">25234</t>
  </si>
  <si>
    <t xml:space="preserve">Učenici: Ž:43 , M:35 
Nastavnici: Ž:23 , M:5 
Ostali: Ž:4 , M:0</t>
  </si>
  <si>
    <t xml:space="preserve">101569784</t>
  </si>
  <si>
    <t xml:space="preserve">08007543</t>
  </si>
  <si>
    <t xml:space="preserve">Jugoslovenska 52</t>
  </si>
  <si>
    <t xml:space="preserve">840-1069660-05</t>
  </si>
  <si>
    <t xml:space="preserve">128-451-1843/2019</t>
  </si>
  <si>
    <t xml:space="preserve">Letnji kamp Hunjadiju</t>
  </si>
  <si>
    <t xml:space="preserve">Učenici: Ž:35 , M:25 
Nastavnici: Ž:10 , M:5 
Ostali: Ž:3 , M:3</t>
  </si>
  <si>
    <t xml:space="preserve">840-210660-06</t>
  </si>
  <si>
    <t xml:space="preserve">128-451-1850/2019</t>
  </si>
  <si>
    <t xml:space="preserve">"Šarena družina dramske sekcije"</t>
  </si>
  <si>
    <t xml:space="preserve">Učenici: Ž:12 , M:8 
Nastavnici: Ž:3 , M:1 
Ostali: Ž:4 , M:1</t>
  </si>
  <si>
    <t xml:space="preserve">128-451-1851/2019</t>
  </si>
  <si>
    <t xml:space="preserve">OŠ Mora Karolj</t>
  </si>
  <si>
    <t xml:space="preserve">osmorakarolj@gmail.com</t>
  </si>
  <si>
    <t xml:space="preserve">Sajan</t>
  </si>
  <si>
    <t xml:space="preserve">23324</t>
  </si>
  <si>
    <t xml:space="preserve">Kamp prirodnih nauka i umetnosti</t>
  </si>
  <si>
    <t xml:space="preserve">Učenici: Ž:25 , M:25 
Nastavnici: Ž:5 , M:5 
Ostali: Ž:3 , M:3</t>
  </si>
  <si>
    <t xml:space="preserve">100508021</t>
  </si>
  <si>
    <t xml:space="preserve">08020922</t>
  </si>
  <si>
    <t xml:space="preserve">Velika u. 71</t>
  </si>
  <si>
    <t xml:space="preserve">840-253660-16</t>
  </si>
  <si>
    <t xml:space="preserve">128-451-1911/2019</t>
  </si>
  <si>
    <t xml:space="preserve">OŠ Nebojša Jerković</t>
  </si>
  <si>
    <t xml:space="preserve">osbudj@open.telekom.rs</t>
  </si>
  <si>
    <t xml:space="preserve">Buđanovci</t>
  </si>
  <si>
    <t xml:space="preserve">22421</t>
  </si>
  <si>
    <t xml:space="preserve">Deca sa sela na Fruškogorskom maratonu</t>
  </si>
  <si>
    <t xml:space="preserve">Učenici:Ž:63, M:57 
Nastavnici:Ž:5, M:4 
Ostali:Ž:2, M:1</t>
  </si>
  <si>
    <t xml:space="preserve">101338641</t>
  </si>
  <si>
    <t xml:space="preserve">08026378</t>
  </si>
  <si>
    <t xml:space="preserve">Nebojše Jerkovića 1</t>
  </si>
  <si>
    <t xml:space="preserve">840-690660-68</t>
  </si>
  <si>
    <t xml:space="preserve">128-451-1808/2019</t>
  </si>
  <si>
    <t xml:space="preserve">OŠ Đorđe Maletić</t>
  </si>
  <si>
    <t xml:space="preserve">skolajas@donet.rs</t>
  </si>
  <si>
    <t xml:space="preserve">Jasenovo</t>
  </si>
  <si>
    <t xml:space="preserve">26346</t>
  </si>
  <si>
    <t xml:space="preserve">Svet znanja</t>
  </si>
  <si>
    <t xml:space="preserve">Učenici: Ž:93, M:105 
Nastavnici: Ž:26, M:8</t>
  </si>
  <si>
    <t xml:space="preserve">100867897</t>
  </si>
  <si>
    <t xml:space="preserve">08031231</t>
  </si>
  <si>
    <t xml:space="preserve">Maršala Tita 1</t>
  </si>
  <si>
    <t xml:space="preserve">840-652660-93</t>
  </si>
  <si>
    <t xml:space="preserve">128-451-1809/2019</t>
  </si>
  <si>
    <t xml:space="preserve">OŠ Dr Đorđe Natošević</t>
  </si>
  <si>
    <t xml:space="preserve">djnatosevic@gmail.com</t>
  </si>
  <si>
    <t xml:space="preserve">Novi Slankamen</t>
  </si>
  <si>
    <t xml:space="preserve">22323</t>
  </si>
  <si>
    <t xml:space="preserve">Od praistorije do savremenog doba</t>
  </si>
  <si>
    <t xml:space="preserve">Učenici: Ž:31, M:19 
Nastavnici: Ž:4, M:4</t>
  </si>
  <si>
    <t xml:space="preserve">101489821</t>
  </si>
  <si>
    <t xml:space="preserve">08003971</t>
  </si>
  <si>
    <t xml:space="preserve">Vuka Karadžića 1</t>
  </si>
  <si>
    <t xml:space="preserve">840-1374660-06</t>
  </si>
  <si>
    <t xml:space="preserve">128-451-1810/2019</t>
  </si>
  <si>
    <t xml:space="preserve">Znanje-prozor u svet</t>
  </si>
  <si>
    <t xml:space="preserve">Nastavnici: Ž:25, M:5</t>
  </si>
  <si>
    <t xml:space="preserve">128-451-1814/2019</t>
  </si>
  <si>
    <t xml:space="preserve">Školska Botanička Bašta</t>
  </si>
  <si>
    <t xml:space="preserve">Učenici: Ž:20, M:20 
Nastavnici: Ž:1, M:1</t>
  </si>
  <si>
    <t xml:space="preserve">101704952</t>
  </si>
  <si>
    <t xml:space="preserve">8066710</t>
  </si>
  <si>
    <t xml:space="preserve">ANDJE RANKOVIC 2</t>
  </si>
  <si>
    <t xml:space="preserve">840-490660-26</t>
  </si>
  <si>
    <t xml:space="preserve">128-451-1816/2019</t>
  </si>
  <si>
    <t xml:space="preserve">OŠ Ivan Milutinović</t>
  </si>
  <si>
    <t xml:space="preserve">osivanmilutinovia@open.telekom.rs</t>
  </si>
  <si>
    <t xml:space="preserve">"Sačuvajmo od zaborava stare zanate"</t>
  </si>
  <si>
    <t xml:space="preserve">Učenici: Ž:9, M:9 
Nastavnici: Ž:2, M:0 
Ostali: Ž:30, M:35</t>
  </si>
  <si>
    <t xml:space="preserve">100959411</t>
  </si>
  <si>
    <t xml:space="preserve">08009104</t>
  </si>
  <si>
    <t xml:space="preserve">Beogradski put 50</t>
  </si>
  <si>
    <t xml:space="preserve">840-366660-31</t>
  </si>
  <si>
    <t xml:space="preserve">Indikator 3 
OŠ 
PRAZAN FIN. PLAN</t>
  </si>
  <si>
    <t xml:space="preserve">128-451-1841/2019</t>
  </si>
  <si>
    <t xml:space="preserve">Osnovna škola "Miroslav Antić"</t>
  </si>
  <si>
    <t xml:space="preserve">osmantic@gmail.com</t>
  </si>
  <si>
    <t xml:space="preserve">Odžaci</t>
  </si>
  <si>
    <t xml:space="preserve">25250</t>
  </si>
  <si>
    <t xml:space="preserve">Nastavnici:Ž:38, M:7</t>
  </si>
  <si>
    <t xml:space="preserve">101569872</t>
  </si>
  <si>
    <t xml:space="preserve">08168466</t>
  </si>
  <si>
    <t xml:space="preserve">Školska 23</t>
  </si>
  <si>
    <t xml:space="preserve">840-1148660-73</t>
  </si>
  <si>
    <t xml:space="preserve">128-451-1970/2019</t>
  </si>
  <si>
    <t xml:space="preserve">OŠ ŠAMU MIHALJ</t>
  </si>
  <si>
    <t xml:space="preserve">Staro mađarsko duborezno pismo</t>
  </si>
  <si>
    <t xml:space="preserve">Učenici:Ž:35, M:35 
Nastavnici:Ž:3, M:2 
Ostali:Ž:5 M:4</t>
  </si>
  <si>
    <t xml:space="preserve">100434235</t>
  </si>
  <si>
    <t xml:space="preserve">8069875</t>
  </si>
  <si>
    <t xml:space="preserve">840-1569660-13</t>
  </si>
  <si>
    <t xml:space="preserve">Usavršavaje nastavnika</t>
  </si>
  <si>
    <t xml:space="preserve">128-451-1994/2019</t>
  </si>
  <si>
    <t xml:space="preserve">OŠ Aleksa Šantić</t>
  </si>
  <si>
    <t xml:space="preserve">aleksastep@open.telekom.rs</t>
  </si>
  <si>
    <t xml:space="preserve">Stepanovićevo</t>
  </si>
  <si>
    <t xml:space="preserve">21212</t>
  </si>
  <si>
    <t xml:space="preserve">Zelena kozmetika</t>
  </si>
  <si>
    <t xml:space="preserve">Učenici:Ž:16, M:16 
Nastavnici:Ž:3, M:1 
Ostali:Ž:4, M:1</t>
  </si>
  <si>
    <t xml:space="preserve">102509167</t>
  </si>
  <si>
    <t xml:space="preserve">08066582</t>
  </si>
  <si>
    <t xml:space="preserve">Vojvode Putnika 6</t>
  </si>
  <si>
    <t xml:space="preserve">840-325660-35</t>
  </si>
  <si>
    <t xml:space="preserve">Indikator 2 
OŠ</t>
  </si>
  <si>
    <t xml:space="preserve">128-451-2029/2019</t>
  </si>
  <si>
    <t xml:space="preserve">Pomozi mi da istražim sam - tableti u funkciji projektne, istraživačke i tematske nastave</t>
  </si>
  <si>
    <t xml:space="preserve">Učenici:Ž:113, M:106 
Nastavnici:Ž:47, M:13 
Ostali:Ž:11, M:2</t>
  </si>
  <si>
    <t xml:space="preserve">100903370</t>
  </si>
  <si>
    <t xml:space="preserve">08057834</t>
  </si>
  <si>
    <t xml:space="preserve">Slobodana Bursaća 7</t>
  </si>
  <si>
    <t xml:space="preserve">840-223660-97</t>
  </si>
  <si>
    <t xml:space="preserve">Indikator 1 
OŠ 
oprema i nepopunjen fin.plan</t>
  </si>
  <si>
    <t xml:space="preserve">oprema i nepopunjen fin.plan</t>
  </si>
  <si>
    <t xml:space="preserve">128-451-2030/2019</t>
  </si>
  <si>
    <t xml:space="preserve">OŠ  ČEH KAROLJ</t>
  </si>
  <si>
    <t xml:space="preserve">osnskola@adacity.net</t>
  </si>
  <si>
    <t xml:space="preserve">Nastavnici:Ž:35, M:5</t>
  </si>
  <si>
    <t xml:space="preserve">101092309</t>
  </si>
  <si>
    <t xml:space="preserve">8018731</t>
  </si>
  <si>
    <t xml:space="preserve">Trg oslobođenja 19</t>
  </si>
  <si>
    <t xml:space="preserve">840-468660-66</t>
  </si>
  <si>
    <t xml:space="preserve">1411</t>
  </si>
  <si>
    <t xml:space="preserve">128-451-2031/2019</t>
  </si>
  <si>
    <t xml:space="preserve">OŠ MOŠA PIJADE</t>
  </si>
  <si>
    <t xml:space="preserve">Gudurica</t>
  </si>
  <si>
    <t xml:space="preserve">26335</t>
  </si>
  <si>
    <t xml:space="preserve">Međunarodni dečiji kamp "Šarenilo Banata"</t>
  </si>
  <si>
    <t xml:space="preserve">Učenici:Ž:15, M:15 
Nastavnici:Ž:6, M:2 
Ostali:Ž:2, M:2</t>
  </si>
  <si>
    <t xml:space="preserve">100914119</t>
  </si>
  <si>
    <t xml:space="preserve">8010650</t>
  </si>
  <si>
    <t xml:space="preserve">840-179660-80</t>
  </si>
  <si>
    <t xml:space="preserve">128-451-2040/2019</t>
  </si>
  <si>
    <t xml:space="preserve">Osnovna škola St.Kovač Đula</t>
  </si>
  <si>
    <t xml:space="preserve">iskomor@stcable.net</t>
  </si>
  <si>
    <t xml:space="preserve">Kući pođi-kući dođi</t>
  </si>
  <si>
    <t xml:space="preserve">Učenici:Ž:13, M:12 
Nastavnici:Ž:7, M:3</t>
  </si>
  <si>
    <t xml:space="preserve">101444094</t>
  </si>
  <si>
    <t xml:space="preserve">08032904</t>
  </si>
  <si>
    <t xml:space="preserve">Mihajla Tančića 2</t>
  </si>
  <si>
    <t xml:space="preserve">840-917660-08</t>
  </si>
  <si>
    <t xml:space="preserve">1404</t>
  </si>
  <si>
    <t xml:space="preserve">128-451-1926/2019</t>
  </si>
  <si>
    <t xml:space="preserve">OŠ Filip Višnjić</t>
  </si>
  <si>
    <t xml:space="preserve">Morović</t>
  </si>
  <si>
    <t xml:space="preserve">22245</t>
  </si>
  <si>
    <t xml:space="preserve">Dijagnostika, prevencija i otklanjanje uzroka neuspeh u školskom učenju učenika</t>
  </si>
  <si>
    <t xml:space="preserve">Nastavnika:30</t>
  </si>
  <si>
    <t xml:space="preserve">100928369</t>
  </si>
  <si>
    <t xml:space="preserve">08017204</t>
  </si>
  <si>
    <t xml:space="preserve">KRALJA PETRA I BR. 18.</t>
  </si>
  <si>
    <t xml:space="preserve">840-1065660-74</t>
  </si>
  <si>
    <t xml:space="preserve">128-451-1908/2019</t>
  </si>
  <si>
    <t xml:space="preserve">ŠOSO Bratstvo</t>
  </si>
  <si>
    <t xml:space="preserve">sosobratstvo@neobee.net</t>
  </si>
  <si>
    <t xml:space="preserve">Učimo bez granica</t>
  </si>
  <si>
    <t xml:space="preserve">Učenici: Ž:30 ,M:30 
Nastavnici: Ž:10 ,M:5 
Ostali: Ž:30 ,M:15</t>
  </si>
  <si>
    <t xml:space="preserve">100737783</t>
  </si>
  <si>
    <t xml:space="preserve">08069786</t>
  </si>
  <si>
    <t xml:space="preserve">Dositejeva 11</t>
  </si>
  <si>
    <t xml:space="preserve">840-1334660-17</t>
  </si>
  <si>
    <t xml:space="preserve">128-451-2021/2019</t>
  </si>
  <si>
    <t xml:space="preserve">OŠ  JAN KOLAR</t>
  </si>
  <si>
    <t xml:space="preserve">jankolar@neobee.net</t>
  </si>
  <si>
    <t xml:space="preserve">Selenča</t>
  </si>
  <si>
    <t xml:space="preserve">21425</t>
  </si>
  <si>
    <t xml:space="preserve">Obrazovna tehnologija u svakodnevnoj nastavi</t>
  </si>
  <si>
    <t xml:space="preserve">101758943</t>
  </si>
  <si>
    <t xml:space="preserve">8012890</t>
  </si>
  <si>
    <t xml:space="preserve">Vajanskog 1</t>
  </si>
  <si>
    <t xml:space="preserve">840-270660-38</t>
  </si>
  <si>
    <t xml:space="preserve">128-451-1912/2019</t>
  </si>
  <si>
    <t xml:space="preserve">OŠ Sremski front</t>
  </si>
  <si>
    <t xml:space="preserve">os.sremski.front@gmail.com</t>
  </si>
  <si>
    <t xml:space="preserve">Šid</t>
  </si>
  <si>
    <t xml:space="preserve">22239</t>
  </si>
  <si>
    <t xml:space="preserve">Dijagnostika, prevencija i otklanjanje uzroka neuspeha školskom učenju učenika</t>
  </si>
  <si>
    <t xml:space="preserve">Nastavnici: ukupno 30</t>
  </si>
  <si>
    <t xml:space="preserve">101546921</t>
  </si>
  <si>
    <t xml:space="preserve">08017212</t>
  </si>
  <si>
    <t xml:space="preserve">Majke Jevrosime br.1</t>
  </si>
  <si>
    <t xml:space="preserve">840-1070660-12</t>
  </si>
  <si>
    <t xml:space="preserve">128-451-2020/2019</t>
  </si>
  <si>
    <t xml:space="preserve">Tehničko opremanje kabineta predmetne nastave</t>
  </si>
  <si>
    <t xml:space="preserve">OPREMA-NE</t>
  </si>
  <si>
    <t xml:space="preserve">Indikator 1 
OŠ 
OPREMA NE</t>
  </si>
  <si>
    <t xml:space="preserve">OPREMA NE</t>
  </si>
  <si>
    <t xml:space="preserve">128-451-2019/2019</t>
  </si>
  <si>
    <t xml:space="preserve">Osnovna škola "Milica Stojadinović Srpkinja"</t>
  </si>
  <si>
    <t xml:space="preserve">smsrpkinja@open.telekom.rs</t>
  </si>
  <si>
    <t xml:space="preserve">Vrdnik</t>
  </si>
  <si>
    <t xml:space="preserve">22408</t>
  </si>
  <si>
    <t xml:space="preserve">Nastavnici:Ž:17, M:7 
Ostali:Ž:1, M:1</t>
  </si>
  <si>
    <t xml:space="preserve">101380971</t>
  </si>
  <si>
    <t xml:space="preserve">08032076</t>
  </si>
  <si>
    <t xml:space="preserve">Boška Sremca bb</t>
  </si>
  <si>
    <t xml:space="preserve">840-720660-84</t>
  </si>
  <si>
    <t xml:space="preserve">Indikator 1 
OŠ 
PRIJAVA NIJE OVERENA PEČATOM</t>
  </si>
  <si>
    <t xml:space="preserve">PRIJAVA NIJE OVERENA PEČATOM</t>
  </si>
  <si>
    <t xml:space="preserve">128-451-1921/2019</t>
  </si>
  <si>
    <t xml:space="preserve">OŠ Mihaljo Pupin</t>
  </si>
  <si>
    <t xml:space="preserve">Idvor</t>
  </si>
  <si>
    <t xml:space="preserve">26207</t>
  </si>
  <si>
    <t xml:space="preserve">Dijagnostika, prevencija i otklanjanje uzroka neuspeha u školskom učenju učenika</t>
  </si>
  <si>
    <t xml:space="preserve">Učenici: Ž:50 ,M:65 
Nastavnici: Ž:24 ,M:6</t>
  </si>
  <si>
    <t xml:space="preserve">100874064</t>
  </si>
  <si>
    <t xml:space="preserve">08029199</t>
  </si>
  <si>
    <t xml:space="preserve">Mihajla Pupina 51</t>
  </si>
  <si>
    <t xml:space="preserve">840-583660-95</t>
  </si>
  <si>
    <t xml:space="preserve">128-451-1920/2019</t>
  </si>
  <si>
    <t xml:space="preserve">OŠ Petefi Šandor</t>
  </si>
  <si>
    <t xml:space="preserve">osdoroslovo@gmail.com</t>
  </si>
  <si>
    <t xml:space="preserve">Doroslovo</t>
  </si>
  <si>
    <t xml:space="preserve">25243</t>
  </si>
  <si>
    <t xml:space="preserve">"Učionica 21. veka"</t>
  </si>
  <si>
    <t xml:space="preserve">Učenici: Ž:62 ,M:33 
Nastavnici: Ž:32 ,M:13</t>
  </si>
  <si>
    <t xml:space="preserve">102259343</t>
  </si>
  <si>
    <t xml:space="preserve">08013080</t>
  </si>
  <si>
    <t xml:space="preserve">Herceg Janoša 52</t>
  </si>
  <si>
    <t xml:space="preserve">840-521660-49</t>
  </si>
  <si>
    <t xml:space="preserve">Indikator 1 
OŠ 
oprema</t>
  </si>
  <si>
    <t xml:space="preserve">128-451-1917/2019</t>
  </si>
  <si>
    <t xml:space="preserve">Osnovna muzička škola Filip Višnjić</t>
  </si>
  <si>
    <t xml:space="preserve">Pomoć lepoti da spase svet 3</t>
  </si>
  <si>
    <t xml:space="preserve">Učenici: Ž:23 ,M:7 
Nastavnici: Ž:3 ,M:2</t>
  </si>
  <si>
    <t xml:space="preserve">101453992</t>
  </si>
  <si>
    <t xml:space="preserve">8117128</t>
  </si>
  <si>
    <t xml:space="preserve">Petra Kočića bb</t>
  </si>
  <si>
    <t xml:space="preserve">840-1137660-93</t>
  </si>
  <si>
    <t xml:space="preserve">Indikator 5 
OŠ 
nekorektan fin.plan</t>
  </si>
  <si>
    <t xml:space="preserve">128-451-1916/2019</t>
  </si>
  <si>
    <t xml:space="preserve">Svirac 2019</t>
  </si>
  <si>
    <t xml:space="preserve">Učenici: Ž:50 ,M:20 
Nastavnici: Ž:11 ,M:6 
Ostali: Ž:2 ,M:2</t>
  </si>
  <si>
    <t xml:space="preserve">128-451-1915/2019</t>
  </si>
  <si>
    <t xml:space="preserve">OŠ Braća Grulović</t>
  </si>
  <si>
    <t xml:space="preserve">Beška</t>
  </si>
  <si>
    <t xml:space="preserve">22324</t>
  </si>
  <si>
    <t xml:space="preserve">"Stopama Danice Jovanović"</t>
  </si>
  <si>
    <t xml:space="preserve">Učenici: Ž:25 ,M:25 
Nastavnici: Ž:5 ,M:3 
Ostali: Ž:3 ,M:3</t>
  </si>
  <si>
    <t xml:space="preserve">101438188</t>
  </si>
  <si>
    <t xml:space="preserve">08004013</t>
  </si>
  <si>
    <t xml:space="preserve">Karađorđeva 2</t>
  </si>
  <si>
    <t xml:space="preserve">840-1382660-62</t>
  </si>
  <si>
    <t xml:space="preserve">128-451-2016/2019</t>
  </si>
  <si>
    <t xml:space="preserve">osmiroslavantic@neobee.net</t>
  </si>
  <si>
    <t xml:space="preserve">Futog</t>
  </si>
  <si>
    <t xml:space="preserve">21410</t>
  </si>
  <si>
    <t xml:space="preserve">Pametna energija</t>
  </si>
  <si>
    <t xml:space="preserve">Učenici:Ž:50, M:50 
Nastavnici:Ž:6, M:2 
Ostali:Ž:3, M:2</t>
  </si>
  <si>
    <t xml:space="preserve">101703152</t>
  </si>
  <si>
    <t xml:space="preserve">08168539</t>
  </si>
  <si>
    <t xml:space="preserve">Rade Končara 2</t>
  </si>
  <si>
    <t xml:space="preserve">840-1597660-15</t>
  </si>
  <si>
    <t xml:space="preserve">Indikator 1 
OŠ 
OPREMA, NE</t>
  </si>
  <si>
    <t xml:space="preserve">OPREMA, POGREŠAN OBRAZAC PRIJAVE</t>
  </si>
  <si>
    <t xml:space="preserve">128-451-1982/2019</t>
  </si>
  <si>
    <t xml:space="preserve">pacir@stcable.net</t>
  </si>
  <si>
    <t xml:space="preserve">Pačir</t>
  </si>
  <si>
    <t xml:space="preserve">24342</t>
  </si>
  <si>
    <t xml:space="preserve">"Naše male svakodnevne delatnosti koje nanose štetu prirodi"</t>
  </si>
  <si>
    <t xml:space="preserve">Učenici: Ž:95 ,M:91 
Nastavnici: Ž:35 ,M:10 
Ostali: Ž:32 ,M:28</t>
  </si>
  <si>
    <t xml:space="preserve">101444408</t>
  </si>
  <si>
    <t xml:space="preserve">08032912</t>
  </si>
  <si>
    <t xml:space="preserve">Školska 1</t>
  </si>
  <si>
    <t xml:space="preserve">840-921660-36</t>
  </si>
  <si>
    <t xml:space="preserve">128-451-1983/2019</t>
  </si>
  <si>
    <t xml:space="preserve">Osnovna škola "Petar Kočić"</t>
  </si>
  <si>
    <t xml:space="preserve">osnakovo@open.telekom.rs</t>
  </si>
  <si>
    <t xml:space="preserve">Nakovo</t>
  </si>
  <si>
    <t xml:space="preserve">23311</t>
  </si>
  <si>
    <t xml:space="preserve">Čuvamo narodnu tradiciju</t>
  </si>
  <si>
    <t xml:space="preserve">Učenici: Ž:148 ,M:102 
Nastavnici: Ž:86 ,M:27 
Ostali: Ž:29 ,M:9</t>
  </si>
  <si>
    <t xml:space="preserve">101083363</t>
  </si>
  <si>
    <t xml:space="preserve">08020906</t>
  </si>
  <si>
    <t xml:space="preserve">Glavna 50</t>
  </si>
  <si>
    <t xml:space="preserve">840-218660-62</t>
  </si>
  <si>
    <t xml:space="preserve">MATERIJALNA IMOVINA</t>
  </si>
  <si>
    <t xml:space="preserve">128-451-1984/2019</t>
  </si>
  <si>
    <t xml:space="preserve">OŠ Vladimir Nazor</t>
  </si>
  <si>
    <t xml:space="preserve">osvnazor@gmail.com</t>
  </si>
  <si>
    <t xml:space="preserve">Đurđin</t>
  </si>
  <si>
    <t xml:space="preserve">24213</t>
  </si>
  <si>
    <t xml:space="preserve">Nastava 21. veka</t>
  </si>
  <si>
    <t xml:space="preserve">Učenici: Ž:43 ,M:42 
Nastavnici: Ž:15 ,M:10 
Ostali: Ž:25 ,M:10</t>
  </si>
  <si>
    <t xml:space="preserve">100839673</t>
  </si>
  <si>
    <t xml:space="preserve">08009139</t>
  </si>
  <si>
    <t xml:space="preserve">Vladimir Nazora 43</t>
  </si>
  <si>
    <t xml:space="preserve">840-374660-87</t>
  </si>
  <si>
    <t xml:space="preserve">128-451-1972/2019</t>
  </si>
  <si>
    <t xml:space="preserve">Osnovna škola "Đura Jakšić"</t>
  </si>
  <si>
    <t xml:space="preserve">oskola@open.telekom.rs</t>
  </si>
  <si>
    <t xml:space="preserve">Srpska Crnja</t>
  </si>
  <si>
    <t xml:space="preserve">23220</t>
  </si>
  <si>
    <t xml:space="preserve">Učenici: Ž:143 ,M:141 
Nastavnici: Ž:30 ,M:5</t>
  </si>
  <si>
    <t xml:space="preserve">101596172</t>
  </si>
  <si>
    <t xml:space="preserve">08120692</t>
  </si>
  <si>
    <t xml:space="preserve">Kralja Aleksandra 63</t>
  </si>
  <si>
    <t xml:space="preserve">840-1216660-64</t>
  </si>
  <si>
    <t xml:space="preserve">128-451-1951/2019</t>
  </si>
  <si>
    <t xml:space="preserve">OŠ Čaki Lajoš</t>
  </si>
  <si>
    <t xml:space="preserve">IOPZ - NAŠA SLATKA MUKA</t>
  </si>
  <si>
    <t xml:space="preserve">Učenici: Ž:303 ,M:327 
Nastavnici: Ž:4 ,M:5</t>
  </si>
  <si>
    <t xml:space="preserve">101581486</t>
  </si>
  <si>
    <t xml:space="preserve">08061807</t>
  </si>
  <si>
    <t xml:space="preserve">Svetosavska 9</t>
  </si>
  <si>
    <t xml:space="preserve">840-890660-13</t>
  </si>
  <si>
    <t xml:space="preserve">Indikator 4 
OŠ 
OPREMA</t>
  </si>
  <si>
    <t xml:space="preserve">128-451-1964/2019</t>
  </si>
  <si>
    <t xml:space="preserve">OŠ Aranj Janoš</t>
  </si>
  <si>
    <t xml:space="preserve">Trešnjevac</t>
  </si>
  <si>
    <t xml:space="preserve">24426</t>
  </si>
  <si>
    <t xml:space="preserve">"Jedno poslepodne sa Aranjem" (Egy delutan Arannyal) - takmičenje u crtanju, u recitovanju i pravopisu</t>
  </si>
  <si>
    <t xml:space="preserve">Učenici: Ž:44 ,M:22 
Nastavnici: Ž:10 ,M:3 
Ostali: Ž:35 ,M:6</t>
  </si>
  <si>
    <t xml:space="preserve">100870789</t>
  </si>
  <si>
    <t xml:space="preserve">8126852</t>
  </si>
  <si>
    <t xml:space="preserve">MARŠALA TITA 62.</t>
  </si>
  <si>
    <t xml:space="preserve">840-1183660-27</t>
  </si>
  <si>
    <t xml:space="preserve">128-451-1963/2019</t>
  </si>
  <si>
    <t xml:space="preserve">Osnovna škola Matko Vuković</t>
  </si>
  <si>
    <t xml:space="preserve">osmatkov_su@open.telekom.rs</t>
  </si>
  <si>
    <t xml:space="preserve">Međusobno jačanje</t>
  </si>
  <si>
    <t xml:space="preserve">Učenici: Ž:202 ,M:97 
Nastavnici: Ž:15 ,M:9 
Ostali: Ž:39 ,M:5</t>
  </si>
  <si>
    <t xml:space="preserve">100958935</t>
  </si>
  <si>
    <t xml:space="preserve">0865551</t>
  </si>
  <si>
    <t xml:space="preserve">Ruđera Boškovića 1</t>
  </si>
  <si>
    <t xml:space="preserve">840-339660-36</t>
  </si>
  <si>
    <t xml:space="preserve">01382</t>
  </si>
  <si>
    <t xml:space="preserve">USB MEMORIJA, REKVIZITI</t>
  </si>
  <si>
    <t xml:space="preserve">128-451-1957/2019</t>
  </si>
  <si>
    <t xml:space="preserve">"Zajedno su škole" - ekologija, sport i multikulturalnost u našoj školi</t>
  </si>
  <si>
    <t xml:space="preserve">Učenici: Ž:164 ,M:157 
Nastavnici: Ž:30 ,M:12 
Ostali: Ž:24 ,M:10</t>
  </si>
  <si>
    <t xml:space="preserve">ALATI ZA SAĐENJE, SADNICE, SEME, ZEMLJA ZA CVEĆE, SAKSIJE</t>
  </si>
  <si>
    <t xml:space="preserve">128-451-1933/2019</t>
  </si>
  <si>
    <t xml:space="preserve">OŠ Đuro Salaj</t>
  </si>
  <si>
    <t xml:space="preserve">osdjuros@eunet.rs</t>
  </si>
  <si>
    <t xml:space="preserve">"Nastava 21. veka"</t>
  </si>
  <si>
    <t xml:space="preserve">Učenici: Ž:158 ,M:203 
Nastavnici: Ž:36 ,M:15 
Ostali: Ž:361 ,M:361</t>
  </si>
  <si>
    <t xml:space="preserve">100847000</t>
  </si>
  <si>
    <t xml:space="preserve">08009007</t>
  </si>
  <si>
    <t xml:space="preserve">Petefi Šandora 19</t>
  </si>
  <si>
    <t xml:space="preserve">840-161660-51</t>
  </si>
  <si>
    <t xml:space="preserve">128-451-1965/2019</t>
  </si>
  <si>
    <t xml:space="preserve">OŠ Vuk Karadžić</t>
  </si>
  <si>
    <t xml:space="preserve">Bajmok</t>
  </si>
  <si>
    <t xml:space="preserve">24210</t>
  </si>
  <si>
    <t xml:space="preserve">Čupava, kocoš Kata</t>
  </si>
  <si>
    <t xml:space="preserve">Učenici: Ž:15 ,M:15 
Nastavnici: Ž:2 ,M:0 
Ostali: Ž:3 ,M:1</t>
  </si>
  <si>
    <t xml:space="preserve">101811292</t>
  </si>
  <si>
    <t xml:space="preserve">08008973</t>
  </si>
  <si>
    <t xml:space="preserve">TRG MARSALA TITA 1</t>
  </si>
  <si>
    <t xml:space="preserve">840-382660-46</t>
  </si>
  <si>
    <t xml:space="preserve">128-451-2003/2019</t>
  </si>
  <si>
    <t xml:space="preserve">OŠ "Ivo Lola Ribar"</t>
  </si>
  <si>
    <t xml:space="preserve">Lokalni kamperi wko-farmeri</t>
  </si>
  <si>
    <t xml:space="preserve">Učenici:Ž:45, M:38 
Nastavnici:Ž:4, M:3 
Ostali:Ž:1, M:2</t>
  </si>
  <si>
    <t xml:space="preserve">101841787</t>
  </si>
  <si>
    <t xml:space="preserve">08062714</t>
  </si>
  <si>
    <t xml:space="preserve">Monoštorska 8</t>
  </si>
  <si>
    <t xml:space="preserve">840-560660-31</t>
  </si>
  <si>
    <t xml:space="preserve">pribor za akvaponija? Oprema</t>
  </si>
  <si>
    <t xml:space="preserve">128-451-1952/2019</t>
  </si>
  <si>
    <t xml:space="preserve">OŠ Novak Radonić</t>
  </si>
  <si>
    <t xml:space="preserve">osnovakradonic-mol@open.telekom.rs</t>
  </si>
  <si>
    <t xml:space="preserve">Mol</t>
  </si>
  <si>
    <t xml:space="preserve">24435</t>
  </si>
  <si>
    <t xml:space="preserve">Nastavnici: Ž:35 ,M:14</t>
  </si>
  <si>
    <t xml:space="preserve">100986842</t>
  </si>
  <si>
    <t xml:space="preserve">08018464</t>
  </si>
  <si>
    <t xml:space="preserve">Maršala Tita 82</t>
  </si>
  <si>
    <t xml:space="preserve">840-480660-53</t>
  </si>
  <si>
    <t xml:space="preserve">128-451-2005/2019</t>
  </si>
  <si>
    <t xml:space="preserve">petefi.direktor@gmail.com</t>
  </si>
  <si>
    <t xml:space="preserve">Specijalizovana Montesori učionica</t>
  </si>
  <si>
    <t xml:space="preserve">Učenici:Ž:70, M:70 
Nastavnici:Ž:5 
Ostali:Ž:180, M:220</t>
  </si>
  <si>
    <t xml:space="preserve">100236387</t>
  </si>
  <si>
    <t xml:space="preserve">08066671</t>
  </si>
  <si>
    <t xml:space="preserve">Bore Prodanovića 15/a</t>
  </si>
  <si>
    <t xml:space="preserve">840-114660-13</t>
  </si>
  <si>
    <t xml:space="preserve">128-451-1975/2019</t>
  </si>
  <si>
    <t xml:space="preserve">Osnovna muzička škola</t>
  </si>
  <si>
    <t xml:space="preserve">muzicka.kanjiza@gmail.com</t>
  </si>
  <si>
    <t xml:space="preserve">Muzički kamp -"Muzikom oko sveta"</t>
  </si>
  <si>
    <t xml:space="preserve">Učenici: Ž:60 ,M:40 
Nastavnici: Ž:12 ,M:4 
Ostali: Ž:4 ,M:1</t>
  </si>
  <si>
    <t xml:space="preserve">100870560</t>
  </si>
  <si>
    <t xml:space="preserve">08733295</t>
  </si>
  <si>
    <t xml:space="preserve">Nikole Tesle 2</t>
  </si>
  <si>
    <t xml:space="preserve">840-1419660-30</t>
  </si>
  <si>
    <t xml:space="preserve">128-451-1906/2019</t>
  </si>
  <si>
    <t xml:space="preserve">25. susreti rusinskih škola</t>
  </si>
  <si>
    <t xml:space="preserve">Učenici: Ž:50 ,M:50 
Nastavnici: Ž:15 ,M:10 
Ostali: Ž:10 ,M:10</t>
  </si>
  <si>
    <t xml:space="preserve">Insikator 3 
OŠ</t>
  </si>
  <si>
    <t xml:space="preserve">128-451-1905/2019</t>
  </si>
  <si>
    <t xml:space="preserve">DIJAGNOSTIKA; PREVENCIJA I OTKLANJANJE UZROKA NEUSPEHA U ŠKOLSKOM UČENJU UČENIKA</t>
  </si>
  <si>
    <t xml:space="preserve">128-451-1904/2019</t>
  </si>
  <si>
    <t xml:space="preserve">Škola za osnovno muzičko vaspitanje i obrazovanje Petar Konjović</t>
  </si>
  <si>
    <t xml:space="preserve">a-moll@stcable.net</t>
  </si>
  <si>
    <t xml:space="preserve">8. Međunarodno muzičko takmičenje "Fantast 2019"</t>
  </si>
  <si>
    <t xml:space="preserve">100742231</t>
  </si>
  <si>
    <t xml:space="preserve">8069816</t>
  </si>
  <si>
    <t xml:space="preserve">GLAVNA BR. 17.</t>
  </si>
  <si>
    <t xml:space="preserve">840-1548660-60</t>
  </si>
  <si>
    <t xml:space="preserve">Indikator 1 
OŠ 
održavanje opreme</t>
  </si>
  <si>
    <t xml:space="preserve">održavanje klavira</t>
  </si>
  <si>
    <t xml:space="preserve">128-451-1898/2019</t>
  </si>
  <si>
    <t xml:space="preserve">MUZIČKA ŠKOLA  PETAR KONJOVIĆ</t>
  </si>
  <si>
    <t xml:space="preserve">mspks@sbb.rs</t>
  </si>
  <si>
    <t xml:space="preserve">Predavanja i radionice "Tradicionalna melodija univerzalna i posebna na primeru multikulturalnosti"</t>
  </si>
  <si>
    <t xml:space="preserve">Učenici: Ž:80 ,M:30 
Nastavnici: Ž:7 ,M:3 
Ostali: Ž:2</t>
  </si>
  <si>
    <t xml:space="preserve">100273331</t>
  </si>
  <si>
    <t xml:space="preserve">8047090</t>
  </si>
  <si>
    <t xml:space="preserve">Petra Bojovića 9</t>
  </si>
  <si>
    <t xml:space="preserve">840-364660-17</t>
  </si>
  <si>
    <t xml:space="preserve">Indikator 3 
OŠ 
nekorektan fin.plan</t>
  </si>
  <si>
    <t xml:space="preserve">128-451-1896/2019</t>
  </si>
  <si>
    <t xml:space="preserve">Muzička škola Josif Marinković</t>
  </si>
  <si>
    <t xml:space="preserve">office@josif.edu.rs</t>
  </si>
  <si>
    <t xml:space="preserve">17. Međunarodni susreti mladih - Zrenjanin, 2019.</t>
  </si>
  <si>
    <t xml:space="preserve">Učenici: Ž:33 ,M:27 
Nastavnici: Ž:7 ,M:9 
Ostali: Ž:7 ,M:3</t>
  </si>
  <si>
    <t xml:space="preserve">100653273</t>
  </si>
  <si>
    <t xml:space="preserve">08002169</t>
  </si>
  <si>
    <t xml:space="preserve">Trg slobode 7</t>
  </si>
  <si>
    <t xml:space="preserve">840-130660-28</t>
  </si>
  <si>
    <t xml:space="preserve">128-451-1895/2019</t>
  </si>
  <si>
    <t xml:space="preserve">Osnovna škola "Mara Janković"</t>
  </si>
  <si>
    <t xml:space="preserve">oskusic@neobee.net</t>
  </si>
  <si>
    <t xml:space="preserve">Kusić</t>
  </si>
  <si>
    <t xml:space="preserve">26349</t>
  </si>
  <si>
    <t xml:space="preserve">Nastavnici: ukupno:23 
Ostali: ukupno:2</t>
  </si>
  <si>
    <t xml:space="preserve">100865221</t>
  </si>
  <si>
    <t xml:space="preserve">08031355</t>
  </si>
  <si>
    <t xml:space="preserve">Trg Palih Boraca 1</t>
  </si>
  <si>
    <t xml:space="preserve">840-668660-11</t>
  </si>
  <si>
    <t xml:space="preserve">128-451-1894/2019</t>
  </si>
  <si>
    <t xml:space="preserve">Osnovna škola "Isidora Sekulić"</t>
  </si>
  <si>
    <t xml:space="preserve">osiss@eunet.rs</t>
  </si>
  <si>
    <t xml:space="preserve">Šajkaš</t>
  </si>
  <si>
    <t xml:space="preserve">21244</t>
  </si>
  <si>
    <t xml:space="preserve">Učenici: Ž:304 ,M:281 
Nastavnici: Ž:33 ,M:8 
Ostali: Ž:17 ,M:3</t>
  </si>
  <si>
    <t xml:space="preserve">101469569</t>
  </si>
  <si>
    <t xml:space="preserve">08050473</t>
  </si>
  <si>
    <t xml:space="preserve">Petra Drapšina 56</t>
  </si>
  <si>
    <t xml:space="preserve">840-1501660-22</t>
  </si>
  <si>
    <t xml:space="preserve">128-451-1882/2019</t>
  </si>
  <si>
    <t xml:space="preserve">Osnovna škola "Lukrecija Ankucić"</t>
  </si>
  <si>
    <t xml:space="preserve">ossamos2014@gmail.com</t>
  </si>
  <si>
    <t xml:space="preserve">Samoš</t>
  </si>
  <si>
    <t xml:space="preserve">26350</t>
  </si>
  <si>
    <t xml:space="preserve">Usavršavanje nastavnika putem elektronskih seminara</t>
  </si>
  <si>
    <t xml:space="preserve">Nastavnici:Ž:15, M:7</t>
  </si>
  <si>
    <t xml:space="preserve">100873779</t>
  </si>
  <si>
    <t xml:space="preserve">08029237</t>
  </si>
  <si>
    <t xml:space="preserve">Maršala Tita 27</t>
  </si>
  <si>
    <t xml:space="preserve">840-578660-60</t>
  </si>
  <si>
    <t xml:space="preserve">nerazrađen fin.plan </t>
  </si>
  <si>
    <t xml:space="preserve">128-451-1878/2019</t>
  </si>
  <si>
    <t xml:space="preserve">"Modernizacija obrazovno-vaspitnog rada"</t>
  </si>
  <si>
    <t xml:space="preserve">Učenici: Ž:43 ,M:42 
Nastavnici: Ž:15 ,M:10 
Ostali: Ž:2 ,M:0</t>
  </si>
  <si>
    <t xml:space="preserve">128-451-1873/2019</t>
  </si>
  <si>
    <t xml:space="preserve">OŠ  JOVAN JOVANOVIĆ ZMAJ</t>
  </si>
  <si>
    <t xml:space="preserve">osjjzmaj_kanjiza@open.telekom.rs</t>
  </si>
  <si>
    <t xml:space="preserve">Letnji kamp-Školica</t>
  </si>
  <si>
    <t xml:space="preserve">Učenici:Ž:4, M:13 
Nastavnici:Ž:5, M:1 
Pstali:Ž:2</t>
  </si>
  <si>
    <t xml:space="preserve">100787991</t>
  </si>
  <si>
    <t xml:space="preserve">8114307</t>
  </si>
  <si>
    <t xml:space="preserve">Školski trg 1</t>
  </si>
  <si>
    <t xml:space="preserve">840-1156660-32</t>
  </si>
  <si>
    <t xml:space="preserve">oprema i malo učesnika</t>
  </si>
  <si>
    <t xml:space="preserve">128-451-1872/2019</t>
  </si>
  <si>
    <t xml:space="preserve">XII Dečiji festival</t>
  </si>
  <si>
    <t xml:space="preserve">Učenici:Ž:380, M:120 
Nastavnici:Ž:0, M:6 
Ostali:Ž:14, M:6</t>
  </si>
  <si>
    <t xml:space="preserve">Indikator 3 
OŠmikrofon i zvučnik</t>
  </si>
  <si>
    <t xml:space="preserve">Mikrofon i zvučnik</t>
  </si>
  <si>
    <t xml:space="preserve">128-451-1853/2019</t>
  </si>
  <si>
    <t xml:space="preserve">OŠ  SVETI SAVA</t>
  </si>
  <si>
    <t xml:space="preserve">svetisavaki@open.telekom.rs</t>
  </si>
  <si>
    <t xml:space="preserve">Kamp za male programere</t>
  </si>
  <si>
    <t xml:space="preserve">Učenici:Ž:275, M:245 
Nastavnici:Ž:1, M:1 
Ostali:Ž:1, M:1</t>
  </si>
  <si>
    <t xml:space="preserve">101080252</t>
  </si>
  <si>
    <t xml:space="preserve">8020841</t>
  </si>
  <si>
    <t xml:space="preserve">Nemanjina 27b</t>
  </si>
  <si>
    <t xml:space="preserve">840-113660-06</t>
  </si>
  <si>
    <t xml:space="preserve">Indikator 5 
OŠ 
NEOVERENA I NEPOTPISANA PRIJAVA</t>
  </si>
  <si>
    <t xml:space="preserve">NEOVERENA I NEPOTPISANA PRIJAVA</t>
  </si>
  <si>
    <t xml:space="preserve">128-451-1860/2019</t>
  </si>
  <si>
    <t xml:space="preserve">Veče sa zvezdama</t>
  </si>
  <si>
    <t xml:space="preserve">Učenici:Ž:15, M:15 
Nastavnici:Ž:5, M:3 
Ostali:Ž:1, M:7</t>
  </si>
  <si>
    <t xml:space="preserve">Indikator 4 OŠ</t>
  </si>
  <si>
    <t xml:space="preserve">128-451-2054/2019</t>
  </si>
  <si>
    <t xml:space="preserve">Znanje za budućnost</t>
  </si>
  <si>
    <t xml:space="preserve">Učenici:Ž:93, M:105 
Nastavnici:Ž:26, M:8</t>
  </si>
  <si>
    <t xml:space="preserve">Indikator 1 
OŠ 
prijava stigla van roka!</t>
  </si>
  <si>
    <t xml:space="preserve">prijava stigla van roka!</t>
  </si>
  <si>
    <t xml:space="preserve">128-451-1978/2019</t>
  </si>
  <si>
    <t xml:space="preserve">Rad sa talentovanom decom</t>
  </si>
  <si>
    <t xml:space="preserve">Učenici: Ž:120 ,M:80 
Nastavnici: Ž:6 ,M:4</t>
  </si>
  <si>
    <t xml:space="preserve">OŠ </t>
  </si>
  <si>
    <t xml:space="preserve">ŠKOLE</t>
  </si>
  <si>
    <t xml:space="preserve">128-451-2011/2019</t>
  </si>
  <si>
    <t xml:space="preserve">ŠKOLSKI CENTAR ZA VASPITANJE I OBRAZOVANJE SLUŠNO OŠTEĆENIH LICA</t>
  </si>
  <si>
    <t xml:space="preserve">skcentar@tippnet.rs</t>
  </si>
  <si>
    <t xml:space="preserve">Progovori rukama</t>
  </si>
  <si>
    <t xml:space="preserve">1600</t>
  </si>
  <si>
    <t xml:space="preserve">128-451-2012/2019</t>
  </si>
  <si>
    <t xml:space="preserve">Regionalni centar za profesionalni razvoj zaposlenih u obrazov.</t>
  </si>
  <si>
    <t xml:space="preserve">Rasti srećno tu smo da pomognemo</t>
  </si>
  <si>
    <t xml:space="preserve">Učenici:Ž:50, M:50 
Nastavnici:Ž:80, M:10 
Ostali:Ž:40, M:10</t>
  </si>
  <si>
    <t xml:space="preserve">106732522</t>
  </si>
  <si>
    <t xml:space="preserve">08919208</t>
  </si>
  <si>
    <t xml:space="preserve">80844</t>
  </si>
  <si>
    <t xml:space="preserve">128-451-1639/2019</t>
  </si>
  <si>
    <t xml:space="preserve">OŠ "Sveti Sava"</t>
  </si>
  <si>
    <t xml:space="preserve">Žitište</t>
  </si>
  <si>
    <t xml:space="preserve">128-451-1681/2019</t>
  </si>
  <si>
    <t xml:space="preserve">ŠOMO "Stevan Hristić"</t>
  </si>
  <si>
    <t xml:space="preserve">Bačka Palanka </t>
  </si>
  <si>
    <t xml:space="preserve">7.školsko takmičenje učenika "Stevan Hristić"</t>
  </si>
  <si>
    <t xml:space="preserve">128-451-1858/2019</t>
  </si>
  <si>
    <t xml:space="preserve">OŠ "Petar Kočić"</t>
  </si>
  <si>
    <t xml:space="preserve">Inđija </t>
  </si>
  <si>
    <t xml:space="preserve">oprema/duplirana prijava i 2 puta otvoren predmet </t>
  </si>
  <si>
    <t xml:space="preserve">DATUM UNOSA U PROGRAM </t>
  </si>
  <si>
    <t xml:space="preserve">STATUS </t>
  </si>
  <si>
    <t xml:space="preserve">RODNO RAZVRSTAVANJE</t>
  </si>
  <si>
    <t xml:space="preserve">ADRESA </t>
  </si>
  <si>
    <t xml:space="preserve">RAČUN KOD UPRAVE ZA TREZOR </t>
  </si>
  <si>
    <t xml:space="preserve">Indikatori </t>
  </si>
  <si>
    <t xml:space="preserve">KONKURS </t>
  </si>
  <si>
    <t xml:space="preserve">128-451-1461/2019</t>
  </si>
  <si>
    <t xml:space="preserve">Ekonomsko-trgovinska škola</t>
  </si>
  <si>
    <t xml:space="preserve">info@ets-becej.edu.rs</t>
  </si>
  <si>
    <t xml:space="preserve">Finansijska pismenost-znanje za budućnost.</t>
  </si>
  <si>
    <t xml:space="preserve">Učenici: Ž:38, M:12 
Nastavnici: Ž:5</t>
  </si>
  <si>
    <t xml:space="preserve">100737822</t>
  </si>
  <si>
    <t xml:space="preserve">8114099</t>
  </si>
  <si>
    <t xml:space="preserve">Braće Tan 1</t>
  </si>
  <si>
    <t xml:space="preserve">840-1572660-34</t>
  </si>
  <si>
    <t xml:space="preserve">Indikator 2 
SŠ</t>
  </si>
  <si>
    <t xml:space="preserve">SŠ</t>
  </si>
  <si>
    <t xml:space="preserve">nekorektan izveštaj </t>
  </si>
  <si>
    <t xml:space="preserve">128-451-1554/2019</t>
  </si>
  <si>
    <t xml:space="preserve">Gimnazija Nikola Tesla</t>
  </si>
  <si>
    <t xml:space="preserve">goca@gimnazijaapatin.edu.rs</t>
  </si>
  <si>
    <t xml:space="preserve">Ja bih to ovako-najbolja srednjoškolska dramska improvizacija</t>
  </si>
  <si>
    <t xml:space="preserve">Učenici:Ž:20, M:20 
Nastavnici:Ž:10, M:6 
Ostali:Ž:2, M:2</t>
  </si>
  <si>
    <t xml:space="preserve">100963049</t>
  </si>
  <si>
    <t xml:space="preserve">08198250</t>
  </si>
  <si>
    <t xml:space="preserve">Blok 112-bb</t>
  </si>
  <si>
    <t xml:space="preserve">840-1173660-54</t>
  </si>
  <si>
    <t xml:space="preserve">Indikator 5 
SŠ</t>
  </si>
  <si>
    <t xml:space="preserve">128-451-1585/2019</t>
  </si>
  <si>
    <t xml:space="preserve">GIMNAZIJA "SVETOZAR MARKOVIĆ"</t>
  </si>
  <si>
    <t xml:space="preserve">gim.markovic@gmail.com</t>
  </si>
  <si>
    <t xml:space="preserve">25. školsko pozorje-đački pozorišni festival.</t>
  </si>
  <si>
    <t xml:space="preserve">Učenici:800 
Nastavnici:15 
Ostali:150</t>
  </si>
  <si>
    <t xml:space="preserve">100238209</t>
  </si>
  <si>
    <t xml:space="preserve">8066914</t>
  </si>
  <si>
    <t xml:space="preserve">Njegoševa 22</t>
  </si>
  <si>
    <t xml:space="preserve">840-1599660-29</t>
  </si>
  <si>
    <t xml:space="preserve">1762</t>
  </si>
  <si>
    <t xml:space="preserve">128-451-1607/2019</t>
  </si>
  <si>
    <t xml:space="preserve">Srednja tehnička škola Nikola Tesla</t>
  </si>
  <si>
    <t xml:space="preserve">nikolateslasts@yaho.com</t>
  </si>
  <si>
    <t xml:space="preserve">Znanje i veštine učenika u savremenim tehnologijama i siguran put za zapošljavanje i celoživotno učenje</t>
  </si>
  <si>
    <t xml:space="preserve">Učenici:Ž:20, M:180 
Nastavnici:Ž:3, M:5</t>
  </si>
  <si>
    <t xml:space="preserve">100799099</t>
  </si>
  <si>
    <t xml:space="preserve">08061173</t>
  </si>
  <si>
    <t xml:space="preserve">ZMAJ JOVINA BR. 29.</t>
  </si>
  <si>
    <t xml:space="preserve">840-1212660-36</t>
  </si>
  <si>
    <t xml:space="preserve">indikator 1 SŠ </t>
  </si>
  <si>
    <t xml:space="preserve">oprema 100% (cnc strugovi)</t>
  </si>
  <si>
    <t xml:space="preserve">128-451-1657/2019</t>
  </si>
  <si>
    <t xml:space="preserve">Gimnazija i ekonomska škola Svetozar Miletić</t>
  </si>
  <si>
    <t xml:space="preserve">gimnazissrbobran@mts.rs</t>
  </si>
  <si>
    <t xml:space="preserve">čenici:Ž:110, M:55 
Nastavnici:Ž:22, M:8 
Ostali:Ž:3, M:1</t>
  </si>
  <si>
    <t xml:space="preserve">101867755</t>
  </si>
  <si>
    <t xml:space="preserve">08013276</t>
  </si>
  <si>
    <t xml:space="preserve">Trg prof Milivoja Tutorova 4</t>
  </si>
  <si>
    <t xml:space="preserve">840-1413660-85</t>
  </si>
  <si>
    <t xml:space="preserve">Indikator 1 
SŠ</t>
  </si>
  <si>
    <t xml:space="preserve">128-451-1659/2019</t>
  </si>
  <si>
    <t xml:space="preserve">Moj hobi</t>
  </si>
  <si>
    <t xml:space="preserve">Učenici:Ž:15, M:3 
Nastavnici:Ž:4, M:1 
Ostali:Ž:1, M:1</t>
  </si>
  <si>
    <t xml:space="preserve">128-451-1653/2019</t>
  </si>
  <si>
    <t xml:space="preserve">Poljoprivredna škola</t>
  </si>
  <si>
    <t xml:space="preserve">direktor@poljoskolabac.edu.rs</t>
  </si>
  <si>
    <t xml:space="preserve">Bač</t>
  </si>
  <si>
    <t xml:space="preserve">21420</t>
  </si>
  <si>
    <t xml:space="preserve">Učenici:Ž:57, M:84 
Nastavnici:Ž:18, M:7 
Osti:Ž:6, M:5</t>
  </si>
  <si>
    <t xml:space="preserve">101451000</t>
  </si>
  <si>
    <t xml:space="preserve">08610711</t>
  </si>
  <si>
    <t xml:space="preserve">840-773660-67</t>
  </si>
  <si>
    <t xml:space="preserve">128-451-1666/2019</t>
  </si>
  <si>
    <t xml:space="preserve">Tehnička škola Pavle Savić</t>
  </si>
  <si>
    <t xml:space="preserve">tspavles@nspoint.net</t>
  </si>
  <si>
    <t xml:space="preserve">Pisci naši savremenici u školi</t>
  </si>
  <si>
    <t xml:space="preserve">Učenici:Ž:15, M:10 
Nastavnici:Ž:10, M:5 
Ostali:Ž:5, M:2</t>
  </si>
  <si>
    <t xml:space="preserve">100458932</t>
  </si>
  <si>
    <t xml:space="preserve">08066973</t>
  </si>
  <si>
    <t xml:space="preserve">Šajkaška 34</t>
  </si>
  <si>
    <t xml:space="preserve">840-466660-52</t>
  </si>
  <si>
    <t xml:space="preserve">128-451-1676/2019</t>
  </si>
  <si>
    <t xml:space="preserve">Gimnazija Sava Šumanović</t>
  </si>
  <si>
    <t xml:space="preserve">gimsid@neobee.net</t>
  </si>
  <si>
    <t xml:space="preserve">Umeće komunikacije</t>
  </si>
  <si>
    <t xml:space="preserve">Učenici:Ž:26, M:12 
Nastavnici:Ž:3</t>
  </si>
  <si>
    <t xml:space="preserve">100929329</t>
  </si>
  <si>
    <t xml:space="preserve">08215618</t>
  </si>
  <si>
    <t xml:space="preserve">Laza Kostića 2</t>
  </si>
  <si>
    <t xml:space="preserve">840-1270660-54</t>
  </si>
  <si>
    <t xml:space="preserve">128-451-1710/2019</t>
  </si>
  <si>
    <t xml:space="preserve">Tehnička škola Mileva Marić Ajnštajn</t>
  </si>
  <si>
    <t xml:space="preserve">mmans.project@gmail.com</t>
  </si>
  <si>
    <t xml:space="preserve">Narodna tradicija u savremeno doba</t>
  </si>
  <si>
    <t xml:space="preserve">Učenici:Ž:80, M:20 
Nastavnici:Ž:9, M:1 
Ostali:Ž:9, M:1</t>
  </si>
  <si>
    <t xml:space="preserve">100237011</t>
  </si>
  <si>
    <t xml:space="preserve">08043370</t>
  </si>
  <si>
    <t xml:space="preserve">Gagarinova 1</t>
  </si>
  <si>
    <t xml:space="preserve">840-1595666-80</t>
  </si>
  <si>
    <t xml:space="preserve">Indkator 5 SŠ</t>
  </si>
  <si>
    <t xml:space="preserve">Indkator 5 
SŠ 
oprema</t>
  </si>
  <si>
    <t xml:space="preserve">oprema (mašine za šivenje) </t>
  </si>
  <si>
    <t xml:space="preserve">128-451-1704/2019</t>
  </si>
  <si>
    <t xml:space="preserve">Gimnazija Žarko Zrenjanin</t>
  </si>
  <si>
    <t xml:space="preserve">gimvrbas@mts.rs</t>
  </si>
  <si>
    <t xml:space="preserve">Vrbas</t>
  </si>
  <si>
    <t xml:space="preserve">21460</t>
  </si>
  <si>
    <t xml:space="preserve">210 godina Gimnazije u Vrbasu</t>
  </si>
  <si>
    <t xml:space="preserve">Učenici:Ž:12, M:8 
Nastavnici:Ž:4, M:2 
Ostali:Ž:2, M:2</t>
  </si>
  <si>
    <t xml:space="preserve">100640296</t>
  </si>
  <si>
    <t xml:space="preserve">08073112</t>
  </si>
  <si>
    <t xml:space="preserve">Palih boraca 9</t>
  </si>
  <si>
    <t xml:space="preserve">840-240660-22</t>
  </si>
  <si>
    <t xml:space="preserve">Indikator 3 
SŠ</t>
  </si>
  <si>
    <t xml:space="preserve">128-451-1720/2019</t>
  </si>
  <si>
    <t xml:space="preserve">TEHNIČKA ŠKOLA "IVAN SARIĆ"</t>
  </si>
  <si>
    <t xml:space="preserve">messc@tehnickaskolasubotica.edu.rs</t>
  </si>
  <si>
    <t xml:space="preserve">Program ramene učenika i nastavnika</t>
  </si>
  <si>
    <t xml:space="preserve">Učenici:Ž:2, M:4 
Nastavnici:Ž:25, M:15</t>
  </si>
  <si>
    <t xml:space="preserve">100959964</t>
  </si>
  <si>
    <t xml:space="preserve">8009180</t>
  </si>
  <si>
    <t xml:space="preserve">Trg Lazara Nešića 9</t>
  </si>
  <si>
    <t xml:space="preserve">840-507660-48</t>
  </si>
  <si>
    <t xml:space="preserve">2087</t>
  </si>
  <si>
    <t xml:space="preserve">Nastavnička ekskurzija </t>
  </si>
  <si>
    <t xml:space="preserve">128-451-1734/2019</t>
  </si>
  <si>
    <t xml:space="preserve">Hemijsko-tehnološka škola</t>
  </si>
  <si>
    <t xml:space="preserve">hemijska@tippnet.rs</t>
  </si>
  <si>
    <t xml:space="preserve">Upoznajmo (se kroz) nauku</t>
  </si>
  <si>
    <t xml:space="preserve">Učenici:Ž:8, M:7 
Nastavnici:Ž:2 
Odtali:M:1</t>
  </si>
  <si>
    <t xml:space="preserve">100960681</t>
  </si>
  <si>
    <t xml:space="preserve">08122237</t>
  </si>
  <si>
    <t xml:space="preserve">Maksima Gorkog 53</t>
  </si>
  <si>
    <t xml:space="preserve">840-1174660-61</t>
  </si>
  <si>
    <t xml:space="preserve">128-451-1731/2019</t>
  </si>
  <si>
    <t xml:space="preserve">Ocenjivanje u funkciji povećanja motivacije za učenje</t>
  </si>
  <si>
    <t xml:space="preserve">Učenici:Ž:300, M:141 
Nastavnici:Ž:26, M:12 
Ostali:Ž:3</t>
  </si>
  <si>
    <t xml:space="preserve">128-451-1739/2019</t>
  </si>
  <si>
    <t xml:space="preserve">Gimnazija sa domom učenika za talentovane učenike BOLJAI</t>
  </si>
  <si>
    <t xml:space="preserve">bolyai@bolyai-zenta.edu.rs</t>
  </si>
  <si>
    <t xml:space="preserve">Međunarodno takmičenje iz matematike</t>
  </si>
  <si>
    <t xml:space="preserve">102923123</t>
  </si>
  <si>
    <t xml:space="preserve">8787271</t>
  </si>
  <si>
    <t xml:space="preserve">Poštanska 18</t>
  </si>
  <si>
    <t xml:space="preserve">840-2056660-27</t>
  </si>
  <si>
    <t xml:space="preserve">Indilator 4 
SŠ</t>
  </si>
  <si>
    <t xml:space="preserve">128-451-1727/2019</t>
  </si>
  <si>
    <t xml:space="preserve">Tehnička škola</t>
  </si>
  <si>
    <t xml:space="preserve">tskola@mts.rs</t>
  </si>
  <si>
    <t xml:space="preserve">Stara Pazova</t>
  </si>
  <si>
    <t xml:space="preserve">22300</t>
  </si>
  <si>
    <t xml:space="preserve">Vršnjački tim za KViS KVISKO</t>
  </si>
  <si>
    <t xml:space="preserve">Učenici:Ž:15, M:40 
Nastavnici:Ž:10, M:10 
Ostali:Ž:4, M:1</t>
  </si>
  <si>
    <t xml:space="preserve">100535508</t>
  </si>
  <si>
    <t xml:space="preserve">08170622</t>
  </si>
  <si>
    <t xml:space="preserve">Svetosavska 5</t>
  </si>
  <si>
    <t xml:space="preserve">840-1515660-23</t>
  </si>
  <si>
    <t xml:space="preserve">Indikator 2 SŠ </t>
  </si>
  <si>
    <t xml:space="preserve">oprema prijava nema pečat</t>
  </si>
  <si>
    <t xml:space="preserve">128-451-1786/2019</t>
  </si>
  <si>
    <t xml:space="preserve">Gimnazija Jovan Jovanović Zmaj</t>
  </si>
  <si>
    <t xml:space="preserve">direktor@jjzmaj.edu.rs</t>
  </si>
  <si>
    <t xml:space="preserve">Praktikumi savremenih eksperimentalnih vežbi iz fizike i hemije na srpskom i engleskom jeziku</t>
  </si>
  <si>
    <t xml:space="preserve">Učenici:Ž:82, M:74 
Nastavnici:Ž1, M:1</t>
  </si>
  <si>
    <t xml:space="preserve">100236049</t>
  </si>
  <si>
    <t xml:space="preserve">08066892</t>
  </si>
  <si>
    <t xml:space="preserve">Zlatne grede 4</t>
  </si>
  <si>
    <t xml:space="preserve">840-379660-25</t>
  </si>
  <si>
    <t xml:space="preserve">128-451-1782/2019</t>
  </si>
  <si>
    <t xml:space="preserve">Mala škola hemije i tehnologije III</t>
  </si>
  <si>
    <t xml:space="preserve">Učenici:Ž:80, M:20 
Nastavnici:Ž:15 
Ostali:Ž:3, M:1</t>
  </si>
  <si>
    <t xml:space="preserve">128-451-1749/2019</t>
  </si>
  <si>
    <t xml:space="preserve">Gimnazija Laza Kostić</t>
  </si>
  <si>
    <t xml:space="preserve">lakogim@gmail.com</t>
  </si>
  <si>
    <t xml:space="preserve">Četvrti, međunarodni edukativni letnji kamp gradova-pobratima Novog Sada i Nižnjeg Novgoroda</t>
  </si>
  <si>
    <t xml:space="preserve">Učenici:Ž:15, M:10 
Naszavnici:Ž:5, M:4 
Ostali:Ž:5, M:5</t>
  </si>
  <si>
    <t xml:space="preserve">100237409</t>
  </si>
  <si>
    <t xml:space="preserve">08685240</t>
  </si>
  <si>
    <t xml:space="preserve">Laze Lazarevića 1</t>
  </si>
  <si>
    <t xml:space="preserve">840-1771660-69</t>
  </si>
  <si>
    <t xml:space="preserve">Iikator 5 
SŠ</t>
  </si>
  <si>
    <t xml:space="preserve">128-451-1831/2019</t>
  </si>
  <si>
    <t xml:space="preserve">Učešće na seminaru za nastavnike u Međunarodnoj školi Jad Vašem, Država Izrael, u periodu od 21. do 28 jula 2019. godine</t>
  </si>
  <si>
    <t xml:space="preserve">Učenici: Ž:0, M:0 
Nastavnici: Ž:2, M:0 
Ostali: Ž:0, M:0</t>
  </si>
  <si>
    <t xml:space="preserve">Indikator 5 SŠ </t>
  </si>
  <si>
    <t xml:space="preserve">Nije u skladu sa kriterijumima konk.</t>
  </si>
  <si>
    <t xml:space="preserve">128-451-1827/2019</t>
  </si>
  <si>
    <t xml:space="preserve">EKONOMSKA SREDNJA ŠKOLA BOSA MILIĆEVIĆ</t>
  </si>
  <si>
    <t xml:space="preserve">ess@eunet.rs</t>
  </si>
  <si>
    <t xml:space="preserve">Stručna poseta Narodnoj banci i Narodnoj skupštini Republike Srbije</t>
  </si>
  <si>
    <t xml:space="preserve">Učenici: Ž:47, M:18 
Nastavnici: Ž:6, M:0</t>
  </si>
  <si>
    <t xml:space="preserve">100838402</t>
  </si>
  <si>
    <t xml:space="preserve">8009155</t>
  </si>
  <si>
    <t xml:space="preserve">Đure Đakovića 21</t>
  </si>
  <si>
    <t xml:space="preserve">840-493660-47</t>
  </si>
  <si>
    <t xml:space="preserve">2083</t>
  </si>
  <si>
    <t xml:space="preserve">128-451-1826/2019</t>
  </si>
  <si>
    <t xml:space="preserve">Srednja stručna škola Dr Radivoj Uvalić</t>
  </si>
  <si>
    <t xml:space="preserve">ekonomskabp@gmail.com</t>
  </si>
  <si>
    <t xml:space="preserve">"Gradimo mostove prijateljstva"</t>
  </si>
  <si>
    <t xml:space="preserve">Učenici: Ž:40, M:25 
Nastavnici: Ž:7, M:7 
Ostali: Ž:0, M:2</t>
  </si>
  <si>
    <t xml:space="preserve">100496508</t>
  </si>
  <si>
    <t xml:space="preserve">08062331</t>
  </si>
  <si>
    <t xml:space="preserve">Trg Bratstva i jedinstva br. 23</t>
  </si>
  <si>
    <t xml:space="preserve">840-81660-73</t>
  </si>
  <si>
    <t xml:space="preserve">128-451-1822/2019</t>
  </si>
  <si>
    <t xml:space="preserve">Stručno usavršavanje prosvetnih radnika u nedovoljno razvijenim vojvođanskim opštinama</t>
  </si>
  <si>
    <t xml:space="preserve">Nastavnici: Ž:45, M:45</t>
  </si>
  <si>
    <t xml:space="preserve">128-451-1839/2019</t>
  </si>
  <si>
    <t xml:space="preserve">tsodzacidirektor@mts.rs</t>
  </si>
  <si>
    <t xml:space="preserve">Stručno usavršavanje nastavnika, direktora, stručnih saradnika</t>
  </si>
  <si>
    <t xml:space="preserve">Nastavnici: Ž:19 , M:17 
Ostali: Ž:3 , M:0</t>
  </si>
  <si>
    <t xml:space="preserve">101567141</t>
  </si>
  <si>
    <t xml:space="preserve">08007586</t>
  </si>
  <si>
    <t xml:space="preserve">ŠKOLSKA 20</t>
  </si>
  <si>
    <t xml:space="preserve">840-979660-54</t>
  </si>
  <si>
    <t xml:space="preserve">128-451-1848/2019</t>
  </si>
  <si>
    <t xml:space="preserve">TEHNIČKA ŠKOLA</t>
  </si>
  <si>
    <t xml:space="preserve">iskolada@mts.rs</t>
  </si>
  <si>
    <t xml:space="preserve">Kako da postupam na prvom intervjuu za posao?</t>
  </si>
  <si>
    <t xml:space="preserve">Učenici: Ž:5 , M:15 
Nastavnici: Ž:4 , M:1 
Ostali: Ž:1 , M:0</t>
  </si>
  <si>
    <t xml:space="preserve">100983199</t>
  </si>
  <si>
    <t xml:space="preserve">8018499</t>
  </si>
  <si>
    <t xml:space="preserve">Moše Pijade 47</t>
  </si>
  <si>
    <t xml:space="preserve">840-101660-19</t>
  </si>
  <si>
    <t xml:space="preserve">Indikator 2 SŠ</t>
  </si>
  <si>
    <t xml:space="preserve">Indikator 2 
SŠ 
nEKOREKTAN FIN.PLAN</t>
  </si>
  <si>
    <t xml:space="preserve">NEKOREKTAN FIN.PLAN</t>
  </si>
  <si>
    <t xml:space="preserve">128-451-1849/2019</t>
  </si>
  <si>
    <t xml:space="preserve">Srednja škola</t>
  </si>
  <si>
    <t xml:space="preserve">srednjskolanb@open.telekom.rs</t>
  </si>
  <si>
    <t xml:space="preserve">Nastavnici: Ž:19 , M:11</t>
  </si>
  <si>
    <t xml:space="preserve">101431092</t>
  </si>
  <si>
    <t xml:space="preserve">08057907</t>
  </si>
  <si>
    <t xml:space="preserve">Maršala Tita 5</t>
  </si>
  <si>
    <t xml:space="preserve">840-1267660-33</t>
  </si>
  <si>
    <t xml:space="preserve">Indikator 1 
SŠ 
PRAZAN FIN.PLAN</t>
  </si>
  <si>
    <t xml:space="preserve">PRAZAN FIN.PLAN</t>
  </si>
  <si>
    <t xml:space="preserve">128-451-1805/2019</t>
  </si>
  <si>
    <t xml:space="preserve">OSNOVNA I SREDNJA ŠKOLA SA DOMOM UČENIKA PETRO KUZMJAK</t>
  </si>
  <si>
    <t xml:space="preserve">petroso@neobee.net</t>
  </si>
  <si>
    <t xml:space="preserve">Ruski Krstur</t>
  </si>
  <si>
    <t xml:space="preserve">25233</t>
  </si>
  <si>
    <t xml:space="preserve">"Petro science" klub prirodnih nauka i matematike (CTEM klub)</t>
  </si>
  <si>
    <t xml:space="preserve">Učenici: Ž:10 , M:10 
Nastavnici: Ž:2 , M:0 
Ostali: Ž:1 , M:1</t>
  </si>
  <si>
    <t xml:space="preserve">100263189</t>
  </si>
  <si>
    <t xml:space="preserve">8005168</t>
  </si>
  <si>
    <t xml:space="preserve">Rusinska 63</t>
  </si>
  <si>
    <t xml:space="preserve">840-844660-79</t>
  </si>
  <si>
    <t xml:space="preserve">Indikator 1 SŠ</t>
  </si>
  <si>
    <t xml:space="preserve">Indikator 1 
SŠ 
OPREMA</t>
  </si>
  <si>
    <t xml:space="preserve">128-451-1807/2019</t>
  </si>
  <si>
    <t xml:space="preserve">Baletska škola Dimitrije Parlić</t>
  </si>
  <si>
    <t xml:space="preserve">dimitrijeparlic@mts.rs</t>
  </si>
  <si>
    <t xml:space="preserve">5. Međunarodni letnji baletski kamp Vranje 2019.</t>
  </si>
  <si>
    <t xml:space="preserve">Učenici: Ž:6, M:2 
Nastavnici: Ž:2, M:0</t>
  </si>
  <si>
    <t xml:space="preserve">101049916</t>
  </si>
  <si>
    <t xml:space="preserve">08661545</t>
  </si>
  <si>
    <t xml:space="preserve">ŽARKA ZRENJANINA 25</t>
  </si>
  <si>
    <t xml:space="preserve">840-1363660-26</t>
  </si>
  <si>
    <t xml:space="preserve">128-451-1812/2019</t>
  </si>
  <si>
    <t xml:space="preserve">2. Baletsko takmičenje Kostadinka Dina Nikolić</t>
  </si>
  <si>
    <t xml:space="preserve">Učenici: Ž:120, M:15 
Nastavnici: Ž:35, M:10 
Ostali: Ž:150, M:70</t>
  </si>
  <si>
    <t xml:space="preserve">128-451-1813/2019</t>
  </si>
  <si>
    <t xml:space="preserve">Mašinska škola Pančevo</t>
  </si>
  <si>
    <t xml:space="preserve">office@masinska.edu.rs</t>
  </si>
  <si>
    <t xml:space="preserve">U susret novim zanimanjima</t>
  </si>
  <si>
    <t xml:space="preserve">Učenici: Ž:25, M:95 
Nastavnici: Ž:2, M:8 
Ostali: Ž:2, M:2</t>
  </si>
  <si>
    <t xml:space="preserve">101865608</t>
  </si>
  <si>
    <t xml:space="preserve">08158789</t>
  </si>
  <si>
    <t xml:space="preserve">Braće Jovanovića 103</t>
  </si>
  <si>
    <t xml:space="preserve">840-255660-30</t>
  </si>
  <si>
    <t xml:space="preserve">Indikator 1 SŠ </t>
  </si>
  <si>
    <t xml:space="preserve">128-451-1818/2019</t>
  </si>
  <si>
    <t xml:space="preserve">Poljoprivredno-tehnički srednjoškolski centar BESEDEŠ JOŽEF</t>
  </si>
  <si>
    <t xml:space="preserve">srednjaskola@kanjiza.rs</t>
  </si>
  <si>
    <t xml:space="preserve">Obrazovanje u oblaku</t>
  </si>
  <si>
    <t xml:space="preserve">Učenici: Ž:84, M:226 
Nastavnici: Ž:24, M:27 
Ostali: Ž:310, M:310</t>
  </si>
  <si>
    <t xml:space="preserve">100871824</t>
  </si>
  <si>
    <t xml:space="preserve">08123934</t>
  </si>
  <si>
    <t xml:space="preserve">Široka u. 70.</t>
  </si>
  <si>
    <t xml:space="preserve">840-1179660-96</t>
  </si>
  <si>
    <t xml:space="preserve">128-451-1977/2019</t>
  </si>
  <si>
    <t xml:space="preserve">etski@mts.rs</t>
  </si>
  <si>
    <t xml:space="preserve">Fer igrom svi pobeđuju</t>
  </si>
  <si>
    <t xml:space="preserve">Učenici:Ž:25, M:25 
Nastavnici:Ž:1, M:2 
Ostali:M:1</t>
  </si>
  <si>
    <t xml:space="preserve">100507998</t>
  </si>
  <si>
    <t xml:space="preserve">08037345</t>
  </si>
  <si>
    <t xml:space="preserve">Doktora Zorana Đinđića 7</t>
  </si>
  <si>
    <t xml:space="preserve">840-782660-33</t>
  </si>
  <si>
    <t xml:space="preserve">128-451-2026/2019</t>
  </si>
  <si>
    <t xml:space="preserve">Srednja stručna škola Borislav Mihajlović Mihiz</t>
  </si>
  <si>
    <t xml:space="preserve">sssborislavmihajlovic@gmail.com</t>
  </si>
  <si>
    <t xml:space="preserve">Irig</t>
  </si>
  <si>
    <t xml:space="preserve">22406</t>
  </si>
  <si>
    <t xml:space="preserve">Pratimo trendove-razvijamo školu</t>
  </si>
  <si>
    <t xml:space="preserve">Nastavnici:Ž:21, M:12 
Ostali:Ž:4</t>
  </si>
  <si>
    <t xml:space="preserve">106199149</t>
  </si>
  <si>
    <t xml:space="preserve">08905908</t>
  </si>
  <si>
    <t xml:space="preserve">Zmaj Jovina 59</t>
  </si>
  <si>
    <t xml:space="preserve">840-2105660-79</t>
  </si>
  <si>
    <t xml:space="preserve">128-451-2024/2019</t>
  </si>
  <si>
    <t xml:space="preserve">Ekonomska škola 9. maj</t>
  </si>
  <si>
    <t xml:space="preserve">ekonomskasm@mts.rs</t>
  </si>
  <si>
    <t xml:space="preserve">Jubilej 60 godina postojanja  rada Ekonomske škole "9.maj" Sremska Mitrovica</t>
  </si>
  <si>
    <t xml:space="preserve">Učenici:Ž:15, M:5 
Nastavnici:Ž:6 
Ostali:M:1</t>
  </si>
  <si>
    <t xml:space="preserve">100797905</t>
  </si>
  <si>
    <t xml:space="preserve">08015791</t>
  </si>
  <si>
    <t xml:space="preserve">Đure Daničića 2</t>
  </si>
  <si>
    <t xml:space="preserve">840-1205660-84</t>
  </si>
  <si>
    <t xml:space="preserve">128-451-1919/2019</t>
  </si>
  <si>
    <t xml:space="preserve">GIMNAZIJA I EKONOMSKA ŠKOLA "ZMAJ JOVAN JOVANOVIĆ"</t>
  </si>
  <si>
    <t xml:space="preserve">gimekjjzmaj@mts.rs</t>
  </si>
  <si>
    <t xml:space="preserve">Savremene metode - interesantna nastava</t>
  </si>
  <si>
    <t xml:space="preserve">Nastavnici: Ž:9 ,M:20 
Ostali: Ž:1 ,M:0</t>
  </si>
  <si>
    <t xml:space="preserve">101564877</t>
  </si>
  <si>
    <t xml:space="preserve">8199957</t>
  </si>
  <si>
    <t xml:space="preserve">Somborska 18</t>
  </si>
  <si>
    <t xml:space="preserve">840-1168660-19</t>
  </si>
  <si>
    <t xml:space="preserve">1771</t>
  </si>
  <si>
    <t xml:space="preserve">128-451-1918/2019</t>
  </si>
  <si>
    <t xml:space="preserve">Nastavnici: Ž:19 ,M:17 
Ostali: Ž:3 ,M:0</t>
  </si>
  <si>
    <t xml:space="preserve">duplikat prijave </t>
  </si>
  <si>
    <t xml:space="preserve">128-451-1914/2019</t>
  </si>
  <si>
    <t xml:space="preserve">TEHNIČKA ŠKOLA SAVA MUNĆAN</t>
  </si>
  <si>
    <t xml:space="preserve">tssmbcrkva@mts.rs</t>
  </si>
  <si>
    <t xml:space="preserve">Nastavnici: Ž:16 ,M:14</t>
  </si>
  <si>
    <t xml:space="preserve">100868087</t>
  </si>
  <si>
    <t xml:space="preserve">8115133</t>
  </si>
  <si>
    <t xml:space="preserve">Jovana Cvijića 7</t>
  </si>
  <si>
    <t xml:space="preserve">840-911660-63</t>
  </si>
  <si>
    <t xml:space="preserve">2105</t>
  </si>
  <si>
    <t xml:space="preserve">128-451-1981/2019</t>
  </si>
  <si>
    <t xml:space="preserve">Školski časopis "Kaži-pokaži"</t>
  </si>
  <si>
    <t xml:space="preserve">Učenici: Ž:10 ,M:10 
Nastavnici: Ž:3 ,M:2 
Ostali: Ž:0 ,M:1</t>
  </si>
  <si>
    <t xml:space="preserve">101749715</t>
  </si>
  <si>
    <t xml:space="preserve">8009333</t>
  </si>
  <si>
    <t xml:space="preserve">Zrinjskog i Frankopana 2</t>
  </si>
  <si>
    <t xml:space="preserve">840-701660-48</t>
  </si>
  <si>
    <t xml:space="preserve">Insikator 5 
SŠ</t>
  </si>
  <si>
    <t xml:space="preserve">128-451-1954/2019</t>
  </si>
  <si>
    <t xml:space="preserve">tehskola@eunet.rs</t>
  </si>
  <si>
    <t xml:space="preserve">Đačkim časopisom do tolerancije 
Sufinansiranje izlaženja multikulturalnog časopisa Tehničke škole u Bečeju GRAFITI</t>
  </si>
  <si>
    <t xml:space="preserve">Učenici: Ž:90 ,M:435 
Nastavnici: Ž:45 ,M:37 
Ostali: Ž:500 ,M:520</t>
  </si>
  <si>
    <t xml:space="preserve">100434831</t>
  </si>
  <si>
    <t xml:space="preserve">8069760</t>
  </si>
  <si>
    <t xml:space="preserve">Uroša Predića 1</t>
  </si>
  <si>
    <t xml:space="preserve">840-1574660-48</t>
  </si>
  <si>
    <t xml:space="preserve">128-451-1946/2019</t>
  </si>
  <si>
    <t xml:space="preserve">ELEKTROTEHNIČKA ŠKOLA "MIHAJLO PUPIN"</t>
  </si>
  <si>
    <t xml:space="preserve">uprava.etspupin@gmail.com</t>
  </si>
  <si>
    <t xml:space="preserve">Preduzetničko i dualno obrazovanje kao odgovor na izazove tržišta rada</t>
  </si>
  <si>
    <t xml:space="preserve">Nastavnici: Ž:60 ,M:60</t>
  </si>
  <si>
    <t xml:space="preserve">101708719</t>
  </si>
  <si>
    <t xml:space="preserve">08043361</t>
  </si>
  <si>
    <t xml:space="preserve">FUTOŠKA 17</t>
  </si>
  <si>
    <t xml:space="preserve">840-1594660-91</t>
  </si>
  <si>
    <t xml:space="preserve">128-451-1950/2019</t>
  </si>
  <si>
    <t xml:space="preserve">Unapređivanje preduzetničke klime u školama</t>
  </si>
  <si>
    <t xml:space="preserve">128-451-2013/2019</t>
  </si>
  <si>
    <t xml:space="preserve">Doživi znanje po treći put</t>
  </si>
  <si>
    <t xml:space="preserve">Učenici:Ž:25, M:75 
Nastavnici:Ž:5, M:5 
Ostali:3, M:2</t>
  </si>
  <si>
    <t xml:space="preserve">Indikator 5 SŠ</t>
  </si>
  <si>
    <t xml:space="preserve">128-451-2002/2019</t>
  </si>
  <si>
    <t xml:space="preserve">TEHNIČKA ŠKOLA IVAN SARIĆ</t>
  </si>
  <si>
    <t xml:space="preserve">ZD štampanje-izazov budućnosti</t>
  </si>
  <si>
    <t xml:space="preserve">Učenici:Ž:7, M:23 
Nastavnici:Ž:3, M:3 
Ostali:Ž:10, M:110</t>
  </si>
  <si>
    <t xml:space="preserve">Indikator 2 
SŠ 
oprema (štampač)</t>
  </si>
  <si>
    <t xml:space="preserve">128-451-1944/2019</t>
  </si>
  <si>
    <t xml:space="preserve">Srednja poljoprivredno prehrambena škola Stevan Petrović Brile</t>
  </si>
  <si>
    <t xml:space="preserve">brile@sezampro.rs</t>
  </si>
  <si>
    <t xml:space="preserve">4. Školsko takmičenje iz poznavanja saobraćajnih propisa i spremnosti vožnje traktora "BRILE 2019"</t>
  </si>
  <si>
    <t xml:space="preserve">Učenici: Ž:11 ,M:36 
Nastavnici: Ž:2 ,M:4 
Ostali: Ž:2 ,M:0</t>
  </si>
  <si>
    <t xml:space="preserve">100782421</t>
  </si>
  <si>
    <t xml:space="preserve">08026424</t>
  </si>
  <si>
    <t xml:space="preserve">VUKA KARADŽIĆA BR. 70.</t>
  </si>
  <si>
    <t xml:space="preserve">840-1006660-49</t>
  </si>
  <si>
    <t xml:space="preserve">128-451-1900/2019</t>
  </si>
  <si>
    <t xml:space="preserve">POLITEHNIČKA ŠKOLA</t>
  </si>
  <si>
    <t xml:space="preserve">politehn@eunet.rs</t>
  </si>
  <si>
    <t xml:space="preserve">Kroz prirodu do znanja</t>
  </si>
  <si>
    <t xml:space="preserve">Učenici: Ž:27 ,M:13 
Nastavnici: Ž:3 ,M:1</t>
  </si>
  <si>
    <t xml:space="preserve">100959340</t>
  </si>
  <si>
    <t xml:space="preserve">08122245</t>
  </si>
  <si>
    <t xml:space="preserve">840-1175660-68</t>
  </si>
  <si>
    <t xml:space="preserve">2086</t>
  </si>
  <si>
    <t xml:space="preserve">128-451-1899/2019</t>
  </si>
  <si>
    <t xml:space="preserve">Interdisciplinarna sekcija - Šetnja kroz vekove</t>
  </si>
  <si>
    <t xml:space="preserve">Učenici: Ž:40 ,M:40 
Nastavnici: Ž:3 ,M:2 
Ostali: Ž:0 ,M:1</t>
  </si>
  <si>
    <t xml:space="preserve">128-451-1881/2019</t>
  </si>
  <si>
    <t xml:space="preserve">Gimnazija</t>
  </si>
  <si>
    <t xml:space="preserve">gimnaznk@gmail.com</t>
  </si>
  <si>
    <t xml:space="preserve">Mladi-promoteri evropskih vrednosti</t>
  </si>
  <si>
    <t xml:space="preserve">Učenici:Ž:14, M:14 
Nastavnici:Ž:2 
Ostali:Ž16, M:14</t>
  </si>
  <si>
    <t xml:space="preserve">101460393</t>
  </si>
  <si>
    <t xml:space="preserve">08727511</t>
  </si>
  <si>
    <t xml:space="preserve">Kralja Petra I Karađorđevića 11</t>
  </si>
  <si>
    <t xml:space="preserve">840-1032660-37</t>
  </si>
  <si>
    <t xml:space="preserve">OPREMA </t>
  </si>
  <si>
    <t xml:space="preserve">128-451-1854/2019</t>
  </si>
  <si>
    <t xml:space="preserve">Šta se krije iza energije-vannastavne aktivnosti</t>
  </si>
  <si>
    <t xml:space="preserve">Učenici:Ž:30, M:15 
Nastavnici:Ž:3, M:3 
Ostal:Ž:1</t>
  </si>
  <si>
    <t xml:space="preserve">128-451-1855/2019</t>
  </si>
  <si>
    <t xml:space="preserve">POLJOPRIVREDNA ŠKOLA SA DOMOM UČENIKA</t>
  </si>
  <si>
    <t xml:space="preserve">poljosko@eunet.rs</t>
  </si>
  <si>
    <t xml:space="preserve">Školsko takmičenje u vožnji traktora i poznavanja saobraćajnih propisa</t>
  </si>
  <si>
    <t xml:space="preserve">Učenici:Ž:15, M:38 
Nstavnici:Ž:1, M:6 
Ostali:M:1</t>
  </si>
  <si>
    <t xml:space="preserve">100459701</t>
  </si>
  <si>
    <t xml:space="preserve">08042080</t>
  </si>
  <si>
    <t xml:space="preserve">CARICE MILICE 2</t>
  </si>
  <si>
    <t xml:space="preserve">840-455660-72</t>
  </si>
  <si>
    <t xml:space="preserve">2045</t>
  </si>
  <si>
    <t xml:space="preserve">128-451-1857/2019</t>
  </si>
  <si>
    <t xml:space="preserve">Prekogranična saradnja škola-Zbližavanje kroz zajednički rad i učenje</t>
  </si>
  <si>
    <t xml:space="preserve">Učenici:Ž:7, M:7 
Nastavnici:Ž:2, M:2 
Ostali:Ž:1, M:1</t>
  </si>
  <si>
    <t xml:space="preserve">Indikator 3 
SŠ 
NEKOREKTAN FIN.PLAN</t>
  </si>
  <si>
    <t xml:space="preserve">128-451-1861/2019</t>
  </si>
  <si>
    <t xml:space="preserve">Gimnazija Branko Radičević</t>
  </si>
  <si>
    <t xml:space="preserve">stapgim@ptt.rs</t>
  </si>
  <si>
    <t xml:space="preserve">Senka na poslu</t>
  </si>
  <si>
    <t xml:space="preserve">Učenici:Ž:20, M:10 
Nastavnici:Ž:3 
Ostali:Ž:1</t>
  </si>
  <si>
    <t xml:space="preserve">100535524</t>
  </si>
  <si>
    <t xml:space="preserve">08228426</t>
  </si>
  <si>
    <t xml:space="preserve">Svetosavska5</t>
  </si>
  <si>
    <t xml:space="preserve">840-1519660-51</t>
  </si>
  <si>
    <t xml:space="preserve">128-451-1868/2019</t>
  </si>
  <si>
    <t xml:space="preserve">KARLOVAČKA GIMNAZIJA</t>
  </si>
  <si>
    <t xml:space="preserve">karlgimnazija@yahoo.com</t>
  </si>
  <si>
    <t xml:space="preserve">Maternji i klasični jezici kao sredstvo interakcije u kontekstu regionalnog kulturnog ptožimanja</t>
  </si>
  <si>
    <t xml:space="preserve">Učenici:Ž:80, M:60 
Nastavnici:Ž:9, M:11 
Ostali:Ž:3, M:2</t>
  </si>
  <si>
    <t xml:space="preserve">101422302</t>
  </si>
  <si>
    <t xml:space="preserve">8066906</t>
  </si>
  <si>
    <t xml:space="preserve">Trg Branka Radičevića 2</t>
  </si>
  <si>
    <t xml:space="preserve">840-515660-07</t>
  </si>
  <si>
    <t xml:space="preserve">2039</t>
  </si>
  <si>
    <t xml:space="preserve">128-451-1976/2019</t>
  </si>
  <si>
    <t xml:space="preserve">Čuvari zajednice</t>
  </si>
  <si>
    <t xml:space="preserve">Učenici:Ž:33, M:32 
Nastavnici:Ž:4, M:1 
Ostali:M:2</t>
  </si>
  <si>
    <t xml:space="preserve">128-451-1711/2019</t>
  </si>
  <si>
    <t xml:space="preserve">Fotografija i prirodno nasleđe</t>
  </si>
  <si>
    <t xml:space="preserve">Učenici:Ž:85, M:45 
Nastavnici:Ž:3, M:1 
Ostali:Ž:2, M:3</t>
  </si>
  <si>
    <t xml:space="preserve">128-451-2052/2019</t>
  </si>
  <si>
    <t xml:space="preserve">Ekonomsko-trgovinska škola Vuk Karadžić</t>
  </si>
  <si>
    <t xml:space="preserve">ekonomskas@mts.rs</t>
  </si>
  <si>
    <t xml:space="preserve">Karijerno vođenje učenika u cilju sticanja praktičnih znanja i veština sa posebnim akcentorm na poslovni engleski jezik</t>
  </si>
  <si>
    <t xml:space="preserve">Učenici:Ž:18, M:12 
Nastavnici:Ž:24, M:6 
Ostali:Ž:3</t>
  </si>
  <si>
    <t xml:space="preserve">100535516</t>
  </si>
  <si>
    <t xml:space="preserve">08170649</t>
  </si>
  <si>
    <t xml:space="preserve">840-1516660-30</t>
  </si>
  <si>
    <t xml:space="preserve">Indikator 2 
SŠ 
Prijava stigla van roka!</t>
  </si>
  <si>
    <t xml:space="preserve">128-451-1714/2019</t>
  </si>
  <si>
    <t xml:space="preserve">Srednja tehnička škola "Šinković Jožef"</t>
  </si>
  <si>
    <t xml:space="preserve">Bačka Topola </t>
  </si>
  <si>
    <t xml:space="preserve">Takmičenje iz elektrotehnike "Šimonji Karolj", Pečuj </t>
  </si>
  <si>
    <t xml:space="preserve">Indikator 4 SŠ </t>
  </si>
  <si>
    <t xml:space="preserve">128-451-1846/2019</t>
  </si>
  <si>
    <t xml:space="preserve">Srednja tehnička škola "Mihajlo Pupin"</t>
  </si>
  <si>
    <t xml:space="preserve">Kula </t>
  </si>
  <si>
    <t xml:space="preserve">Zdravstvena sekcija </t>
  </si>
  <si>
    <t xml:space="preserve">128-451-2058/2019</t>
  </si>
  <si>
    <t xml:space="preserve">Tehnička škola </t>
  </si>
  <si>
    <t xml:space="preserve">Multikulturalni školski život </t>
  </si>
  <si>
    <t xml:space="preserve">Indikator 3 SŠ</t>
  </si>
  <si>
    <t xml:space="preserve">128-451-1880/2019</t>
  </si>
  <si>
    <t xml:space="preserve">ZNANJU U SUSRET 
-učenje prirodnih nauka putem otkrivanja i eksperimenta</t>
  </si>
  <si>
    <t xml:space="preserve">Učenici: Ž:30 ,M:30 
Nastavnici: Ž:5 ,M:5 
Ostali: Ž:30 ,M:30</t>
  </si>
  <si>
    <t xml:space="preserve">840-1026664-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true" hidden="false" outlineLevel="0" max="3" min="3" style="3" width="31.42"/>
    <col collapsed="false" customWidth="true" hidden="true" outlineLevel="0" max="4" min="4" style="2" width="19.56"/>
    <col collapsed="false" customWidth="true" hidden="true" outlineLevel="0" max="5" min="5" style="2" width="35.13"/>
    <col collapsed="false" customWidth="true" hidden="false" outlineLevel="0" max="6" min="6" style="3" width="13.28"/>
    <col collapsed="false" customWidth="true" hidden="true" outlineLevel="0" max="7" min="7" style="2" width="25.99"/>
    <col collapsed="false" customWidth="true" hidden="true" outlineLevel="0" max="8" min="8" style="4" width="13.14"/>
    <col collapsed="false" customWidth="true" hidden="true" outlineLevel="0" max="9" min="9" style="2" width="26.99"/>
    <col collapsed="false" customWidth="true" hidden="true" outlineLevel="0" max="10" min="10" style="2" width="24.85"/>
    <col collapsed="false" customWidth="true" hidden="true" outlineLevel="0" max="11" min="11" style="2" width="25.99"/>
    <col collapsed="false" customWidth="true" hidden="false" outlineLevel="0" max="12" min="12" style="5" width="14.56"/>
    <col collapsed="false" customWidth="true" hidden="false" outlineLevel="0" max="13" min="13" style="3" width="25.99"/>
    <col collapsed="false" customWidth="true" hidden="true" outlineLevel="0" max="14" min="14" style="2" width="19.85"/>
    <col collapsed="false" customWidth="true" hidden="true" outlineLevel="0" max="15" min="15" style="2" width="19.56"/>
    <col collapsed="false" customWidth="true" hidden="true" outlineLevel="0" max="16" min="16" style="2" width="23.85"/>
    <col collapsed="false" customWidth="true" hidden="true" outlineLevel="0" max="17" min="17" style="2" width="17.85"/>
    <col collapsed="false" customWidth="true" hidden="true" outlineLevel="0" max="18" min="18" style="2" width="36.14"/>
    <col collapsed="false" customWidth="true" hidden="true" outlineLevel="0" max="19" min="19" style="2" width="25.99"/>
    <col collapsed="false" customWidth="true" hidden="true" outlineLevel="0" max="20" min="20" style="2" width="13.99"/>
    <col collapsed="false" customWidth="true" hidden="true" outlineLevel="0" max="22" min="21" style="2" width="38.99"/>
    <col collapsed="false" customWidth="true" hidden="true" outlineLevel="0" max="23" min="23" style="2" width="26.99"/>
    <col collapsed="false" customWidth="true" hidden="true" outlineLevel="0" max="24" min="24" style="2" width="19.56"/>
    <col collapsed="false" customWidth="true" hidden="true" outlineLevel="0" max="25" min="25" style="2" width="51.28"/>
    <col collapsed="false" customWidth="true" hidden="true" outlineLevel="0" max="26" min="26" style="3" width="35.13"/>
    <col collapsed="false" customWidth="false" hidden="false" outlineLevel="0" max="257" min="27" style="2" width="9.14"/>
  </cols>
  <sheetData>
    <row r="1" s="9" customFormat="tru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/>
      <c r="F1" s="6" t="s">
        <v>4</v>
      </c>
      <c r="G1" s="6" t="s">
        <v>5</v>
      </c>
      <c r="H1" s="7" t="s">
        <v>6</v>
      </c>
      <c r="I1" s="6"/>
      <c r="J1" s="6"/>
      <c r="K1" s="6"/>
      <c r="L1" s="8" t="s">
        <v>7</v>
      </c>
      <c r="M1" s="6" t="s">
        <v>8</v>
      </c>
      <c r="N1" s="6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6"/>
      <c r="T1" s="6"/>
      <c r="U1" s="6"/>
      <c r="V1" s="6"/>
      <c r="W1" s="6"/>
      <c r="X1" s="6"/>
      <c r="Y1" s="6"/>
      <c r="Z1" s="6" t="s">
        <v>14</v>
      </c>
    </row>
    <row r="2" customFormat="false" ht="25.5" hidden="false" customHeight="false" outlineLevel="0" collapsed="false">
      <c r="A2" s="10" t="n">
        <v>1</v>
      </c>
      <c r="B2" s="11" t="s">
        <v>15</v>
      </c>
      <c r="C2" s="12" t="s">
        <v>16</v>
      </c>
      <c r="D2" s="11" t="s">
        <v>17</v>
      </c>
      <c r="E2" s="11" t="s">
        <v>18</v>
      </c>
      <c r="F2" s="12" t="s">
        <v>19</v>
      </c>
      <c r="G2" s="11" t="s">
        <v>20</v>
      </c>
      <c r="H2" s="13" t="n">
        <v>235000</v>
      </c>
      <c r="I2" s="11"/>
      <c r="J2" s="11" t="s">
        <v>21</v>
      </c>
      <c r="K2" s="11" t="s">
        <v>22</v>
      </c>
      <c r="L2" s="14" t="n">
        <v>60000</v>
      </c>
      <c r="M2" s="12" t="s">
        <v>23</v>
      </c>
      <c r="N2" s="12" t="s">
        <v>24</v>
      </c>
      <c r="O2" s="11" t="s">
        <v>25</v>
      </c>
      <c r="P2" s="11" t="s">
        <v>26</v>
      </c>
      <c r="Q2" s="11" t="s">
        <v>27</v>
      </c>
      <c r="R2" s="11" t="s">
        <v>28</v>
      </c>
      <c r="S2" s="11" t="s">
        <v>18</v>
      </c>
      <c r="T2" s="12" t="s">
        <v>29</v>
      </c>
      <c r="U2" s="11" t="s">
        <v>30</v>
      </c>
      <c r="V2" s="11" t="s">
        <v>31</v>
      </c>
      <c r="W2" s="11" t="s">
        <v>18</v>
      </c>
      <c r="X2" s="11" t="s">
        <v>18</v>
      </c>
      <c r="Y2" s="11" t="s">
        <v>32</v>
      </c>
      <c r="Z2" s="15"/>
    </row>
    <row r="3" customFormat="false" ht="38.25" hidden="false" customHeight="false" outlineLevel="0" collapsed="false">
      <c r="A3" s="10" t="n">
        <v>2</v>
      </c>
      <c r="B3" s="11" t="s">
        <v>33</v>
      </c>
      <c r="C3" s="12" t="s">
        <v>34</v>
      </c>
      <c r="D3" s="11" t="s">
        <v>35</v>
      </c>
      <c r="E3" s="11" t="s">
        <v>18</v>
      </c>
      <c r="F3" s="12" t="s">
        <v>19</v>
      </c>
      <c r="G3" s="11" t="s">
        <v>20</v>
      </c>
      <c r="H3" s="13" t="n">
        <v>275000</v>
      </c>
      <c r="I3" s="11"/>
      <c r="J3" s="11" t="s">
        <v>36</v>
      </c>
      <c r="K3" s="11" t="s">
        <v>22</v>
      </c>
      <c r="L3" s="14" t="n">
        <v>80000</v>
      </c>
      <c r="M3" s="12" t="s">
        <v>37</v>
      </c>
      <c r="N3" s="12" t="s">
        <v>38</v>
      </c>
      <c r="O3" s="11" t="s">
        <v>39</v>
      </c>
      <c r="P3" s="11" t="s">
        <v>40</v>
      </c>
      <c r="Q3" s="11" t="s">
        <v>41</v>
      </c>
      <c r="R3" s="11" t="s">
        <v>42</v>
      </c>
      <c r="S3" s="11" t="s">
        <v>18</v>
      </c>
      <c r="T3" s="12" t="s">
        <v>43</v>
      </c>
      <c r="U3" s="11" t="s">
        <v>30</v>
      </c>
      <c r="V3" s="11" t="s">
        <v>31</v>
      </c>
      <c r="W3" s="11" t="s">
        <v>18</v>
      </c>
      <c r="X3" s="11" t="s">
        <v>18</v>
      </c>
      <c r="Y3" s="11" t="s">
        <v>32</v>
      </c>
      <c r="Z3" s="12"/>
    </row>
    <row r="4" customFormat="false" ht="25.5" hidden="true" customHeight="false" outlineLevel="0" collapsed="false">
      <c r="A4" s="10" t="n">
        <v>3</v>
      </c>
      <c r="B4" s="11" t="s">
        <v>44</v>
      </c>
      <c r="C4" s="12" t="s">
        <v>45</v>
      </c>
      <c r="D4" s="11" t="s">
        <v>46</v>
      </c>
      <c r="E4" s="11" t="s">
        <v>18</v>
      </c>
      <c r="F4" s="12" t="s">
        <v>47</v>
      </c>
      <c r="G4" s="11" t="s">
        <v>48</v>
      </c>
      <c r="H4" s="13" t="n">
        <v>300000</v>
      </c>
      <c r="I4" s="11"/>
      <c r="J4" s="11" t="s">
        <v>49</v>
      </c>
      <c r="K4" s="11" t="s">
        <v>22</v>
      </c>
      <c r="L4" s="13" t="n">
        <v>0</v>
      </c>
      <c r="M4" s="12" t="s">
        <v>50</v>
      </c>
      <c r="N4" s="12" t="s">
        <v>51</v>
      </c>
      <c r="O4" s="11" t="s">
        <v>52</v>
      </c>
      <c r="P4" s="11" t="s">
        <v>53</v>
      </c>
      <c r="Q4" s="11" t="s">
        <v>54</v>
      </c>
      <c r="R4" s="11" t="s">
        <v>55</v>
      </c>
      <c r="S4" s="11" t="s">
        <v>18</v>
      </c>
      <c r="T4" s="16" t="s">
        <v>56</v>
      </c>
      <c r="U4" s="12" t="s">
        <v>57</v>
      </c>
      <c r="V4" s="12" t="s">
        <v>57</v>
      </c>
      <c r="W4" s="12" t="s">
        <v>57</v>
      </c>
      <c r="X4" s="12" t="s">
        <v>57</v>
      </c>
      <c r="Y4" s="12" t="s">
        <v>57</v>
      </c>
      <c r="Z4" s="15" t="s">
        <v>58</v>
      </c>
    </row>
    <row r="5" customFormat="false" ht="12.75" hidden="false" customHeight="false" outlineLevel="0" collapsed="false">
      <c r="A5" s="10" t="n">
        <v>4</v>
      </c>
      <c r="B5" s="11" t="s">
        <v>59</v>
      </c>
      <c r="C5" s="12" t="s">
        <v>60</v>
      </c>
      <c r="D5" s="11" t="s">
        <v>61</v>
      </c>
      <c r="E5" s="11" t="s">
        <v>62</v>
      </c>
      <c r="F5" s="12" t="s">
        <v>63</v>
      </c>
      <c r="G5" s="11" t="s">
        <v>64</v>
      </c>
      <c r="H5" s="13" t="n">
        <v>65000</v>
      </c>
      <c r="I5" s="11"/>
      <c r="J5" s="11" t="s">
        <v>65</v>
      </c>
      <c r="K5" s="11" t="s">
        <v>22</v>
      </c>
      <c r="L5" s="14" t="n">
        <v>50000</v>
      </c>
      <c r="M5" s="12" t="s">
        <v>66</v>
      </c>
      <c r="N5" s="11" t="s">
        <v>67</v>
      </c>
      <c r="O5" s="11" t="s">
        <v>68</v>
      </c>
      <c r="P5" s="11" t="s">
        <v>69</v>
      </c>
      <c r="Q5" s="11" t="s">
        <v>70</v>
      </c>
      <c r="R5" s="11" t="s">
        <v>71</v>
      </c>
      <c r="S5" s="11" t="s">
        <v>18</v>
      </c>
      <c r="T5" s="16" t="s">
        <v>72</v>
      </c>
      <c r="U5" s="11" t="s">
        <v>30</v>
      </c>
      <c r="V5" s="11" t="s">
        <v>31</v>
      </c>
      <c r="W5" s="11" t="s">
        <v>18</v>
      </c>
      <c r="X5" s="11" t="s">
        <v>18</v>
      </c>
      <c r="Y5" s="11" t="s">
        <v>32</v>
      </c>
      <c r="Z5" s="15"/>
    </row>
    <row r="6" customFormat="false" ht="25.5" hidden="false" customHeight="false" outlineLevel="0" collapsed="false">
      <c r="A6" s="10" t="n">
        <v>5</v>
      </c>
      <c r="B6" s="11" t="s">
        <v>73</v>
      </c>
      <c r="C6" s="12" t="s">
        <v>74</v>
      </c>
      <c r="D6" s="11" t="s">
        <v>75</v>
      </c>
      <c r="E6" s="11" t="s">
        <v>18</v>
      </c>
      <c r="F6" s="12" t="s">
        <v>19</v>
      </c>
      <c r="G6" s="11" t="s">
        <v>20</v>
      </c>
      <c r="H6" s="13" t="n">
        <v>316000</v>
      </c>
      <c r="I6" s="11"/>
      <c r="J6" s="11" t="s">
        <v>49</v>
      </c>
      <c r="K6" s="11" t="s">
        <v>22</v>
      </c>
      <c r="L6" s="14" t="n">
        <v>70000</v>
      </c>
      <c r="M6" s="12" t="s">
        <v>76</v>
      </c>
      <c r="N6" s="12" t="s">
        <v>77</v>
      </c>
      <c r="O6" s="11" t="s">
        <v>78</v>
      </c>
      <c r="P6" s="11" t="s">
        <v>79</v>
      </c>
      <c r="Q6" s="11" t="s">
        <v>80</v>
      </c>
      <c r="R6" s="11" t="s">
        <v>81</v>
      </c>
      <c r="S6" s="11" t="s">
        <v>18</v>
      </c>
      <c r="T6" s="12" t="s">
        <v>82</v>
      </c>
      <c r="U6" s="11" t="s">
        <v>30</v>
      </c>
      <c r="V6" s="11" t="s">
        <v>31</v>
      </c>
      <c r="W6" s="11" t="s">
        <v>18</v>
      </c>
      <c r="X6" s="11" t="s">
        <v>18</v>
      </c>
      <c r="Y6" s="11" t="s">
        <v>32</v>
      </c>
      <c r="Z6" s="12"/>
    </row>
    <row r="7" customFormat="false" ht="25.5" hidden="true" customHeight="false" outlineLevel="0" collapsed="false">
      <c r="A7" s="10" t="n">
        <v>6</v>
      </c>
      <c r="B7" s="11" t="s">
        <v>83</v>
      </c>
      <c r="C7" s="12" t="s">
        <v>84</v>
      </c>
      <c r="D7" s="11" t="s">
        <v>85</v>
      </c>
      <c r="E7" s="11" t="s">
        <v>86</v>
      </c>
      <c r="F7" s="12" t="s">
        <v>87</v>
      </c>
      <c r="G7" s="11" t="s">
        <v>88</v>
      </c>
      <c r="H7" s="13" t="n">
        <v>130000</v>
      </c>
      <c r="I7" s="11"/>
      <c r="J7" s="11" t="s">
        <v>89</v>
      </c>
      <c r="K7" s="11" t="s">
        <v>22</v>
      </c>
      <c r="L7" s="13" t="n">
        <v>0</v>
      </c>
      <c r="M7" s="12" t="s">
        <v>90</v>
      </c>
      <c r="N7" s="12" t="s">
        <v>91</v>
      </c>
      <c r="O7" s="11" t="s">
        <v>92</v>
      </c>
      <c r="P7" s="11" t="s">
        <v>93</v>
      </c>
      <c r="Q7" s="11" t="s">
        <v>94</v>
      </c>
      <c r="R7" s="11" t="s">
        <v>95</v>
      </c>
      <c r="S7" s="11" t="s">
        <v>18</v>
      </c>
      <c r="T7" s="16" t="s">
        <v>96</v>
      </c>
      <c r="U7" s="12" t="s">
        <v>97</v>
      </c>
      <c r="V7" s="12" t="s">
        <v>97</v>
      </c>
      <c r="W7" s="12" t="s">
        <v>97</v>
      </c>
      <c r="X7" s="12" t="s">
        <v>97</v>
      </c>
      <c r="Y7" s="12" t="s">
        <v>97</v>
      </c>
      <c r="Z7" s="15" t="s">
        <v>98</v>
      </c>
    </row>
    <row r="8" customFormat="false" ht="12.75" hidden="true" customHeight="false" outlineLevel="0" collapsed="false">
      <c r="A8" s="10" t="n">
        <v>7</v>
      </c>
      <c r="B8" s="11" t="s">
        <v>99</v>
      </c>
      <c r="C8" s="12" t="s">
        <v>100</v>
      </c>
      <c r="D8" s="11" t="s">
        <v>101</v>
      </c>
      <c r="E8" s="11" t="s">
        <v>102</v>
      </c>
      <c r="F8" s="12" t="s">
        <v>103</v>
      </c>
      <c r="G8" s="11" t="s">
        <v>104</v>
      </c>
      <c r="H8" s="13" t="n">
        <v>140000</v>
      </c>
      <c r="I8" s="11"/>
      <c r="J8" s="11" t="s">
        <v>89</v>
      </c>
      <c r="K8" s="11" t="s">
        <v>22</v>
      </c>
      <c r="L8" s="13" t="n">
        <v>0</v>
      </c>
      <c r="M8" s="12" t="s">
        <v>105</v>
      </c>
      <c r="N8" s="12" t="s">
        <v>106</v>
      </c>
      <c r="O8" s="11" t="s">
        <v>107</v>
      </c>
      <c r="P8" s="11" t="s">
        <v>108</v>
      </c>
      <c r="Q8" s="11" t="s">
        <v>109</v>
      </c>
      <c r="R8" s="11" t="s">
        <v>110</v>
      </c>
      <c r="S8" s="11" t="s">
        <v>18</v>
      </c>
      <c r="T8" s="16" t="s">
        <v>96</v>
      </c>
      <c r="U8" s="12" t="s">
        <v>97</v>
      </c>
      <c r="V8" s="12" t="s">
        <v>97</v>
      </c>
      <c r="W8" s="12" t="s">
        <v>97</v>
      </c>
      <c r="X8" s="12" t="s">
        <v>97</v>
      </c>
      <c r="Y8" s="12" t="s">
        <v>97</v>
      </c>
      <c r="Z8" s="15" t="s">
        <v>98</v>
      </c>
    </row>
    <row r="9" customFormat="false" ht="12.75" hidden="false" customHeight="false" outlineLevel="0" collapsed="false">
      <c r="A9" s="10" t="n">
        <v>8</v>
      </c>
      <c r="B9" s="11" t="s">
        <v>111</v>
      </c>
      <c r="C9" s="15" t="s">
        <v>112</v>
      </c>
      <c r="D9" s="11" t="s">
        <v>113</v>
      </c>
      <c r="E9" s="11" t="s">
        <v>114</v>
      </c>
      <c r="F9" s="12" t="s">
        <v>115</v>
      </c>
      <c r="G9" s="11" t="s">
        <v>116</v>
      </c>
      <c r="H9" s="13" t="n">
        <v>120000</v>
      </c>
      <c r="I9" s="11"/>
      <c r="J9" s="11" t="s">
        <v>89</v>
      </c>
      <c r="K9" s="11" t="s">
        <v>22</v>
      </c>
      <c r="L9" s="14" t="n">
        <v>50000</v>
      </c>
      <c r="M9" s="12" t="s">
        <v>117</v>
      </c>
      <c r="N9" s="12" t="s">
        <v>118</v>
      </c>
      <c r="O9" s="11" t="s">
        <v>119</v>
      </c>
      <c r="P9" s="11" t="s">
        <v>120</v>
      </c>
      <c r="Q9" s="11" t="s">
        <v>121</v>
      </c>
      <c r="R9" s="11" t="s">
        <v>122</v>
      </c>
      <c r="S9" s="11" t="s">
        <v>18</v>
      </c>
      <c r="T9" s="12" t="s">
        <v>82</v>
      </c>
      <c r="U9" s="11" t="s">
        <v>30</v>
      </c>
      <c r="V9" s="11" t="s">
        <v>31</v>
      </c>
      <c r="W9" s="11" t="s">
        <v>18</v>
      </c>
      <c r="X9" s="11" t="s">
        <v>123</v>
      </c>
      <c r="Y9" s="11" t="s">
        <v>32</v>
      </c>
      <c r="Z9" s="12"/>
    </row>
    <row r="10" customFormat="false" ht="38.25" hidden="true" customHeight="false" outlineLevel="0" collapsed="false">
      <c r="A10" s="10" t="n">
        <v>9</v>
      </c>
      <c r="B10" s="11" t="s">
        <v>124</v>
      </c>
      <c r="C10" s="12" t="s">
        <v>125</v>
      </c>
      <c r="D10" s="11" t="s">
        <v>126</v>
      </c>
      <c r="E10" s="11" t="s">
        <v>18</v>
      </c>
      <c r="F10" s="12" t="s">
        <v>19</v>
      </c>
      <c r="G10" s="11" t="s">
        <v>20</v>
      </c>
      <c r="H10" s="13" t="n">
        <v>700000</v>
      </c>
      <c r="I10" s="11"/>
      <c r="J10" s="11" t="s">
        <v>89</v>
      </c>
      <c r="K10" s="11" t="s">
        <v>22</v>
      </c>
      <c r="L10" s="13" t="n">
        <v>0</v>
      </c>
      <c r="M10" s="12" t="s">
        <v>127</v>
      </c>
      <c r="N10" s="12" t="s">
        <v>128</v>
      </c>
      <c r="O10" s="11" t="s">
        <v>129</v>
      </c>
      <c r="P10" s="11" t="s">
        <v>130</v>
      </c>
      <c r="Q10" s="11" t="s">
        <v>131</v>
      </c>
      <c r="R10" s="11" t="s">
        <v>132</v>
      </c>
      <c r="S10" s="11" t="s">
        <v>18</v>
      </c>
      <c r="T10" s="16" t="s">
        <v>133</v>
      </c>
      <c r="U10" s="12" t="s">
        <v>134</v>
      </c>
      <c r="V10" s="12" t="s">
        <v>134</v>
      </c>
      <c r="W10" s="12" t="s">
        <v>134</v>
      </c>
      <c r="X10" s="12" t="s">
        <v>134</v>
      </c>
      <c r="Y10" s="12" t="s">
        <v>134</v>
      </c>
      <c r="Z10" s="15" t="s">
        <v>135</v>
      </c>
    </row>
    <row r="11" customFormat="false" ht="25.5" hidden="false" customHeight="false" outlineLevel="0" collapsed="false">
      <c r="A11" s="10" t="n">
        <v>10</v>
      </c>
      <c r="B11" s="11" t="s">
        <v>136</v>
      </c>
      <c r="C11" s="12" t="s">
        <v>137</v>
      </c>
      <c r="D11" s="11" t="s">
        <v>138</v>
      </c>
      <c r="E11" s="11" t="s">
        <v>18</v>
      </c>
      <c r="F11" s="12" t="s">
        <v>19</v>
      </c>
      <c r="G11" s="11" t="s">
        <v>20</v>
      </c>
      <c r="H11" s="13" t="n">
        <v>340000</v>
      </c>
      <c r="I11" s="11"/>
      <c r="J11" s="11" t="s">
        <v>89</v>
      </c>
      <c r="K11" s="11" t="s">
        <v>22</v>
      </c>
      <c r="L11" s="14" t="n">
        <v>50000</v>
      </c>
      <c r="M11" s="12" t="s">
        <v>139</v>
      </c>
      <c r="N11" s="11" t="s">
        <v>140</v>
      </c>
      <c r="O11" s="11" t="s">
        <v>141</v>
      </c>
      <c r="P11" s="11" t="s">
        <v>142</v>
      </c>
      <c r="Q11" s="11" t="s">
        <v>143</v>
      </c>
      <c r="R11" s="11" t="s">
        <v>144</v>
      </c>
      <c r="S11" s="11" t="s">
        <v>18</v>
      </c>
      <c r="T11" s="12" t="s">
        <v>145</v>
      </c>
      <c r="U11" s="11" t="s">
        <v>30</v>
      </c>
      <c r="V11" s="11" t="s">
        <v>31</v>
      </c>
      <c r="W11" s="11" t="s">
        <v>18</v>
      </c>
      <c r="X11" s="11" t="s">
        <v>18</v>
      </c>
      <c r="Y11" s="11" t="s">
        <v>32</v>
      </c>
      <c r="Z11" s="12"/>
    </row>
    <row r="12" customFormat="false" ht="63.75" hidden="false" customHeight="false" outlineLevel="0" collapsed="false">
      <c r="A12" s="10" t="n">
        <v>11</v>
      </c>
      <c r="B12" s="11" t="s">
        <v>146</v>
      </c>
      <c r="C12" s="12" t="s">
        <v>147</v>
      </c>
      <c r="D12" s="11" t="s">
        <v>148</v>
      </c>
      <c r="E12" s="11" t="s">
        <v>18</v>
      </c>
      <c r="F12" s="12" t="s">
        <v>149</v>
      </c>
      <c r="G12" s="11" t="s">
        <v>150</v>
      </c>
      <c r="H12" s="13" t="n">
        <v>150000</v>
      </c>
      <c r="I12" s="11"/>
      <c r="J12" s="11" t="s">
        <v>151</v>
      </c>
      <c r="K12" s="11" t="s">
        <v>22</v>
      </c>
      <c r="L12" s="14" t="n">
        <v>150000</v>
      </c>
      <c r="M12" s="12" t="s">
        <v>152</v>
      </c>
      <c r="N12" s="12" t="s">
        <v>153</v>
      </c>
      <c r="O12" s="11" t="s">
        <v>154</v>
      </c>
      <c r="P12" s="11" t="s">
        <v>155</v>
      </c>
      <c r="Q12" s="11" t="s">
        <v>156</v>
      </c>
      <c r="R12" s="11" t="s">
        <v>157</v>
      </c>
      <c r="S12" s="11" t="s">
        <v>18</v>
      </c>
      <c r="T12" s="12" t="s">
        <v>82</v>
      </c>
      <c r="U12" s="11" t="s">
        <v>30</v>
      </c>
      <c r="V12" s="11" t="s">
        <v>31</v>
      </c>
      <c r="W12" s="11" t="s">
        <v>18</v>
      </c>
      <c r="X12" s="11" t="s">
        <v>18</v>
      </c>
      <c r="Y12" s="11" t="s">
        <v>32</v>
      </c>
      <c r="Z12" s="12"/>
    </row>
    <row r="13" customFormat="false" ht="25.5" hidden="false" customHeight="false" outlineLevel="0" collapsed="false">
      <c r="A13" s="10" t="n">
        <v>12</v>
      </c>
      <c r="B13" s="11" t="s">
        <v>158</v>
      </c>
      <c r="C13" s="12" t="s">
        <v>159</v>
      </c>
      <c r="D13" s="11" t="s">
        <v>18</v>
      </c>
      <c r="E13" s="11" t="s">
        <v>18</v>
      </c>
      <c r="F13" s="12" t="s">
        <v>19</v>
      </c>
      <c r="G13" s="11" t="s">
        <v>20</v>
      </c>
      <c r="H13" s="13" t="n">
        <v>200000</v>
      </c>
      <c r="I13" s="11"/>
      <c r="J13" s="11" t="s">
        <v>151</v>
      </c>
      <c r="K13" s="11" t="s">
        <v>22</v>
      </c>
      <c r="L13" s="14" t="n">
        <v>100000</v>
      </c>
      <c r="M13" s="12" t="s">
        <v>160</v>
      </c>
      <c r="N13" s="11" t="s">
        <v>18</v>
      </c>
      <c r="O13" s="11" t="s">
        <v>161</v>
      </c>
      <c r="P13" s="11" t="s">
        <v>162</v>
      </c>
      <c r="Q13" s="11" t="s">
        <v>163</v>
      </c>
      <c r="R13" s="11" t="s">
        <v>164</v>
      </c>
      <c r="S13" s="11" t="s">
        <v>18</v>
      </c>
      <c r="T13" s="12" t="s">
        <v>165</v>
      </c>
      <c r="U13" s="11" t="s">
        <v>30</v>
      </c>
      <c r="V13" s="11" t="s">
        <v>31</v>
      </c>
      <c r="W13" s="11" t="s">
        <v>18</v>
      </c>
      <c r="X13" s="11" t="s">
        <v>18</v>
      </c>
      <c r="Y13" s="11" t="s">
        <v>32</v>
      </c>
      <c r="Z13" s="12"/>
    </row>
    <row r="14" customFormat="false" ht="25.5" hidden="false" customHeight="false" outlineLevel="0" collapsed="false">
      <c r="A14" s="10" t="n">
        <v>13</v>
      </c>
      <c r="B14" s="11" t="s">
        <v>166</v>
      </c>
      <c r="C14" s="12" t="s">
        <v>167</v>
      </c>
      <c r="D14" s="11" t="s">
        <v>168</v>
      </c>
      <c r="E14" s="11" t="s">
        <v>18</v>
      </c>
      <c r="F14" s="12" t="s">
        <v>169</v>
      </c>
      <c r="G14" s="11" t="s">
        <v>170</v>
      </c>
      <c r="H14" s="13" t="n">
        <v>355000</v>
      </c>
      <c r="I14" s="11"/>
      <c r="J14" s="11" t="s">
        <v>151</v>
      </c>
      <c r="K14" s="11" t="s">
        <v>22</v>
      </c>
      <c r="L14" s="14" t="n">
        <v>70000</v>
      </c>
      <c r="M14" s="12" t="s">
        <v>171</v>
      </c>
      <c r="N14" s="12" t="s">
        <v>172</v>
      </c>
      <c r="O14" s="11" t="s">
        <v>173</v>
      </c>
      <c r="P14" s="11" t="s">
        <v>174</v>
      </c>
      <c r="Q14" s="11" t="s">
        <v>175</v>
      </c>
      <c r="R14" s="11" t="s">
        <v>176</v>
      </c>
      <c r="S14" s="11" t="s">
        <v>18</v>
      </c>
      <c r="T14" s="12" t="s">
        <v>82</v>
      </c>
      <c r="U14" s="11" t="s">
        <v>30</v>
      </c>
      <c r="V14" s="11" t="s">
        <v>31</v>
      </c>
      <c r="W14" s="11" t="s">
        <v>18</v>
      </c>
      <c r="X14" s="11" t="s">
        <v>18</v>
      </c>
      <c r="Y14" s="11" t="s">
        <v>32</v>
      </c>
      <c r="Z14" s="12"/>
    </row>
    <row r="15" customFormat="false" ht="25.5" hidden="false" customHeight="false" outlineLevel="0" collapsed="false">
      <c r="A15" s="10" t="n">
        <v>14</v>
      </c>
      <c r="B15" s="11" t="s">
        <v>177</v>
      </c>
      <c r="C15" s="12" t="s">
        <v>178</v>
      </c>
      <c r="D15" s="11" t="s">
        <v>179</v>
      </c>
      <c r="E15" s="11" t="s">
        <v>18</v>
      </c>
      <c r="F15" s="12" t="s">
        <v>19</v>
      </c>
      <c r="G15" s="11" t="s">
        <v>20</v>
      </c>
      <c r="H15" s="13" t="n">
        <v>350000</v>
      </c>
      <c r="I15" s="11"/>
      <c r="J15" s="11" t="s">
        <v>151</v>
      </c>
      <c r="K15" s="11" t="s">
        <v>22</v>
      </c>
      <c r="L15" s="14" t="n">
        <v>110000</v>
      </c>
      <c r="M15" s="12" t="s">
        <v>180</v>
      </c>
      <c r="N15" s="12" t="s">
        <v>181</v>
      </c>
      <c r="O15" s="11" t="s">
        <v>182</v>
      </c>
      <c r="P15" s="11" t="s">
        <v>183</v>
      </c>
      <c r="Q15" s="11" t="s">
        <v>184</v>
      </c>
      <c r="R15" s="11" t="s">
        <v>185</v>
      </c>
      <c r="S15" s="11" t="s">
        <v>18</v>
      </c>
      <c r="T15" s="12" t="s">
        <v>82</v>
      </c>
      <c r="U15" s="11" t="s">
        <v>30</v>
      </c>
      <c r="V15" s="11" t="s">
        <v>31</v>
      </c>
      <c r="W15" s="11" t="s">
        <v>18</v>
      </c>
      <c r="X15" s="11" t="s">
        <v>18</v>
      </c>
      <c r="Y15" s="11" t="s">
        <v>32</v>
      </c>
      <c r="Z15" s="15" t="s">
        <v>186</v>
      </c>
    </row>
    <row r="16" customFormat="false" ht="38.25" hidden="true" customHeight="false" outlineLevel="0" collapsed="false">
      <c r="A16" s="10" t="n">
        <v>15</v>
      </c>
      <c r="B16" s="11" t="s">
        <v>187</v>
      </c>
      <c r="C16" s="12" t="s">
        <v>188</v>
      </c>
      <c r="D16" s="11" t="s">
        <v>189</v>
      </c>
      <c r="E16" s="11" t="s">
        <v>18</v>
      </c>
      <c r="F16" s="12" t="s">
        <v>19</v>
      </c>
      <c r="G16" s="11" t="s">
        <v>20</v>
      </c>
      <c r="H16" s="13" t="n">
        <v>170000</v>
      </c>
      <c r="I16" s="11"/>
      <c r="J16" s="11" t="s">
        <v>151</v>
      </c>
      <c r="K16" s="11" t="s">
        <v>22</v>
      </c>
      <c r="L16" s="13" t="n">
        <v>0</v>
      </c>
      <c r="M16" s="12" t="s">
        <v>190</v>
      </c>
      <c r="N16" s="12" t="s">
        <v>191</v>
      </c>
      <c r="O16" s="11" t="s">
        <v>192</v>
      </c>
      <c r="P16" s="11" t="s">
        <v>193</v>
      </c>
      <c r="Q16" s="11" t="s">
        <v>194</v>
      </c>
      <c r="R16" s="11" t="s">
        <v>195</v>
      </c>
      <c r="S16" s="11" t="s">
        <v>18</v>
      </c>
      <c r="T16" s="16" t="s">
        <v>72</v>
      </c>
      <c r="U16" s="12" t="s">
        <v>196</v>
      </c>
      <c r="V16" s="12" t="s">
        <v>196</v>
      </c>
      <c r="W16" s="12" t="s">
        <v>196</v>
      </c>
      <c r="X16" s="12" t="s">
        <v>196</v>
      </c>
      <c r="Y16" s="12" t="s">
        <v>196</v>
      </c>
      <c r="Z16" s="15" t="s">
        <v>197</v>
      </c>
    </row>
    <row r="17" customFormat="false" ht="25.5" hidden="true" customHeight="false" outlineLevel="0" collapsed="false">
      <c r="A17" s="10" t="n">
        <v>16</v>
      </c>
      <c r="B17" s="11" t="s">
        <v>198</v>
      </c>
      <c r="C17" s="12" t="s">
        <v>199</v>
      </c>
      <c r="D17" s="11" t="s">
        <v>18</v>
      </c>
      <c r="E17" s="11" t="s">
        <v>18</v>
      </c>
      <c r="F17" s="12" t="s">
        <v>115</v>
      </c>
      <c r="G17" s="11" t="s">
        <v>116</v>
      </c>
      <c r="H17" s="13" t="n">
        <v>376000</v>
      </c>
      <c r="I17" s="11"/>
      <c r="J17" s="11" t="s">
        <v>151</v>
      </c>
      <c r="K17" s="11" t="s">
        <v>22</v>
      </c>
      <c r="L17" s="13" t="n">
        <v>0</v>
      </c>
      <c r="M17" s="12" t="s">
        <v>200</v>
      </c>
      <c r="N17" s="12" t="s">
        <v>201</v>
      </c>
      <c r="O17" s="11" t="s">
        <v>202</v>
      </c>
      <c r="P17" s="11" t="s">
        <v>203</v>
      </c>
      <c r="Q17" s="11" t="s">
        <v>204</v>
      </c>
      <c r="R17" s="11" t="s">
        <v>205</v>
      </c>
      <c r="S17" s="11" t="s">
        <v>18</v>
      </c>
      <c r="T17" s="16" t="s">
        <v>96</v>
      </c>
      <c r="U17" s="12" t="s">
        <v>206</v>
      </c>
      <c r="V17" s="12" t="s">
        <v>206</v>
      </c>
      <c r="W17" s="12" t="s">
        <v>206</v>
      </c>
      <c r="X17" s="12" t="s">
        <v>206</v>
      </c>
      <c r="Y17" s="12" t="s">
        <v>206</v>
      </c>
      <c r="Z17" s="15" t="s">
        <v>207</v>
      </c>
    </row>
    <row r="18" customFormat="false" ht="51" hidden="false" customHeight="false" outlineLevel="0" collapsed="false">
      <c r="A18" s="10" t="n">
        <v>15</v>
      </c>
      <c r="B18" s="11" t="s">
        <v>208</v>
      </c>
      <c r="C18" s="12" t="s">
        <v>209</v>
      </c>
      <c r="D18" s="11" t="s">
        <v>18</v>
      </c>
      <c r="E18" s="11" t="s">
        <v>18</v>
      </c>
      <c r="F18" s="12" t="s">
        <v>210</v>
      </c>
      <c r="G18" s="11" t="s">
        <v>211</v>
      </c>
      <c r="H18" s="13" t="n">
        <v>130000</v>
      </c>
      <c r="I18" s="11"/>
      <c r="J18" s="11" t="s">
        <v>212</v>
      </c>
      <c r="K18" s="11" t="s">
        <v>22</v>
      </c>
      <c r="L18" s="14" t="n">
        <v>60000</v>
      </c>
      <c r="M18" s="12" t="s">
        <v>213</v>
      </c>
      <c r="N18" s="12" t="s">
        <v>214</v>
      </c>
      <c r="O18" s="11" t="s">
        <v>215</v>
      </c>
      <c r="P18" s="11" t="s">
        <v>216</v>
      </c>
      <c r="Q18" s="11" t="s">
        <v>217</v>
      </c>
      <c r="R18" s="11" t="s">
        <v>218</v>
      </c>
      <c r="S18" s="11" t="s">
        <v>18</v>
      </c>
      <c r="T18" s="12" t="s">
        <v>165</v>
      </c>
      <c r="U18" s="11" t="s">
        <v>30</v>
      </c>
      <c r="V18" s="11" t="s">
        <v>31</v>
      </c>
      <c r="W18" s="11" t="s">
        <v>18</v>
      </c>
      <c r="X18" s="11" t="s">
        <v>18</v>
      </c>
      <c r="Y18" s="11" t="s">
        <v>32</v>
      </c>
      <c r="Z18" s="12"/>
    </row>
    <row r="19" customFormat="false" ht="25.5" hidden="false" customHeight="false" outlineLevel="0" collapsed="false">
      <c r="A19" s="10" t="n">
        <v>16</v>
      </c>
      <c r="B19" s="11" t="s">
        <v>219</v>
      </c>
      <c r="C19" s="12" t="s">
        <v>220</v>
      </c>
      <c r="D19" s="11" t="s">
        <v>221</v>
      </c>
      <c r="E19" s="11" t="s">
        <v>18</v>
      </c>
      <c r="F19" s="12" t="s">
        <v>19</v>
      </c>
      <c r="G19" s="11" t="s">
        <v>20</v>
      </c>
      <c r="H19" s="13" t="n">
        <v>137000</v>
      </c>
      <c r="I19" s="11"/>
      <c r="J19" s="11" t="s">
        <v>222</v>
      </c>
      <c r="K19" s="11" t="s">
        <v>22</v>
      </c>
      <c r="L19" s="17" t="n">
        <v>100000</v>
      </c>
      <c r="M19" s="12" t="s">
        <v>223</v>
      </c>
      <c r="N19" s="12" t="s">
        <v>224</v>
      </c>
      <c r="O19" s="11" t="s">
        <v>225</v>
      </c>
      <c r="P19" s="11" t="s">
        <v>226</v>
      </c>
      <c r="Q19" s="11" t="s">
        <v>227</v>
      </c>
      <c r="R19" s="11" t="s">
        <v>228</v>
      </c>
      <c r="S19" s="11" t="s">
        <v>18</v>
      </c>
      <c r="T19" s="16" t="s">
        <v>133</v>
      </c>
      <c r="U19" s="12" t="s">
        <v>229</v>
      </c>
      <c r="V19" s="12" t="s">
        <v>229</v>
      </c>
      <c r="W19" s="12" t="s">
        <v>229</v>
      </c>
      <c r="X19" s="12" t="s">
        <v>229</v>
      </c>
      <c r="Y19" s="12" t="s">
        <v>229</v>
      </c>
      <c r="Z19" s="15"/>
    </row>
    <row r="20" customFormat="false" ht="12.75" hidden="true" customHeight="false" outlineLevel="0" collapsed="false">
      <c r="A20" s="10" t="n">
        <v>19</v>
      </c>
      <c r="B20" s="16" t="s">
        <v>230</v>
      </c>
      <c r="C20" s="12" t="s">
        <v>231</v>
      </c>
      <c r="D20" s="11" t="s">
        <v>232</v>
      </c>
      <c r="E20" s="11" t="s">
        <v>233</v>
      </c>
      <c r="F20" s="12" t="s">
        <v>234</v>
      </c>
      <c r="G20" s="11" t="s">
        <v>235</v>
      </c>
      <c r="H20" s="13" t="n">
        <v>283610</v>
      </c>
      <c r="I20" s="11"/>
      <c r="J20" s="11" t="s">
        <v>222</v>
      </c>
      <c r="K20" s="11" t="s">
        <v>22</v>
      </c>
      <c r="L20" s="13" t="n">
        <v>0</v>
      </c>
      <c r="M20" s="12" t="s">
        <v>236</v>
      </c>
      <c r="N20" s="12" t="s">
        <v>237</v>
      </c>
      <c r="O20" s="11" t="s">
        <v>238</v>
      </c>
      <c r="P20" s="11" t="s">
        <v>239</v>
      </c>
      <c r="Q20" s="11" t="s">
        <v>240</v>
      </c>
      <c r="R20" s="11" t="s">
        <v>241</v>
      </c>
      <c r="S20" s="11" t="s">
        <v>18</v>
      </c>
      <c r="T20" s="16" t="s">
        <v>133</v>
      </c>
      <c r="U20" s="12" t="s">
        <v>242</v>
      </c>
      <c r="V20" s="12" t="s">
        <v>242</v>
      </c>
      <c r="W20" s="12" t="s">
        <v>242</v>
      </c>
      <c r="X20" s="12" t="s">
        <v>242</v>
      </c>
      <c r="Y20" s="12" t="s">
        <v>242</v>
      </c>
      <c r="Z20" s="15" t="s">
        <v>243</v>
      </c>
    </row>
    <row r="21" customFormat="false" ht="38.25" hidden="true" customHeight="false" outlineLevel="0" collapsed="false">
      <c r="A21" s="10" t="n">
        <v>20</v>
      </c>
      <c r="B21" s="11" t="s">
        <v>244</v>
      </c>
      <c r="C21" s="12" t="s">
        <v>245</v>
      </c>
      <c r="D21" s="11" t="s">
        <v>246</v>
      </c>
      <c r="E21" s="11" t="s">
        <v>18</v>
      </c>
      <c r="F21" s="12" t="s">
        <v>210</v>
      </c>
      <c r="G21" s="11" t="s">
        <v>211</v>
      </c>
      <c r="H21" s="13" t="n">
        <v>250410</v>
      </c>
      <c r="I21" s="11"/>
      <c r="J21" s="11" t="s">
        <v>222</v>
      </c>
      <c r="K21" s="11" t="s">
        <v>22</v>
      </c>
      <c r="L21" s="13" t="n">
        <v>0</v>
      </c>
      <c r="M21" s="12" t="s">
        <v>247</v>
      </c>
      <c r="N21" s="12" t="s">
        <v>248</v>
      </c>
      <c r="O21" s="11" t="s">
        <v>249</v>
      </c>
      <c r="P21" s="11" t="s">
        <v>250</v>
      </c>
      <c r="Q21" s="11" t="s">
        <v>251</v>
      </c>
      <c r="R21" s="11" t="s">
        <v>252</v>
      </c>
      <c r="S21" s="11" t="s">
        <v>18</v>
      </c>
      <c r="T21" s="16" t="s">
        <v>253</v>
      </c>
      <c r="U21" s="12" t="s">
        <v>254</v>
      </c>
      <c r="V21" s="12" t="s">
        <v>254</v>
      </c>
      <c r="W21" s="12" t="s">
        <v>254</v>
      </c>
      <c r="X21" s="12" t="s">
        <v>254</v>
      </c>
      <c r="Y21" s="12" t="s">
        <v>254</v>
      </c>
      <c r="Z21" s="15" t="s">
        <v>255</v>
      </c>
    </row>
    <row r="22" customFormat="false" ht="25.5" hidden="false" customHeight="false" outlineLevel="0" collapsed="false">
      <c r="A22" s="10" t="n">
        <v>17</v>
      </c>
      <c r="B22" s="11" t="s">
        <v>256</v>
      </c>
      <c r="C22" s="12" t="s">
        <v>257</v>
      </c>
      <c r="D22" s="11" t="s">
        <v>258</v>
      </c>
      <c r="E22" s="11" t="s">
        <v>18</v>
      </c>
      <c r="F22" s="12" t="s">
        <v>259</v>
      </c>
      <c r="G22" s="11" t="s">
        <v>260</v>
      </c>
      <c r="H22" s="13" t="n">
        <v>227150</v>
      </c>
      <c r="I22" s="11"/>
      <c r="J22" s="11" t="s">
        <v>222</v>
      </c>
      <c r="K22" s="11" t="s">
        <v>22</v>
      </c>
      <c r="L22" s="14" t="n">
        <v>80000</v>
      </c>
      <c r="M22" s="12" t="s">
        <v>261</v>
      </c>
      <c r="N22" s="12" t="s">
        <v>262</v>
      </c>
      <c r="O22" s="11" t="s">
        <v>263</v>
      </c>
      <c r="P22" s="11" t="s">
        <v>264</v>
      </c>
      <c r="Q22" s="11" t="s">
        <v>265</v>
      </c>
      <c r="R22" s="11" t="s">
        <v>266</v>
      </c>
      <c r="S22" s="11" t="s">
        <v>18</v>
      </c>
      <c r="T22" s="12" t="s">
        <v>43</v>
      </c>
      <c r="U22" s="11" t="s">
        <v>30</v>
      </c>
      <c r="V22" s="11" t="s">
        <v>31</v>
      </c>
      <c r="W22" s="11" t="s">
        <v>18</v>
      </c>
      <c r="X22" s="11" t="s">
        <v>18</v>
      </c>
      <c r="Y22" s="11" t="s">
        <v>32</v>
      </c>
      <c r="Z22" s="12"/>
    </row>
    <row r="23" customFormat="false" ht="12.75" hidden="true" customHeight="false" outlineLevel="0" collapsed="false">
      <c r="A23" s="10" t="n">
        <v>22</v>
      </c>
      <c r="B23" s="11" t="s">
        <v>267</v>
      </c>
      <c r="C23" s="12" t="s">
        <v>268</v>
      </c>
      <c r="D23" s="11" t="s">
        <v>18</v>
      </c>
      <c r="E23" s="11" t="s">
        <v>18</v>
      </c>
      <c r="F23" s="12" t="s">
        <v>269</v>
      </c>
      <c r="G23" s="11" t="s">
        <v>270</v>
      </c>
      <c r="H23" s="13" t="n">
        <v>395950</v>
      </c>
      <c r="I23" s="11"/>
      <c r="J23" s="11" t="s">
        <v>222</v>
      </c>
      <c r="K23" s="11" t="s">
        <v>22</v>
      </c>
      <c r="L23" s="13" t="n">
        <v>0</v>
      </c>
      <c r="M23" s="12" t="s">
        <v>271</v>
      </c>
      <c r="N23" s="12" t="s">
        <v>272</v>
      </c>
      <c r="O23" s="11" t="s">
        <v>273</v>
      </c>
      <c r="P23" s="11" t="s">
        <v>274</v>
      </c>
      <c r="Q23" s="11" t="s">
        <v>275</v>
      </c>
      <c r="R23" s="11" t="s">
        <v>276</v>
      </c>
      <c r="S23" s="11" t="s">
        <v>18</v>
      </c>
      <c r="T23" s="16" t="s">
        <v>277</v>
      </c>
      <c r="U23" s="12" t="s">
        <v>278</v>
      </c>
      <c r="V23" s="12" t="s">
        <v>278</v>
      </c>
      <c r="W23" s="12" t="s">
        <v>278</v>
      </c>
      <c r="X23" s="12" t="s">
        <v>278</v>
      </c>
      <c r="Y23" s="12" t="s">
        <v>278</v>
      </c>
      <c r="Z23" s="15" t="s">
        <v>279</v>
      </c>
    </row>
    <row r="24" customFormat="false" ht="38.25" hidden="false" customHeight="false" outlineLevel="0" collapsed="false">
      <c r="A24" s="10" t="n">
        <v>18</v>
      </c>
      <c r="B24" s="11" t="s">
        <v>280</v>
      </c>
      <c r="C24" s="12" t="s">
        <v>281</v>
      </c>
      <c r="D24" s="11" t="s">
        <v>282</v>
      </c>
      <c r="E24" s="11" t="s">
        <v>18</v>
      </c>
      <c r="F24" s="12" t="s">
        <v>19</v>
      </c>
      <c r="G24" s="11" t="s">
        <v>20</v>
      </c>
      <c r="H24" s="13" t="n">
        <v>196000</v>
      </c>
      <c r="I24" s="11"/>
      <c r="J24" s="11" t="s">
        <v>283</v>
      </c>
      <c r="K24" s="11" t="s">
        <v>22</v>
      </c>
      <c r="L24" s="14" t="n">
        <v>75000</v>
      </c>
      <c r="M24" s="12" t="s">
        <v>284</v>
      </c>
      <c r="N24" s="12" t="s">
        <v>285</v>
      </c>
      <c r="O24" s="11" t="s">
        <v>286</v>
      </c>
      <c r="P24" s="11" t="s">
        <v>287</v>
      </c>
      <c r="Q24" s="11" t="s">
        <v>288</v>
      </c>
      <c r="R24" s="11" t="s">
        <v>289</v>
      </c>
      <c r="S24" s="11" t="s">
        <v>18</v>
      </c>
      <c r="T24" s="12" t="s">
        <v>82</v>
      </c>
      <c r="U24" s="11" t="s">
        <v>30</v>
      </c>
      <c r="V24" s="11" t="s">
        <v>31</v>
      </c>
      <c r="W24" s="11" t="s">
        <v>18</v>
      </c>
      <c r="X24" s="11" t="s">
        <v>18</v>
      </c>
      <c r="Y24" s="11" t="s">
        <v>32</v>
      </c>
      <c r="Z24" s="12"/>
    </row>
    <row r="25" customFormat="false" ht="38.25" hidden="false" customHeight="false" outlineLevel="0" collapsed="false">
      <c r="A25" s="10" t="n">
        <v>19</v>
      </c>
      <c r="B25" s="11" t="s">
        <v>290</v>
      </c>
      <c r="C25" s="12" t="s">
        <v>281</v>
      </c>
      <c r="D25" s="11" t="s">
        <v>282</v>
      </c>
      <c r="E25" s="11" t="s">
        <v>18</v>
      </c>
      <c r="F25" s="12" t="s">
        <v>19</v>
      </c>
      <c r="G25" s="11" t="s">
        <v>20</v>
      </c>
      <c r="H25" s="13" t="n">
        <v>252000</v>
      </c>
      <c r="I25" s="11"/>
      <c r="J25" s="11" t="s">
        <v>283</v>
      </c>
      <c r="K25" s="11" t="s">
        <v>22</v>
      </c>
      <c r="L25" s="14" t="n">
        <v>75000</v>
      </c>
      <c r="M25" s="12" t="s">
        <v>291</v>
      </c>
      <c r="N25" s="12" t="s">
        <v>292</v>
      </c>
      <c r="O25" s="11" t="s">
        <v>286</v>
      </c>
      <c r="P25" s="11" t="s">
        <v>287</v>
      </c>
      <c r="Q25" s="11" t="s">
        <v>288</v>
      </c>
      <c r="R25" s="11" t="s">
        <v>289</v>
      </c>
      <c r="S25" s="11" t="s">
        <v>18</v>
      </c>
      <c r="T25" s="12" t="s">
        <v>82</v>
      </c>
      <c r="U25" s="11" t="s">
        <v>30</v>
      </c>
      <c r="V25" s="11" t="s">
        <v>31</v>
      </c>
      <c r="W25" s="11" t="s">
        <v>18</v>
      </c>
      <c r="X25" s="11" t="s">
        <v>18</v>
      </c>
      <c r="Y25" s="11" t="s">
        <v>32</v>
      </c>
      <c r="Z25" s="12"/>
    </row>
    <row r="26" customFormat="false" ht="12.75" hidden="false" customHeight="false" outlineLevel="0" collapsed="false">
      <c r="A26" s="10" t="n">
        <v>20</v>
      </c>
      <c r="B26" s="11" t="s">
        <v>293</v>
      </c>
      <c r="C26" s="12" t="s">
        <v>294</v>
      </c>
      <c r="D26" s="11" t="s">
        <v>295</v>
      </c>
      <c r="E26" s="11" t="s">
        <v>18</v>
      </c>
      <c r="F26" s="12" t="s">
        <v>19</v>
      </c>
      <c r="G26" s="11" t="s">
        <v>20</v>
      </c>
      <c r="H26" s="13" t="n">
        <v>600000</v>
      </c>
      <c r="I26" s="11"/>
      <c r="J26" s="11" t="s">
        <v>283</v>
      </c>
      <c r="K26" s="11" t="s">
        <v>22</v>
      </c>
      <c r="L26" s="14" t="n">
        <v>80000</v>
      </c>
      <c r="M26" s="12" t="s">
        <v>296</v>
      </c>
      <c r="N26" s="12" t="s">
        <v>297</v>
      </c>
      <c r="O26" s="11" t="s">
        <v>298</v>
      </c>
      <c r="P26" s="11" t="s">
        <v>299</v>
      </c>
      <c r="Q26" s="11" t="s">
        <v>300</v>
      </c>
      <c r="R26" s="11" t="s">
        <v>301</v>
      </c>
      <c r="S26" s="11" t="s">
        <v>18</v>
      </c>
      <c r="T26" s="12" t="s">
        <v>165</v>
      </c>
      <c r="U26" s="11" t="s">
        <v>30</v>
      </c>
      <c r="V26" s="11" t="s">
        <v>31</v>
      </c>
      <c r="W26" s="11" t="s">
        <v>18</v>
      </c>
      <c r="X26" s="11" t="s">
        <v>18</v>
      </c>
      <c r="Y26" s="11" t="s">
        <v>32</v>
      </c>
      <c r="Z26" s="12"/>
    </row>
    <row r="27" customFormat="false" ht="25.5" hidden="true" customHeight="false" outlineLevel="0" collapsed="false">
      <c r="A27" s="10" t="n">
        <v>26</v>
      </c>
      <c r="B27" s="11" t="s">
        <v>302</v>
      </c>
      <c r="C27" s="12" t="s">
        <v>303</v>
      </c>
      <c r="D27" s="11" t="s">
        <v>18</v>
      </c>
      <c r="E27" s="11" t="s">
        <v>18</v>
      </c>
      <c r="F27" s="12" t="s">
        <v>19</v>
      </c>
      <c r="G27" s="11" t="s">
        <v>20</v>
      </c>
      <c r="H27" s="13" t="n">
        <v>500000</v>
      </c>
      <c r="I27" s="11"/>
      <c r="J27" s="11" t="s">
        <v>283</v>
      </c>
      <c r="K27" s="11" t="s">
        <v>22</v>
      </c>
      <c r="L27" s="13" t="n">
        <v>0</v>
      </c>
      <c r="M27" s="12" t="s">
        <v>304</v>
      </c>
      <c r="N27" s="12" t="s">
        <v>305</v>
      </c>
      <c r="O27" s="11" t="s">
        <v>306</v>
      </c>
      <c r="P27" s="11" t="s">
        <v>307</v>
      </c>
      <c r="Q27" s="11" t="s">
        <v>308</v>
      </c>
      <c r="R27" s="11" t="s">
        <v>144</v>
      </c>
      <c r="S27" s="11" t="s">
        <v>18</v>
      </c>
      <c r="T27" s="16" t="s">
        <v>96</v>
      </c>
      <c r="U27" s="12" t="s">
        <v>309</v>
      </c>
      <c r="V27" s="12" t="s">
        <v>309</v>
      </c>
      <c r="W27" s="12" t="s">
        <v>309</v>
      </c>
      <c r="X27" s="12" t="s">
        <v>309</v>
      </c>
      <c r="Y27" s="12" t="s">
        <v>309</v>
      </c>
      <c r="Z27" s="15" t="s">
        <v>243</v>
      </c>
    </row>
    <row r="28" customFormat="false" ht="12.75" hidden="true" customHeight="false" outlineLevel="0" collapsed="false">
      <c r="A28" s="10" t="n">
        <v>27</v>
      </c>
      <c r="B28" s="11" t="s">
        <v>310</v>
      </c>
      <c r="C28" s="12" t="s">
        <v>311</v>
      </c>
      <c r="D28" s="11" t="s">
        <v>18</v>
      </c>
      <c r="E28" s="11" t="s">
        <v>18</v>
      </c>
      <c r="F28" s="12" t="s">
        <v>19</v>
      </c>
      <c r="G28" s="11" t="s">
        <v>20</v>
      </c>
      <c r="H28" s="13" t="n">
        <v>600000</v>
      </c>
      <c r="I28" s="11"/>
      <c r="J28" s="11" t="s">
        <v>283</v>
      </c>
      <c r="K28" s="11" t="s">
        <v>22</v>
      </c>
      <c r="L28" s="13" t="n">
        <v>0</v>
      </c>
      <c r="M28" s="12" t="s">
        <v>312</v>
      </c>
      <c r="N28" s="12" t="s">
        <v>313</v>
      </c>
      <c r="O28" s="11" t="s">
        <v>314</v>
      </c>
      <c r="P28" s="11" t="s">
        <v>315</v>
      </c>
      <c r="Q28" s="11" t="s">
        <v>316</v>
      </c>
      <c r="R28" s="11" t="s">
        <v>317</v>
      </c>
      <c r="S28" s="11" t="s">
        <v>18</v>
      </c>
      <c r="T28" s="16" t="s">
        <v>318</v>
      </c>
      <c r="U28" s="11" t="s">
        <v>30</v>
      </c>
      <c r="V28" s="11" t="s">
        <v>31</v>
      </c>
      <c r="W28" s="11" t="s">
        <v>18</v>
      </c>
      <c r="X28" s="11" t="s">
        <v>18</v>
      </c>
      <c r="Y28" s="11" t="s">
        <v>32</v>
      </c>
      <c r="Z28" s="15" t="s">
        <v>279</v>
      </c>
    </row>
    <row r="29" customFormat="false" ht="25.5" hidden="true" customHeight="false" outlineLevel="0" collapsed="false">
      <c r="A29" s="10" t="n">
        <v>28</v>
      </c>
      <c r="B29" s="11" t="s">
        <v>319</v>
      </c>
      <c r="C29" s="12" t="s">
        <v>320</v>
      </c>
      <c r="D29" s="11" t="s">
        <v>18</v>
      </c>
      <c r="E29" s="11" t="s">
        <v>18</v>
      </c>
      <c r="F29" s="12" t="s">
        <v>149</v>
      </c>
      <c r="G29" s="11" t="s">
        <v>150</v>
      </c>
      <c r="H29" s="13" t="n">
        <v>459000</v>
      </c>
      <c r="I29" s="11"/>
      <c r="J29" s="11" t="s">
        <v>283</v>
      </c>
      <c r="K29" s="11" t="s">
        <v>22</v>
      </c>
      <c r="L29" s="13" t="n">
        <v>0</v>
      </c>
      <c r="M29" s="12" t="s">
        <v>321</v>
      </c>
      <c r="N29" s="12" t="s">
        <v>322</v>
      </c>
      <c r="O29" s="11" t="s">
        <v>323</v>
      </c>
      <c r="P29" s="11" t="s">
        <v>324</v>
      </c>
      <c r="Q29" s="11" t="s">
        <v>325</v>
      </c>
      <c r="R29" s="11" t="s">
        <v>326</v>
      </c>
      <c r="S29" s="11" t="s">
        <v>18</v>
      </c>
      <c r="T29" s="16" t="s">
        <v>133</v>
      </c>
      <c r="U29" s="11" t="s">
        <v>30</v>
      </c>
      <c r="V29" s="11" t="s">
        <v>31</v>
      </c>
      <c r="W29" s="11" t="s">
        <v>18</v>
      </c>
      <c r="X29" s="11" t="s">
        <v>18</v>
      </c>
      <c r="Y29" s="11" t="s">
        <v>32</v>
      </c>
      <c r="Z29" s="15" t="s">
        <v>327</v>
      </c>
    </row>
    <row r="30" customFormat="false" ht="12.75" hidden="true" customHeight="false" outlineLevel="0" collapsed="false">
      <c r="A30" s="10" t="n">
        <v>29</v>
      </c>
      <c r="B30" s="11" t="s">
        <v>328</v>
      </c>
      <c r="C30" s="12" t="s">
        <v>329</v>
      </c>
      <c r="D30" s="11" t="s">
        <v>18</v>
      </c>
      <c r="E30" s="11" t="s">
        <v>18</v>
      </c>
      <c r="F30" s="12" t="s">
        <v>19</v>
      </c>
      <c r="G30" s="11" t="s">
        <v>20</v>
      </c>
      <c r="H30" s="13" t="n">
        <v>620000</v>
      </c>
      <c r="I30" s="11"/>
      <c r="J30" s="11" t="s">
        <v>283</v>
      </c>
      <c r="K30" s="11" t="s">
        <v>22</v>
      </c>
      <c r="L30" s="13" t="n">
        <v>0</v>
      </c>
      <c r="M30" s="12" t="s">
        <v>330</v>
      </c>
      <c r="N30" s="12" t="s">
        <v>331</v>
      </c>
      <c r="O30" s="11" t="s">
        <v>332</v>
      </c>
      <c r="P30" s="11" t="s">
        <v>333</v>
      </c>
      <c r="Q30" s="11" t="s">
        <v>334</v>
      </c>
      <c r="R30" s="11" t="s">
        <v>335</v>
      </c>
      <c r="S30" s="11" t="s">
        <v>18</v>
      </c>
      <c r="T30" s="12" t="s">
        <v>82</v>
      </c>
      <c r="U30" s="11" t="s">
        <v>30</v>
      </c>
      <c r="V30" s="11" t="s">
        <v>31</v>
      </c>
      <c r="W30" s="11" t="s">
        <v>18</v>
      </c>
      <c r="X30" s="11" t="s">
        <v>18</v>
      </c>
      <c r="Y30" s="11" t="s">
        <v>32</v>
      </c>
      <c r="Z30" s="15" t="s">
        <v>336</v>
      </c>
    </row>
    <row r="31" customFormat="false" ht="12.75" hidden="true" customHeight="false" outlineLevel="0" collapsed="false">
      <c r="A31" s="10" t="n">
        <v>30</v>
      </c>
      <c r="B31" s="11" t="s">
        <v>337</v>
      </c>
      <c r="C31" s="12" t="s">
        <v>338</v>
      </c>
      <c r="D31" s="11" t="s">
        <v>18</v>
      </c>
      <c r="E31" s="11" t="s">
        <v>18</v>
      </c>
      <c r="F31" s="12" t="s">
        <v>19</v>
      </c>
      <c r="G31" s="11" t="s">
        <v>20</v>
      </c>
      <c r="H31" s="13" t="n">
        <v>500000</v>
      </c>
      <c r="I31" s="11"/>
      <c r="J31" s="11" t="s">
        <v>222</v>
      </c>
      <c r="K31" s="11" t="s">
        <v>22</v>
      </c>
      <c r="L31" s="13" t="n">
        <v>0</v>
      </c>
      <c r="M31" s="12" t="s">
        <v>339</v>
      </c>
      <c r="N31" s="12" t="s">
        <v>340</v>
      </c>
      <c r="O31" s="11" t="s">
        <v>341</v>
      </c>
      <c r="P31" s="11" t="s">
        <v>342</v>
      </c>
      <c r="Q31" s="11" t="s">
        <v>343</v>
      </c>
      <c r="R31" s="11" t="s">
        <v>344</v>
      </c>
      <c r="S31" s="11" t="s">
        <v>18</v>
      </c>
      <c r="T31" s="16" t="s">
        <v>96</v>
      </c>
      <c r="U31" s="12" t="s">
        <v>345</v>
      </c>
      <c r="V31" s="12" t="s">
        <v>345</v>
      </c>
      <c r="W31" s="12" t="s">
        <v>345</v>
      </c>
      <c r="X31" s="12" t="s">
        <v>345</v>
      </c>
      <c r="Y31" s="12" t="s">
        <v>345</v>
      </c>
      <c r="Z31" s="15" t="s">
        <v>346</v>
      </c>
    </row>
    <row r="32" customFormat="false" ht="12.75" hidden="true" customHeight="false" outlineLevel="0" collapsed="false">
      <c r="A32" s="10" t="n">
        <v>31</v>
      </c>
      <c r="B32" s="11" t="s">
        <v>347</v>
      </c>
      <c r="C32" s="12" t="s">
        <v>348</v>
      </c>
      <c r="D32" s="11" t="s">
        <v>18</v>
      </c>
      <c r="E32" s="11" t="s">
        <v>18</v>
      </c>
      <c r="F32" s="12" t="s">
        <v>19</v>
      </c>
      <c r="G32" s="11" t="s">
        <v>20</v>
      </c>
      <c r="H32" s="13" t="n">
        <v>550000</v>
      </c>
      <c r="I32" s="11"/>
      <c r="J32" s="11" t="s">
        <v>222</v>
      </c>
      <c r="K32" s="11" t="s">
        <v>22</v>
      </c>
      <c r="L32" s="13" t="n">
        <v>0</v>
      </c>
      <c r="M32" s="12" t="s">
        <v>349</v>
      </c>
      <c r="N32" s="12" t="s">
        <v>350</v>
      </c>
      <c r="O32" s="11" t="s">
        <v>351</v>
      </c>
      <c r="P32" s="11" t="s">
        <v>352</v>
      </c>
      <c r="Q32" s="11" t="s">
        <v>316</v>
      </c>
      <c r="R32" s="11" t="s">
        <v>353</v>
      </c>
      <c r="S32" s="11" t="s">
        <v>18</v>
      </c>
      <c r="T32" s="12" t="s">
        <v>82</v>
      </c>
      <c r="U32" s="11" t="s">
        <v>30</v>
      </c>
      <c r="V32" s="11" t="s">
        <v>31</v>
      </c>
      <c r="W32" s="11" t="s">
        <v>18</v>
      </c>
      <c r="X32" s="11" t="s">
        <v>18</v>
      </c>
      <c r="Y32" s="11" t="s">
        <v>32</v>
      </c>
      <c r="Z32" s="12"/>
    </row>
    <row r="33" customFormat="false" ht="38.25" hidden="true" customHeight="false" outlineLevel="0" collapsed="false">
      <c r="A33" s="10" t="n">
        <v>32</v>
      </c>
      <c r="B33" s="11" t="s">
        <v>354</v>
      </c>
      <c r="C33" s="12" t="s">
        <v>355</v>
      </c>
      <c r="D33" s="11" t="s">
        <v>18</v>
      </c>
      <c r="E33" s="11" t="s">
        <v>18</v>
      </c>
      <c r="F33" s="12" t="s">
        <v>19</v>
      </c>
      <c r="G33" s="11" t="s">
        <v>20</v>
      </c>
      <c r="H33" s="13" t="n">
        <v>570000</v>
      </c>
      <c r="I33" s="11"/>
      <c r="J33" s="11" t="s">
        <v>222</v>
      </c>
      <c r="K33" s="11" t="s">
        <v>22</v>
      </c>
      <c r="L33" s="13" t="n">
        <v>0</v>
      </c>
      <c r="M33" s="12" t="s">
        <v>356</v>
      </c>
      <c r="N33" s="12" t="s">
        <v>357</v>
      </c>
      <c r="O33" s="11" t="s">
        <v>358</v>
      </c>
      <c r="P33" s="11" t="s">
        <v>359</v>
      </c>
      <c r="Q33" s="11" t="s">
        <v>316</v>
      </c>
      <c r="R33" s="11" t="s">
        <v>360</v>
      </c>
      <c r="S33" s="11" t="s">
        <v>18</v>
      </c>
      <c r="T33" s="12" t="s">
        <v>165</v>
      </c>
      <c r="U33" s="11" t="s">
        <v>30</v>
      </c>
      <c r="V33" s="11" t="s">
        <v>31</v>
      </c>
      <c r="W33" s="11" t="s">
        <v>18</v>
      </c>
      <c r="X33" s="11" t="s">
        <v>18</v>
      </c>
      <c r="Y33" s="11" t="s">
        <v>32</v>
      </c>
      <c r="Z33" s="15" t="s">
        <v>361</v>
      </c>
    </row>
    <row r="34" customFormat="false" ht="25.5" hidden="true" customHeight="false" outlineLevel="0" collapsed="false">
      <c r="A34" s="10" t="n">
        <v>33</v>
      </c>
      <c r="B34" s="11" t="s">
        <v>362</v>
      </c>
      <c r="C34" s="12" t="s">
        <v>363</v>
      </c>
      <c r="D34" s="11" t="s">
        <v>364</v>
      </c>
      <c r="E34" s="11" t="s">
        <v>18</v>
      </c>
      <c r="F34" s="12" t="s">
        <v>365</v>
      </c>
      <c r="G34" s="11" t="s">
        <v>366</v>
      </c>
      <c r="H34" s="13" t="n">
        <v>190000</v>
      </c>
      <c r="I34" s="11"/>
      <c r="J34" s="11" t="s">
        <v>283</v>
      </c>
      <c r="K34" s="11" t="s">
        <v>22</v>
      </c>
      <c r="L34" s="13" t="n">
        <v>0</v>
      </c>
      <c r="M34" s="12" t="s">
        <v>367</v>
      </c>
      <c r="N34" s="12" t="s">
        <v>368</v>
      </c>
      <c r="O34" s="11" t="s">
        <v>369</v>
      </c>
      <c r="P34" s="11" t="s">
        <v>370</v>
      </c>
      <c r="Q34" s="11" t="s">
        <v>371</v>
      </c>
      <c r="R34" s="11" t="s">
        <v>372</v>
      </c>
      <c r="S34" s="11" t="s">
        <v>18</v>
      </c>
      <c r="T34" s="16" t="s">
        <v>277</v>
      </c>
      <c r="U34" s="12" t="s">
        <v>373</v>
      </c>
      <c r="V34" s="12" t="s">
        <v>373</v>
      </c>
      <c r="W34" s="12" t="s">
        <v>373</v>
      </c>
      <c r="X34" s="12" t="s">
        <v>373</v>
      </c>
      <c r="Y34" s="12" t="s">
        <v>373</v>
      </c>
      <c r="Z34" s="15" t="s">
        <v>374</v>
      </c>
    </row>
    <row r="35" customFormat="false" ht="25.5" hidden="true" customHeight="false" outlineLevel="0" collapsed="false">
      <c r="A35" s="10" t="n">
        <v>34</v>
      </c>
      <c r="B35" s="11" t="s">
        <v>375</v>
      </c>
      <c r="C35" s="12" t="s">
        <v>376</v>
      </c>
      <c r="D35" s="11" t="s">
        <v>377</v>
      </c>
      <c r="E35" s="11" t="s">
        <v>18</v>
      </c>
      <c r="F35" s="12" t="s">
        <v>378</v>
      </c>
      <c r="G35" s="11" t="s">
        <v>379</v>
      </c>
      <c r="H35" s="13" t="n">
        <v>200000</v>
      </c>
      <c r="I35" s="11"/>
      <c r="J35" s="11" t="s">
        <v>283</v>
      </c>
      <c r="K35" s="11" t="s">
        <v>22</v>
      </c>
      <c r="L35" s="13" t="n">
        <v>0</v>
      </c>
      <c r="M35" s="12" t="s">
        <v>380</v>
      </c>
      <c r="N35" s="12" t="s">
        <v>381</v>
      </c>
      <c r="O35" s="11" t="s">
        <v>382</v>
      </c>
      <c r="P35" s="11" t="s">
        <v>383</v>
      </c>
      <c r="Q35" s="11" t="s">
        <v>384</v>
      </c>
      <c r="R35" s="11" t="s">
        <v>385</v>
      </c>
      <c r="S35" s="11" t="s">
        <v>18</v>
      </c>
      <c r="T35" s="12" t="s">
        <v>82</v>
      </c>
      <c r="U35" s="11" t="s">
        <v>30</v>
      </c>
      <c r="V35" s="11" t="s">
        <v>31</v>
      </c>
      <c r="W35" s="11" t="s">
        <v>18</v>
      </c>
      <c r="X35" s="11" t="s">
        <v>18</v>
      </c>
      <c r="Y35" s="11" t="s">
        <v>32</v>
      </c>
      <c r="Z35" s="15" t="s">
        <v>386</v>
      </c>
    </row>
    <row r="36" customFormat="false" ht="25.5" hidden="false" customHeight="false" outlineLevel="0" collapsed="false">
      <c r="A36" s="10" t="n">
        <v>21</v>
      </c>
      <c r="B36" s="11" t="s">
        <v>387</v>
      </c>
      <c r="C36" s="12" t="s">
        <v>388</v>
      </c>
      <c r="D36" s="11" t="s">
        <v>389</v>
      </c>
      <c r="E36" s="11" t="s">
        <v>18</v>
      </c>
      <c r="F36" s="12" t="s">
        <v>19</v>
      </c>
      <c r="G36" s="11" t="s">
        <v>20</v>
      </c>
      <c r="H36" s="13" t="n">
        <v>600000</v>
      </c>
      <c r="I36" s="11"/>
      <c r="J36" s="11" t="s">
        <v>283</v>
      </c>
      <c r="K36" s="11" t="s">
        <v>22</v>
      </c>
      <c r="L36" s="14" t="n">
        <v>80000</v>
      </c>
      <c r="M36" s="12" t="s">
        <v>390</v>
      </c>
      <c r="N36" s="12" t="s">
        <v>391</v>
      </c>
      <c r="O36" s="11" t="s">
        <v>392</v>
      </c>
      <c r="P36" s="11" t="s">
        <v>393</v>
      </c>
      <c r="Q36" s="11" t="s">
        <v>394</v>
      </c>
      <c r="R36" s="11" t="s">
        <v>395</v>
      </c>
      <c r="S36" s="11" t="s">
        <v>18</v>
      </c>
      <c r="T36" s="12" t="s">
        <v>165</v>
      </c>
      <c r="U36" s="11" t="s">
        <v>30</v>
      </c>
      <c r="V36" s="11" t="s">
        <v>31</v>
      </c>
      <c r="W36" s="11" t="s">
        <v>18</v>
      </c>
      <c r="X36" s="11" t="s">
        <v>18</v>
      </c>
      <c r="Y36" s="11" t="s">
        <v>32</v>
      </c>
      <c r="Z36" s="12"/>
    </row>
    <row r="37" customFormat="false" ht="25.5" hidden="true" customHeight="false" outlineLevel="0" collapsed="false">
      <c r="A37" s="10" t="n">
        <v>36</v>
      </c>
      <c r="B37" s="11" t="s">
        <v>396</v>
      </c>
      <c r="C37" s="12" t="s">
        <v>397</v>
      </c>
      <c r="D37" s="11" t="s">
        <v>398</v>
      </c>
      <c r="E37" s="11" t="s">
        <v>18</v>
      </c>
      <c r="F37" s="12" t="s">
        <v>19</v>
      </c>
      <c r="G37" s="11" t="s">
        <v>20</v>
      </c>
      <c r="H37" s="13" t="n">
        <v>540000</v>
      </c>
      <c r="I37" s="11"/>
      <c r="J37" s="11" t="s">
        <v>283</v>
      </c>
      <c r="K37" s="11" t="s">
        <v>22</v>
      </c>
      <c r="L37" s="13" t="n">
        <v>0</v>
      </c>
      <c r="M37" s="12" t="s">
        <v>399</v>
      </c>
      <c r="N37" s="12" t="s">
        <v>400</v>
      </c>
      <c r="O37" s="11" t="s">
        <v>401</v>
      </c>
      <c r="P37" s="11" t="s">
        <v>402</v>
      </c>
      <c r="Q37" s="11" t="s">
        <v>403</v>
      </c>
      <c r="R37" s="11" t="s">
        <v>404</v>
      </c>
      <c r="S37" s="11" t="s">
        <v>18</v>
      </c>
      <c r="T37" s="12" t="s">
        <v>82</v>
      </c>
      <c r="U37" s="11" t="s">
        <v>30</v>
      </c>
      <c r="V37" s="11" t="s">
        <v>31</v>
      </c>
      <c r="W37" s="11" t="s">
        <v>18</v>
      </c>
      <c r="X37" s="11" t="s">
        <v>18</v>
      </c>
      <c r="Y37" s="11" t="s">
        <v>32</v>
      </c>
      <c r="Z37" s="12"/>
    </row>
    <row r="38" customFormat="false" ht="38.25" hidden="true" customHeight="false" outlineLevel="0" collapsed="false">
      <c r="A38" s="10" t="n">
        <v>37</v>
      </c>
      <c r="B38" s="11" t="s">
        <v>405</v>
      </c>
      <c r="C38" s="12" t="s">
        <v>406</v>
      </c>
      <c r="D38" s="11" t="s">
        <v>407</v>
      </c>
      <c r="E38" s="11" t="s">
        <v>408</v>
      </c>
      <c r="F38" s="12" t="s">
        <v>409</v>
      </c>
      <c r="G38" s="11" t="s">
        <v>410</v>
      </c>
      <c r="H38" s="13" t="n">
        <v>140000</v>
      </c>
      <c r="I38" s="11"/>
      <c r="J38" s="11" t="s">
        <v>283</v>
      </c>
      <c r="K38" s="11" t="s">
        <v>22</v>
      </c>
      <c r="L38" s="13" t="n">
        <v>0</v>
      </c>
      <c r="M38" s="12" t="s">
        <v>411</v>
      </c>
      <c r="N38" s="12" t="s">
        <v>412</v>
      </c>
      <c r="O38" s="11" t="s">
        <v>413</v>
      </c>
      <c r="P38" s="11" t="s">
        <v>414</v>
      </c>
      <c r="Q38" s="11" t="s">
        <v>415</v>
      </c>
      <c r="R38" s="11" t="s">
        <v>416</v>
      </c>
      <c r="S38" s="11" t="s">
        <v>18</v>
      </c>
      <c r="T38" s="16" t="s">
        <v>133</v>
      </c>
      <c r="U38" s="12" t="s">
        <v>417</v>
      </c>
      <c r="V38" s="12" t="s">
        <v>417</v>
      </c>
      <c r="W38" s="12" t="s">
        <v>417</v>
      </c>
      <c r="X38" s="12" t="s">
        <v>417</v>
      </c>
      <c r="Y38" s="12" t="s">
        <v>417</v>
      </c>
      <c r="Z38" s="15" t="s">
        <v>418</v>
      </c>
    </row>
    <row r="39" customFormat="false" ht="38.25" hidden="true" customHeight="false" outlineLevel="0" collapsed="false">
      <c r="A39" s="10" t="n">
        <v>38</v>
      </c>
      <c r="B39" s="11" t="s">
        <v>419</v>
      </c>
      <c r="C39" s="12" t="s">
        <v>420</v>
      </c>
      <c r="D39" s="11" t="s">
        <v>421</v>
      </c>
      <c r="E39" s="11" t="s">
        <v>18</v>
      </c>
      <c r="F39" s="12" t="s">
        <v>422</v>
      </c>
      <c r="G39" s="11" t="s">
        <v>423</v>
      </c>
      <c r="H39" s="13" t="n">
        <v>680000</v>
      </c>
      <c r="I39" s="11"/>
      <c r="J39" s="11" t="s">
        <v>283</v>
      </c>
      <c r="K39" s="11" t="s">
        <v>22</v>
      </c>
      <c r="L39" s="13" t="n">
        <v>0</v>
      </c>
      <c r="M39" s="12" t="s">
        <v>424</v>
      </c>
      <c r="N39" s="12" t="s">
        <v>425</v>
      </c>
      <c r="O39" s="11" t="s">
        <v>426</v>
      </c>
      <c r="P39" s="11" t="s">
        <v>427</v>
      </c>
      <c r="Q39" s="11" t="s">
        <v>428</v>
      </c>
      <c r="R39" s="11" t="s">
        <v>429</v>
      </c>
      <c r="S39" s="11" t="s">
        <v>18</v>
      </c>
      <c r="T39" s="16" t="s">
        <v>430</v>
      </c>
      <c r="U39" s="12" t="s">
        <v>431</v>
      </c>
      <c r="V39" s="12" t="s">
        <v>431</v>
      </c>
      <c r="W39" s="12" t="s">
        <v>431</v>
      </c>
      <c r="X39" s="12" t="s">
        <v>431</v>
      </c>
      <c r="Y39" s="12" t="s">
        <v>431</v>
      </c>
      <c r="Z39" s="15" t="s">
        <v>432</v>
      </c>
    </row>
    <row r="40" customFormat="false" ht="25.5" hidden="true" customHeight="false" outlineLevel="0" collapsed="false">
      <c r="A40" s="10" t="n">
        <v>39</v>
      </c>
      <c r="B40" s="11" t="s">
        <v>433</v>
      </c>
      <c r="C40" s="12" t="s">
        <v>434</v>
      </c>
      <c r="D40" s="11" t="s">
        <v>18</v>
      </c>
      <c r="E40" s="11" t="s">
        <v>18</v>
      </c>
      <c r="F40" s="12" t="s">
        <v>19</v>
      </c>
      <c r="G40" s="11" t="s">
        <v>20</v>
      </c>
      <c r="H40" s="13" t="n">
        <v>315000</v>
      </c>
      <c r="I40" s="11"/>
      <c r="J40" s="11" t="s">
        <v>283</v>
      </c>
      <c r="K40" s="11" t="s">
        <v>22</v>
      </c>
      <c r="L40" s="13" t="n">
        <v>0</v>
      </c>
      <c r="M40" s="12" t="s">
        <v>435</v>
      </c>
      <c r="N40" s="12" t="s">
        <v>436</v>
      </c>
      <c r="O40" s="11" t="s">
        <v>437</v>
      </c>
      <c r="P40" s="11" t="s">
        <v>438</v>
      </c>
      <c r="Q40" s="11" t="s">
        <v>439</v>
      </c>
      <c r="R40" s="11" t="s">
        <v>440</v>
      </c>
      <c r="S40" s="11" t="s">
        <v>18</v>
      </c>
      <c r="T40" s="12" t="s">
        <v>165</v>
      </c>
      <c r="U40" s="11" t="s">
        <v>30</v>
      </c>
      <c r="V40" s="11" t="s">
        <v>31</v>
      </c>
      <c r="W40" s="11" t="s">
        <v>18</v>
      </c>
      <c r="X40" s="11" t="s">
        <v>18</v>
      </c>
      <c r="Y40" s="11" t="s">
        <v>32</v>
      </c>
      <c r="Z40" s="12"/>
    </row>
    <row r="41" customFormat="false" ht="25.5" hidden="true" customHeight="false" outlineLevel="0" collapsed="false">
      <c r="A41" s="10" t="n">
        <v>40</v>
      </c>
      <c r="B41" s="11" t="s">
        <v>441</v>
      </c>
      <c r="C41" s="12" t="s">
        <v>442</v>
      </c>
      <c r="D41" s="11" t="s">
        <v>18</v>
      </c>
      <c r="E41" s="11" t="s">
        <v>18</v>
      </c>
      <c r="F41" s="12" t="s">
        <v>443</v>
      </c>
      <c r="G41" s="11" t="s">
        <v>444</v>
      </c>
      <c r="H41" s="13" t="n">
        <v>440000</v>
      </c>
      <c r="I41" s="11"/>
      <c r="J41" s="11" t="s">
        <v>283</v>
      </c>
      <c r="K41" s="11" t="s">
        <v>22</v>
      </c>
      <c r="L41" s="13" t="n">
        <v>0</v>
      </c>
      <c r="M41" s="12" t="s">
        <v>445</v>
      </c>
      <c r="N41" s="12" t="s">
        <v>446</v>
      </c>
      <c r="O41" s="11" t="s">
        <v>447</v>
      </c>
      <c r="P41" s="11" t="s">
        <v>448</v>
      </c>
      <c r="Q41" s="11" t="s">
        <v>449</v>
      </c>
      <c r="R41" s="11" t="s">
        <v>144</v>
      </c>
      <c r="S41" s="11" t="s">
        <v>18</v>
      </c>
      <c r="T41" s="12" t="s">
        <v>145</v>
      </c>
      <c r="U41" s="11" t="s">
        <v>30</v>
      </c>
      <c r="V41" s="11" t="s">
        <v>31</v>
      </c>
      <c r="W41" s="11" t="s">
        <v>18</v>
      </c>
      <c r="X41" s="11" t="s">
        <v>18</v>
      </c>
      <c r="Y41" s="11" t="s">
        <v>32</v>
      </c>
      <c r="Z41" s="12"/>
    </row>
    <row r="42" customFormat="false" ht="25.5" hidden="true" customHeight="false" outlineLevel="0" collapsed="false">
      <c r="A42" s="10" t="n">
        <v>41</v>
      </c>
      <c r="B42" s="11" t="s">
        <v>450</v>
      </c>
      <c r="C42" s="12" t="s">
        <v>451</v>
      </c>
      <c r="D42" s="11" t="s">
        <v>18</v>
      </c>
      <c r="E42" s="11" t="s">
        <v>18</v>
      </c>
      <c r="F42" s="12" t="s">
        <v>452</v>
      </c>
      <c r="G42" s="11" t="s">
        <v>453</v>
      </c>
      <c r="H42" s="13" t="n">
        <v>100000</v>
      </c>
      <c r="I42" s="11"/>
      <c r="J42" s="11" t="s">
        <v>283</v>
      </c>
      <c r="K42" s="11" t="s">
        <v>22</v>
      </c>
      <c r="L42" s="13" t="n">
        <v>0</v>
      </c>
      <c r="M42" s="12" t="s">
        <v>454</v>
      </c>
      <c r="N42" s="12" t="s">
        <v>455</v>
      </c>
      <c r="O42" s="11" t="s">
        <v>456</v>
      </c>
      <c r="P42" s="11" t="s">
        <v>457</v>
      </c>
      <c r="Q42" s="11" t="s">
        <v>458</v>
      </c>
      <c r="R42" s="11" t="s">
        <v>459</v>
      </c>
      <c r="S42" s="11" t="s">
        <v>18</v>
      </c>
      <c r="T42" s="12" t="s">
        <v>82</v>
      </c>
      <c r="U42" s="11" t="s">
        <v>30</v>
      </c>
      <c r="V42" s="11" t="s">
        <v>31</v>
      </c>
      <c r="W42" s="11" t="s">
        <v>18</v>
      </c>
      <c r="X42" s="11" t="s">
        <v>18</v>
      </c>
      <c r="Y42" s="11" t="s">
        <v>32</v>
      </c>
      <c r="Z42" s="15" t="s">
        <v>460</v>
      </c>
    </row>
    <row r="43" customFormat="false" ht="25.5" hidden="true" customHeight="false" outlineLevel="0" collapsed="false">
      <c r="A43" s="10" t="n">
        <v>42</v>
      </c>
      <c r="B43" s="11" t="s">
        <v>461</v>
      </c>
      <c r="C43" s="12" t="s">
        <v>462</v>
      </c>
      <c r="D43" s="11" t="s">
        <v>463</v>
      </c>
      <c r="E43" s="11" t="s">
        <v>18</v>
      </c>
      <c r="F43" s="12" t="s">
        <v>19</v>
      </c>
      <c r="G43" s="11" t="s">
        <v>20</v>
      </c>
      <c r="H43" s="13" t="n">
        <v>238000</v>
      </c>
      <c r="I43" s="11"/>
      <c r="J43" s="11" t="s">
        <v>464</v>
      </c>
      <c r="K43" s="11" t="s">
        <v>22</v>
      </c>
      <c r="L43" s="13" t="n">
        <v>0</v>
      </c>
      <c r="M43" s="12" t="s">
        <v>465</v>
      </c>
      <c r="N43" s="12" t="s">
        <v>466</v>
      </c>
      <c r="O43" s="11" t="s">
        <v>467</v>
      </c>
      <c r="P43" s="11" t="s">
        <v>468</v>
      </c>
      <c r="Q43" s="11" t="s">
        <v>469</v>
      </c>
      <c r="R43" s="11" t="s">
        <v>470</v>
      </c>
      <c r="S43" s="11" t="s">
        <v>18</v>
      </c>
      <c r="T43" s="16" t="s">
        <v>96</v>
      </c>
      <c r="U43" s="12" t="s">
        <v>471</v>
      </c>
      <c r="V43" s="12" t="s">
        <v>471</v>
      </c>
      <c r="W43" s="12" t="s">
        <v>471</v>
      </c>
      <c r="X43" s="12" t="s">
        <v>471</v>
      </c>
      <c r="Y43" s="12" t="s">
        <v>471</v>
      </c>
      <c r="Z43" s="15" t="s">
        <v>472</v>
      </c>
    </row>
    <row r="44" customFormat="false" ht="12.75" hidden="false" customHeight="false" outlineLevel="0" collapsed="false">
      <c r="A44" s="10" t="n">
        <v>22</v>
      </c>
      <c r="B44" s="11" t="s">
        <v>473</v>
      </c>
      <c r="C44" s="12" t="s">
        <v>474</v>
      </c>
      <c r="D44" s="11" t="s">
        <v>475</v>
      </c>
      <c r="E44" s="11" t="s">
        <v>18</v>
      </c>
      <c r="F44" s="12" t="s">
        <v>476</v>
      </c>
      <c r="G44" s="11" t="s">
        <v>477</v>
      </c>
      <c r="H44" s="13" t="n">
        <v>215000</v>
      </c>
      <c r="I44" s="11"/>
      <c r="J44" s="11" t="s">
        <v>478</v>
      </c>
      <c r="K44" s="11" t="s">
        <v>22</v>
      </c>
      <c r="L44" s="14" t="n">
        <v>70000</v>
      </c>
      <c r="M44" s="12" t="s">
        <v>479</v>
      </c>
      <c r="N44" s="12" t="s">
        <v>480</v>
      </c>
      <c r="O44" s="11" t="s">
        <v>481</v>
      </c>
      <c r="P44" s="11" t="s">
        <v>482</v>
      </c>
      <c r="Q44" s="11" t="s">
        <v>483</v>
      </c>
      <c r="R44" s="11" t="s">
        <v>484</v>
      </c>
      <c r="S44" s="11" t="s">
        <v>18</v>
      </c>
      <c r="T44" s="12" t="s">
        <v>82</v>
      </c>
      <c r="U44" s="11" t="s">
        <v>30</v>
      </c>
      <c r="V44" s="11" t="s">
        <v>31</v>
      </c>
      <c r="W44" s="11" t="s">
        <v>18</v>
      </c>
      <c r="X44" s="11" t="s">
        <v>18</v>
      </c>
      <c r="Y44" s="11" t="s">
        <v>32</v>
      </c>
      <c r="Z44" s="12"/>
    </row>
    <row r="45" customFormat="false" ht="38.25" hidden="false" customHeight="false" outlineLevel="0" collapsed="false">
      <c r="A45" s="10" t="n">
        <v>23</v>
      </c>
      <c r="B45" s="11" t="s">
        <v>485</v>
      </c>
      <c r="C45" s="12" t="s">
        <v>486</v>
      </c>
      <c r="D45" s="11" t="s">
        <v>487</v>
      </c>
      <c r="E45" s="11" t="s">
        <v>18</v>
      </c>
      <c r="F45" s="12" t="s">
        <v>488</v>
      </c>
      <c r="G45" s="11" t="s">
        <v>489</v>
      </c>
      <c r="H45" s="13" t="n">
        <v>115000</v>
      </c>
      <c r="I45" s="11"/>
      <c r="J45" s="11" t="s">
        <v>478</v>
      </c>
      <c r="K45" s="11" t="s">
        <v>22</v>
      </c>
      <c r="L45" s="14" t="n">
        <v>60000</v>
      </c>
      <c r="M45" s="12" t="s">
        <v>490</v>
      </c>
      <c r="N45" s="12" t="s">
        <v>491</v>
      </c>
      <c r="O45" s="11" t="s">
        <v>492</v>
      </c>
      <c r="P45" s="11" t="s">
        <v>493</v>
      </c>
      <c r="Q45" s="11" t="s">
        <v>494</v>
      </c>
      <c r="R45" s="11" t="s">
        <v>495</v>
      </c>
      <c r="S45" s="11" t="s">
        <v>18</v>
      </c>
      <c r="T45" s="12" t="s">
        <v>82</v>
      </c>
      <c r="U45" s="11" t="s">
        <v>30</v>
      </c>
      <c r="V45" s="11" t="s">
        <v>31</v>
      </c>
      <c r="W45" s="11" t="s">
        <v>18</v>
      </c>
      <c r="X45" s="11" t="s">
        <v>18</v>
      </c>
      <c r="Y45" s="11" t="s">
        <v>32</v>
      </c>
      <c r="Z45" s="12"/>
    </row>
    <row r="46" customFormat="false" ht="25.5" hidden="false" customHeight="false" outlineLevel="0" collapsed="false">
      <c r="A46" s="10" t="n">
        <v>24</v>
      </c>
      <c r="B46" s="11" t="s">
        <v>496</v>
      </c>
      <c r="C46" s="12" t="s">
        <v>497</v>
      </c>
      <c r="D46" s="11" t="s">
        <v>18</v>
      </c>
      <c r="E46" s="11" t="s">
        <v>18</v>
      </c>
      <c r="F46" s="12" t="s">
        <v>269</v>
      </c>
      <c r="G46" s="11" t="s">
        <v>270</v>
      </c>
      <c r="H46" s="13" t="n">
        <v>245000</v>
      </c>
      <c r="I46" s="11"/>
      <c r="J46" s="11" t="s">
        <v>464</v>
      </c>
      <c r="K46" s="11" t="s">
        <v>22</v>
      </c>
      <c r="L46" s="14" t="n">
        <v>70000</v>
      </c>
      <c r="M46" s="12" t="s">
        <v>498</v>
      </c>
      <c r="N46" s="12" t="s">
        <v>499</v>
      </c>
      <c r="O46" s="11" t="s">
        <v>500</v>
      </c>
      <c r="P46" s="11" t="s">
        <v>501</v>
      </c>
      <c r="Q46" s="11" t="s">
        <v>502</v>
      </c>
      <c r="R46" s="11" t="s">
        <v>503</v>
      </c>
      <c r="S46" s="11" t="s">
        <v>18</v>
      </c>
      <c r="T46" s="12" t="s">
        <v>43</v>
      </c>
      <c r="U46" s="11" t="s">
        <v>30</v>
      </c>
      <c r="V46" s="11" t="s">
        <v>31</v>
      </c>
      <c r="W46" s="11" t="s">
        <v>18</v>
      </c>
      <c r="X46" s="11" t="s">
        <v>18</v>
      </c>
      <c r="Y46" s="11" t="s">
        <v>32</v>
      </c>
      <c r="Z46" s="12"/>
    </row>
    <row r="47" customFormat="false" ht="76.5" hidden="false" customHeight="false" outlineLevel="0" collapsed="false">
      <c r="A47" s="10" t="n">
        <v>25</v>
      </c>
      <c r="B47" s="11" t="s">
        <v>504</v>
      </c>
      <c r="C47" s="15" t="s">
        <v>505</v>
      </c>
      <c r="D47" s="11" t="s">
        <v>506</v>
      </c>
      <c r="E47" s="11" t="s">
        <v>507</v>
      </c>
      <c r="F47" s="12" t="s">
        <v>508</v>
      </c>
      <c r="G47" s="11" t="s">
        <v>509</v>
      </c>
      <c r="H47" s="13" t="n">
        <v>105000</v>
      </c>
      <c r="I47" s="11"/>
      <c r="J47" s="11" t="s">
        <v>478</v>
      </c>
      <c r="K47" s="11" t="s">
        <v>22</v>
      </c>
      <c r="L47" s="14" t="n">
        <v>50000</v>
      </c>
      <c r="M47" s="12" t="s">
        <v>510</v>
      </c>
      <c r="N47" s="12" t="s">
        <v>511</v>
      </c>
      <c r="O47" s="11" t="s">
        <v>512</v>
      </c>
      <c r="P47" s="11" t="s">
        <v>513</v>
      </c>
      <c r="Q47" s="11" t="s">
        <v>514</v>
      </c>
      <c r="R47" s="11" t="s">
        <v>515</v>
      </c>
      <c r="S47" s="11" t="s">
        <v>18</v>
      </c>
      <c r="T47" s="12" t="s">
        <v>82</v>
      </c>
      <c r="U47" s="11" t="s">
        <v>30</v>
      </c>
      <c r="V47" s="11" t="s">
        <v>31</v>
      </c>
      <c r="W47" s="11" t="s">
        <v>18</v>
      </c>
      <c r="X47" s="11" t="s">
        <v>18</v>
      </c>
      <c r="Y47" s="11" t="s">
        <v>32</v>
      </c>
      <c r="Z47" s="12"/>
    </row>
    <row r="48" customFormat="false" ht="12.75" hidden="false" customHeight="false" outlineLevel="0" collapsed="false">
      <c r="A48" s="10" t="n">
        <v>26</v>
      </c>
      <c r="B48" s="11" t="s">
        <v>516</v>
      </c>
      <c r="C48" s="12" t="s">
        <v>517</v>
      </c>
      <c r="D48" s="11" t="s">
        <v>518</v>
      </c>
      <c r="E48" s="11" t="s">
        <v>519</v>
      </c>
      <c r="F48" s="12" t="s">
        <v>520</v>
      </c>
      <c r="G48" s="11" t="s">
        <v>521</v>
      </c>
      <c r="H48" s="13" t="n">
        <v>205000</v>
      </c>
      <c r="I48" s="11"/>
      <c r="J48" s="11" t="s">
        <v>478</v>
      </c>
      <c r="K48" s="11" t="s">
        <v>22</v>
      </c>
      <c r="L48" s="14" t="n">
        <v>100000</v>
      </c>
      <c r="M48" s="12" t="s">
        <v>522</v>
      </c>
      <c r="N48" s="12" t="s">
        <v>523</v>
      </c>
      <c r="O48" s="11" t="s">
        <v>524</v>
      </c>
      <c r="P48" s="11" t="s">
        <v>525</v>
      </c>
      <c r="Q48" s="11" t="s">
        <v>526</v>
      </c>
      <c r="R48" s="11" t="s">
        <v>527</v>
      </c>
      <c r="S48" s="11" t="s">
        <v>18</v>
      </c>
      <c r="T48" s="12" t="s">
        <v>82</v>
      </c>
      <c r="U48" s="11" t="s">
        <v>30</v>
      </c>
      <c r="V48" s="11" t="s">
        <v>31</v>
      </c>
      <c r="W48" s="11" t="s">
        <v>18</v>
      </c>
      <c r="X48" s="11" t="s">
        <v>18</v>
      </c>
      <c r="Y48" s="11" t="s">
        <v>32</v>
      </c>
      <c r="Z48" s="12"/>
    </row>
    <row r="49" customFormat="false" ht="38.25" hidden="false" customHeight="false" outlineLevel="0" collapsed="false">
      <c r="A49" s="10" t="n">
        <v>27</v>
      </c>
      <c r="B49" s="11" t="s">
        <v>528</v>
      </c>
      <c r="C49" s="12" t="s">
        <v>529</v>
      </c>
      <c r="D49" s="11" t="s">
        <v>530</v>
      </c>
      <c r="E49" s="11" t="s">
        <v>18</v>
      </c>
      <c r="F49" s="12" t="s">
        <v>531</v>
      </c>
      <c r="G49" s="11" t="s">
        <v>532</v>
      </c>
      <c r="H49" s="13" t="n">
        <v>205000</v>
      </c>
      <c r="I49" s="11"/>
      <c r="J49" s="11" t="s">
        <v>478</v>
      </c>
      <c r="K49" s="11" t="s">
        <v>22</v>
      </c>
      <c r="L49" s="14" t="n">
        <v>70000</v>
      </c>
      <c r="M49" s="12" t="s">
        <v>533</v>
      </c>
      <c r="N49" s="12" t="s">
        <v>534</v>
      </c>
      <c r="O49" s="11" t="s">
        <v>535</v>
      </c>
      <c r="P49" s="11" t="s">
        <v>536</v>
      </c>
      <c r="Q49" s="11" t="s">
        <v>537</v>
      </c>
      <c r="R49" s="11" t="s">
        <v>538</v>
      </c>
      <c r="S49" s="11" t="s">
        <v>18</v>
      </c>
      <c r="T49" s="12" t="s">
        <v>82</v>
      </c>
      <c r="U49" s="11" t="s">
        <v>30</v>
      </c>
      <c r="V49" s="11" t="s">
        <v>31</v>
      </c>
      <c r="W49" s="11" t="s">
        <v>18</v>
      </c>
      <c r="X49" s="11" t="s">
        <v>18</v>
      </c>
      <c r="Y49" s="11" t="s">
        <v>32</v>
      </c>
      <c r="Z49" s="12"/>
    </row>
    <row r="50" customFormat="false" ht="89.25" hidden="false" customHeight="false" outlineLevel="0" collapsed="false">
      <c r="A50" s="10" t="n">
        <v>28</v>
      </c>
      <c r="B50" s="11" t="s">
        <v>539</v>
      </c>
      <c r="C50" s="12" t="s">
        <v>540</v>
      </c>
      <c r="D50" s="11" t="s">
        <v>18</v>
      </c>
      <c r="E50" s="11" t="s">
        <v>18</v>
      </c>
      <c r="F50" s="12" t="s">
        <v>488</v>
      </c>
      <c r="G50" s="11" t="s">
        <v>489</v>
      </c>
      <c r="H50" s="13" t="n">
        <v>38000</v>
      </c>
      <c r="I50" s="11"/>
      <c r="J50" s="11" t="s">
        <v>541</v>
      </c>
      <c r="K50" s="11" t="s">
        <v>22</v>
      </c>
      <c r="L50" s="14" t="n">
        <v>38000</v>
      </c>
      <c r="M50" s="12" t="s">
        <v>542</v>
      </c>
      <c r="N50" s="11" t="s">
        <v>543</v>
      </c>
      <c r="O50" s="11" t="s">
        <v>544</v>
      </c>
      <c r="P50" s="11" t="s">
        <v>545</v>
      </c>
      <c r="Q50" s="11" t="s">
        <v>546</v>
      </c>
      <c r="R50" s="11" t="s">
        <v>144</v>
      </c>
      <c r="S50" s="11" t="s">
        <v>18</v>
      </c>
      <c r="T50" s="12" t="s">
        <v>165</v>
      </c>
      <c r="U50" s="11" t="s">
        <v>30</v>
      </c>
      <c r="V50" s="11" t="s">
        <v>31</v>
      </c>
      <c r="W50" s="11" t="s">
        <v>18</v>
      </c>
      <c r="X50" s="11" t="s">
        <v>18</v>
      </c>
      <c r="Y50" s="11" t="s">
        <v>32</v>
      </c>
      <c r="Z50" s="12"/>
    </row>
    <row r="51" customFormat="false" ht="38.25" hidden="false" customHeight="false" outlineLevel="0" collapsed="false">
      <c r="A51" s="10" t="n">
        <v>29</v>
      </c>
      <c r="B51" s="11" t="s">
        <v>547</v>
      </c>
      <c r="C51" s="12" t="s">
        <v>548</v>
      </c>
      <c r="D51" s="11" t="s">
        <v>549</v>
      </c>
      <c r="E51" s="11" t="s">
        <v>18</v>
      </c>
      <c r="F51" s="12" t="s">
        <v>19</v>
      </c>
      <c r="G51" s="11" t="s">
        <v>20</v>
      </c>
      <c r="H51" s="13" t="n">
        <v>600000</v>
      </c>
      <c r="I51" s="11"/>
      <c r="J51" s="11" t="s">
        <v>550</v>
      </c>
      <c r="K51" s="11" t="s">
        <v>22</v>
      </c>
      <c r="L51" s="14" t="n">
        <v>90000</v>
      </c>
      <c r="M51" s="12" t="s">
        <v>551</v>
      </c>
      <c r="N51" s="11" t="s">
        <v>552</v>
      </c>
      <c r="O51" s="11" t="s">
        <v>553</v>
      </c>
      <c r="P51" s="11" t="s">
        <v>554</v>
      </c>
      <c r="Q51" s="11" t="s">
        <v>555</v>
      </c>
      <c r="R51" s="11" t="s">
        <v>556</v>
      </c>
      <c r="S51" s="11" t="s">
        <v>18</v>
      </c>
      <c r="T51" s="12" t="s">
        <v>82</v>
      </c>
      <c r="U51" s="11" t="s">
        <v>30</v>
      </c>
      <c r="V51" s="11" t="s">
        <v>31</v>
      </c>
      <c r="W51" s="11" t="s">
        <v>18</v>
      </c>
      <c r="X51" s="11" t="s">
        <v>18</v>
      </c>
      <c r="Y51" s="11" t="s">
        <v>32</v>
      </c>
      <c r="Z51" s="12"/>
    </row>
    <row r="52" customFormat="false" ht="25.5" hidden="false" customHeight="false" outlineLevel="0" collapsed="false">
      <c r="A52" s="10" t="n">
        <v>30</v>
      </c>
      <c r="B52" s="11" t="s">
        <v>557</v>
      </c>
      <c r="C52" s="12" t="s">
        <v>558</v>
      </c>
      <c r="D52" s="11" t="s">
        <v>18</v>
      </c>
      <c r="E52" s="11" t="s">
        <v>18</v>
      </c>
      <c r="F52" s="12" t="s">
        <v>19</v>
      </c>
      <c r="G52" s="11" t="s">
        <v>20</v>
      </c>
      <c r="H52" s="13" t="n">
        <v>287000</v>
      </c>
      <c r="I52" s="11"/>
      <c r="J52" s="11" t="s">
        <v>550</v>
      </c>
      <c r="K52" s="11" t="s">
        <v>22</v>
      </c>
      <c r="L52" s="17" t="n">
        <v>70000</v>
      </c>
      <c r="M52" s="12" t="s">
        <v>559</v>
      </c>
      <c r="N52" s="12" t="s">
        <v>560</v>
      </c>
      <c r="O52" s="11" t="s">
        <v>561</v>
      </c>
      <c r="P52" s="11" t="s">
        <v>562</v>
      </c>
      <c r="Q52" s="11" t="s">
        <v>563</v>
      </c>
      <c r="R52" s="11" t="s">
        <v>564</v>
      </c>
      <c r="S52" s="11" t="s">
        <v>18</v>
      </c>
      <c r="T52" s="16" t="s">
        <v>96</v>
      </c>
      <c r="U52" s="12" t="s">
        <v>309</v>
      </c>
      <c r="V52" s="12" t="s">
        <v>309</v>
      </c>
      <c r="W52" s="12" t="s">
        <v>309</v>
      </c>
      <c r="X52" s="12" t="s">
        <v>309</v>
      </c>
      <c r="Y52" s="12" t="s">
        <v>309</v>
      </c>
      <c r="Z52" s="15"/>
    </row>
    <row r="53" customFormat="false" ht="25.5" hidden="true" customHeight="false" outlineLevel="0" collapsed="false">
      <c r="A53" s="10" t="n">
        <v>52</v>
      </c>
      <c r="B53" s="11" t="s">
        <v>565</v>
      </c>
      <c r="C53" s="12" t="s">
        <v>558</v>
      </c>
      <c r="D53" s="11" t="s">
        <v>18</v>
      </c>
      <c r="E53" s="11" t="s">
        <v>18</v>
      </c>
      <c r="F53" s="12" t="s">
        <v>19</v>
      </c>
      <c r="G53" s="11" t="s">
        <v>20</v>
      </c>
      <c r="H53" s="13" t="n">
        <v>487000</v>
      </c>
      <c r="I53" s="11"/>
      <c r="J53" s="11" t="s">
        <v>550</v>
      </c>
      <c r="K53" s="11" t="s">
        <v>22</v>
      </c>
      <c r="L53" s="13" t="n">
        <v>0</v>
      </c>
      <c r="M53" s="12" t="s">
        <v>566</v>
      </c>
      <c r="N53" s="12" t="s">
        <v>567</v>
      </c>
      <c r="O53" s="11" t="s">
        <v>561</v>
      </c>
      <c r="P53" s="11" t="s">
        <v>562</v>
      </c>
      <c r="Q53" s="11" t="s">
        <v>563</v>
      </c>
      <c r="R53" s="11" t="s">
        <v>564</v>
      </c>
      <c r="S53" s="11" t="s">
        <v>18</v>
      </c>
      <c r="T53" s="16" t="s">
        <v>277</v>
      </c>
      <c r="U53" s="12" t="s">
        <v>568</v>
      </c>
      <c r="V53" s="12" t="s">
        <v>568</v>
      </c>
      <c r="W53" s="12" t="s">
        <v>568</v>
      </c>
      <c r="X53" s="12" t="s">
        <v>568</v>
      </c>
      <c r="Y53" s="12" t="s">
        <v>568</v>
      </c>
      <c r="Z53" s="15" t="s">
        <v>569</v>
      </c>
    </row>
    <row r="54" customFormat="false" ht="38.25" hidden="false" customHeight="false" outlineLevel="0" collapsed="false">
      <c r="A54" s="10" t="n">
        <v>31</v>
      </c>
      <c r="B54" s="11" t="s">
        <v>570</v>
      </c>
      <c r="C54" s="12" t="s">
        <v>497</v>
      </c>
      <c r="D54" s="11" t="s">
        <v>18</v>
      </c>
      <c r="E54" s="11" t="s">
        <v>18</v>
      </c>
      <c r="F54" s="12" t="s">
        <v>269</v>
      </c>
      <c r="G54" s="11" t="s">
        <v>270</v>
      </c>
      <c r="H54" s="13" t="n">
        <v>70000</v>
      </c>
      <c r="I54" s="11"/>
      <c r="J54" s="11" t="s">
        <v>550</v>
      </c>
      <c r="K54" s="11" t="s">
        <v>22</v>
      </c>
      <c r="L54" s="14" t="n">
        <v>50000</v>
      </c>
      <c r="M54" s="12" t="s">
        <v>571</v>
      </c>
      <c r="N54" s="11" t="s">
        <v>572</v>
      </c>
      <c r="O54" s="11" t="s">
        <v>500</v>
      </c>
      <c r="P54" s="11" t="s">
        <v>501</v>
      </c>
      <c r="Q54" s="11" t="s">
        <v>502</v>
      </c>
      <c r="R54" s="11" t="s">
        <v>503</v>
      </c>
      <c r="S54" s="11" t="s">
        <v>18</v>
      </c>
      <c r="T54" s="12" t="s">
        <v>82</v>
      </c>
      <c r="U54" s="11" t="s">
        <v>30</v>
      </c>
      <c r="V54" s="11" t="s">
        <v>31</v>
      </c>
      <c r="W54" s="11" t="s">
        <v>18</v>
      </c>
      <c r="X54" s="11" t="s">
        <v>18</v>
      </c>
      <c r="Y54" s="11" t="s">
        <v>32</v>
      </c>
      <c r="Z54" s="12"/>
    </row>
    <row r="55" customFormat="false" ht="25.5" hidden="true" customHeight="false" outlineLevel="0" collapsed="false">
      <c r="A55" s="10" t="n">
        <v>54</v>
      </c>
      <c r="B55" s="11" t="s">
        <v>573</v>
      </c>
      <c r="C55" s="12" t="s">
        <v>574</v>
      </c>
      <c r="D55" s="11" t="s">
        <v>575</v>
      </c>
      <c r="E55" s="11" t="s">
        <v>576</v>
      </c>
      <c r="F55" s="12" t="s">
        <v>476</v>
      </c>
      <c r="G55" s="11" t="s">
        <v>477</v>
      </c>
      <c r="H55" s="13" t="n">
        <v>260000</v>
      </c>
      <c r="I55" s="11"/>
      <c r="J55" s="11" t="s">
        <v>541</v>
      </c>
      <c r="K55" s="11" t="s">
        <v>22</v>
      </c>
      <c r="L55" s="13" t="n">
        <v>0</v>
      </c>
      <c r="M55" s="12" t="s">
        <v>577</v>
      </c>
      <c r="N55" s="12" t="s">
        <v>578</v>
      </c>
      <c r="O55" s="11" t="s">
        <v>579</v>
      </c>
      <c r="P55" s="11" t="s">
        <v>580</v>
      </c>
      <c r="Q55" s="11" t="s">
        <v>581</v>
      </c>
      <c r="R55" s="11" t="s">
        <v>582</v>
      </c>
      <c r="S55" s="11" t="s">
        <v>18</v>
      </c>
      <c r="T55" s="16" t="s">
        <v>277</v>
      </c>
      <c r="U55" s="12" t="s">
        <v>583</v>
      </c>
      <c r="V55" s="12" t="s">
        <v>583</v>
      </c>
      <c r="W55" s="12" t="s">
        <v>583</v>
      </c>
      <c r="X55" s="12" t="s">
        <v>583</v>
      </c>
      <c r="Y55" s="12" t="s">
        <v>583</v>
      </c>
      <c r="Z55" s="15" t="s">
        <v>584</v>
      </c>
    </row>
    <row r="56" customFormat="false" ht="51" hidden="true" customHeight="false" outlineLevel="0" collapsed="false">
      <c r="A56" s="10" t="n">
        <v>55</v>
      </c>
      <c r="B56" s="11" t="s">
        <v>585</v>
      </c>
      <c r="C56" s="15" t="s">
        <v>586</v>
      </c>
      <c r="D56" s="11" t="s">
        <v>587</v>
      </c>
      <c r="E56" s="11" t="s">
        <v>588</v>
      </c>
      <c r="F56" s="12" t="s">
        <v>476</v>
      </c>
      <c r="G56" s="11" t="s">
        <v>477</v>
      </c>
      <c r="H56" s="13" t="n">
        <v>500000</v>
      </c>
      <c r="I56" s="11"/>
      <c r="J56" s="11" t="s">
        <v>541</v>
      </c>
      <c r="K56" s="11" t="s">
        <v>22</v>
      </c>
      <c r="L56" s="13" t="n">
        <v>0</v>
      </c>
      <c r="M56" s="12" t="s">
        <v>589</v>
      </c>
      <c r="N56" s="12" t="s">
        <v>590</v>
      </c>
      <c r="O56" s="11" t="s">
        <v>591</v>
      </c>
      <c r="P56" s="11" t="s">
        <v>592</v>
      </c>
      <c r="Q56" s="11" t="s">
        <v>593</v>
      </c>
      <c r="R56" s="11" t="s">
        <v>594</v>
      </c>
      <c r="S56" s="11" t="s">
        <v>18</v>
      </c>
      <c r="T56" s="12" t="s">
        <v>82</v>
      </c>
      <c r="U56" s="11" t="s">
        <v>30</v>
      </c>
      <c r="V56" s="11" t="s">
        <v>31</v>
      </c>
      <c r="W56" s="11" t="s">
        <v>18</v>
      </c>
      <c r="X56" s="11" t="s">
        <v>595</v>
      </c>
      <c r="Y56" s="11" t="s">
        <v>32</v>
      </c>
      <c r="Z56" s="15" t="s">
        <v>596</v>
      </c>
    </row>
    <row r="57" customFormat="false" ht="25.5" hidden="true" customHeight="false" outlineLevel="0" collapsed="false">
      <c r="A57" s="10" t="n">
        <v>56</v>
      </c>
      <c r="B57" s="11" t="s">
        <v>597</v>
      </c>
      <c r="C57" s="12" t="s">
        <v>598</v>
      </c>
      <c r="D57" s="11" t="s">
        <v>599</v>
      </c>
      <c r="E57" s="11" t="s">
        <v>600</v>
      </c>
      <c r="F57" s="12" t="s">
        <v>409</v>
      </c>
      <c r="G57" s="11" t="s">
        <v>410</v>
      </c>
      <c r="H57" s="13" t="n">
        <v>200000</v>
      </c>
      <c r="I57" s="11"/>
      <c r="J57" s="11" t="s">
        <v>541</v>
      </c>
      <c r="K57" s="11" t="s">
        <v>22</v>
      </c>
      <c r="L57" s="13" t="n">
        <v>0</v>
      </c>
      <c r="M57" s="12" t="s">
        <v>601</v>
      </c>
      <c r="N57" s="12" t="s">
        <v>602</v>
      </c>
      <c r="O57" s="11" t="s">
        <v>603</v>
      </c>
      <c r="P57" s="11" t="s">
        <v>604</v>
      </c>
      <c r="Q57" s="11" t="s">
        <v>605</v>
      </c>
      <c r="R57" s="11" t="s">
        <v>606</v>
      </c>
      <c r="S57" s="11" t="s">
        <v>18</v>
      </c>
      <c r="T57" s="12" t="s">
        <v>82</v>
      </c>
      <c r="U57" s="11" t="s">
        <v>30</v>
      </c>
      <c r="V57" s="11" t="s">
        <v>31</v>
      </c>
      <c r="W57" s="11" t="s">
        <v>18</v>
      </c>
      <c r="X57" s="11" t="s">
        <v>607</v>
      </c>
      <c r="Y57" s="11" t="s">
        <v>32</v>
      </c>
      <c r="Z57" s="15" t="s">
        <v>596</v>
      </c>
    </row>
    <row r="58" customFormat="false" ht="63.75" hidden="false" customHeight="false" outlineLevel="0" collapsed="false">
      <c r="A58" s="10" t="n">
        <v>32</v>
      </c>
      <c r="B58" s="11" t="s">
        <v>608</v>
      </c>
      <c r="C58" s="12" t="s">
        <v>609</v>
      </c>
      <c r="D58" s="11" t="s">
        <v>610</v>
      </c>
      <c r="E58" s="11" t="s">
        <v>611</v>
      </c>
      <c r="F58" s="12" t="s">
        <v>409</v>
      </c>
      <c r="G58" s="11" t="s">
        <v>410</v>
      </c>
      <c r="H58" s="13" t="n">
        <v>150000</v>
      </c>
      <c r="I58" s="11"/>
      <c r="J58" s="11" t="s">
        <v>541</v>
      </c>
      <c r="K58" s="11" t="s">
        <v>22</v>
      </c>
      <c r="L58" s="14" t="n">
        <v>50000</v>
      </c>
      <c r="M58" s="12" t="s">
        <v>612</v>
      </c>
      <c r="N58" s="12" t="s">
        <v>613</v>
      </c>
      <c r="O58" s="11" t="s">
        <v>614</v>
      </c>
      <c r="P58" s="11" t="s">
        <v>615</v>
      </c>
      <c r="Q58" s="11" t="s">
        <v>415</v>
      </c>
      <c r="R58" s="11" t="s">
        <v>616</v>
      </c>
      <c r="S58" s="11" t="s">
        <v>18</v>
      </c>
      <c r="T58" s="12" t="s">
        <v>165</v>
      </c>
      <c r="U58" s="11" t="s">
        <v>30</v>
      </c>
      <c r="V58" s="11" t="s">
        <v>31</v>
      </c>
      <c r="W58" s="11" t="s">
        <v>18</v>
      </c>
      <c r="X58" s="11" t="s">
        <v>617</v>
      </c>
      <c r="Y58" s="11" t="s">
        <v>32</v>
      </c>
      <c r="Z58" s="15" t="s">
        <v>618</v>
      </c>
    </row>
    <row r="59" customFormat="false" ht="51" hidden="true" customHeight="false" outlineLevel="0" collapsed="false">
      <c r="A59" s="10" t="n">
        <v>58</v>
      </c>
      <c r="B59" s="11" t="s">
        <v>619</v>
      </c>
      <c r="C59" s="12" t="s">
        <v>620</v>
      </c>
      <c r="D59" s="11" t="s">
        <v>621</v>
      </c>
      <c r="E59" s="11" t="s">
        <v>622</v>
      </c>
      <c r="F59" s="12" t="s">
        <v>623</v>
      </c>
      <c r="G59" s="11" t="s">
        <v>624</v>
      </c>
      <c r="H59" s="13" t="n">
        <v>278000</v>
      </c>
      <c r="I59" s="11"/>
      <c r="J59" s="11" t="s">
        <v>541</v>
      </c>
      <c r="K59" s="11" t="s">
        <v>22</v>
      </c>
      <c r="L59" s="13" t="n">
        <v>0</v>
      </c>
      <c r="M59" s="12" t="s">
        <v>625</v>
      </c>
      <c r="N59" s="12" t="s">
        <v>626</v>
      </c>
      <c r="O59" s="11" t="s">
        <v>627</v>
      </c>
      <c r="P59" s="11" t="s">
        <v>628</v>
      </c>
      <c r="Q59" s="11" t="s">
        <v>629</v>
      </c>
      <c r="R59" s="11" t="s">
        <v>630</v>
      </c>
      <c r="S59" s="11" t="s">
        <v>18</v>
      </c>
      <c r="T59" s="12" t="s">
        <v>29</v>
      </c>
      <c r="U59" s="11" t="s">
        <v>30</v>
      </c>
      <c r="V59" s="11" t="s">
        <v>31</v>
      </c>
      <c r="W59" s="11" t="s">
        <v>18</v>
      </c>
      <c r="X59" s="11" t="s">
        <v>631</v>
      </c>
      <c r="Y59" s="11" t="s">
        <v>32</v>
      </c>
      <c r="Z59" s="15" t="s">
        <v>632</v>
      </c>
    </row>
    <row r="60" customFormat="false" ht="25.5" hidden="true" customHeight="false" outlineLevel="0" collapsed="false">
      <c r="A60" s="10" t="n">
        <v>59</v>
      </c>
      <c r="B60" s="11" t="s">
        <v>633</v>
      </c>
      <c r="C60" s="12" t="s">
        <v>634</v>
      </c>
      <c r="D60" s="11" t="s">
        <v>635</v>
      </c>
      <c r="E60" s="11" t="s">
        <v>18</v>
      </c>
      <c r="F60" s="12" t="s">
        <v>636</v>
      </c>
      <c r="G60" s="11" t="s">
        <v>637</v>
      </c>
      <c r="H60" s="13" t="n">
        <v>670000</v>
      </c>
      <c r="I60" s="11"/>
      <c r="J60" s="11" t="s">
        <v>638</v>
      </c>
      <c r="K60" s="11" t="s">
        <v>22</v>
      </c>
      <c r="L60" s="13" t="n">
        <v>0</v>
      </c>
      <c r="M60" s="12" t="s">
        <v>639</v>
      </c>
      <c r="N60" s="12" t="s">
        <v>640</v>
      </c>
      <c r="O60" s="11" t="s">
        <v>641</v>
      </c>
      <c r="P60" s="11" t="s">
        <v>642</v>
      </c>
      <c r="Q60" s="11" t="s">
        <v>643</v>
      </c>
      <c r="R60" s="11" t="s">
        <v>644</v>
      </c>
      <c r="S60" s="11" t="s">
        <v>18</v>
      </c>
      <c r="T60" s="16" t="s">
        <v>96</v>
      </c>
      <c r="U60" s="12" t="s">
        <v>645</v>
      </c>
      <c r="V60" s="12" t="s">
        <v>645</v>
      </c>
      <c r="W60" s="12" t="s">
        <v>645</v>
      </c>
      <c r="X60" s="12" t="s">
        <v>645</v>
      </c>
      <c r="Y60" s="12" t="s">
        <v>645</v>
      </c>
      <c r="Z60" s="15" t="s">
        <v>279</v>
      </c>
    </row>
    <row r="61" customFormat="false" ht="25.5" hidden="true" customHeight="false" outlineLevel="0" collapsed="false">
      <c r="A61" s="10" t="n">
        <v>60</v>
      </c>
      <c r="B61" s="11" t="s">
        <v>646</v>
      </c>
      <c r="C61" s="12" t="s">
        <v>647</v>
      </c>
      <c r="D61" s="11" t="s">
        <v>18</v>
      </c>
      <c r="E61" s="11" t="s">
        <v>18</v>
      </c>
      <c r="F61" s="12" t="s">
        <v>520</v>
      </c>
      <c r="G61" s="11" t="s">
        <v>521</v>
      </c>
      <c r="H61" s="13" t="n">
        <v>300000</v>
      </c>
      <c r="I61" s="11"/>
      <c r="J61" s="11" t="s">
        <v>638</v>
      </c>
      <c r="K61" s="11" t="s">
        <v>22</v>
      </c>
      <c r="L61" s="13" t="n">
        <v>0</v>
      </c>
      <c r="M61" s="12" t="s">
        <v>648</v>
      </c>
      <c r="N61" s="12" t="s">
        <v>649</v>
      </c>
      <c r="O61" s="11" t="s">
        <v>650</v>
      </c>
      <c r="P61" s="11" t="s">
        <v>651</v>
      </c>
      <c r="Q61" s="11" t="s">
        <v>652</v>
      </c>
      <c r="R61" s="11" t="s">
        <v>653</v>
      </c>
      <c r="S61" s="11" t="s">
        <v>18</v>
      </c>
      <c r="T61" s="16" t="s">
        <v>133</v>
      </c>
      <c r="U61" s="12" t="s">
        <v>654</v>
      </c>
      <c r="V61" s="12" t="s">
        <v>654</v>
      </c>
      <c r="W61" s="12" t="s">
        <v>654</v>
      </c>
      <c r="X61" s="12" t="s">
        <v>654</v>
      </c>
      <c r="Y61" s="12" t="s">
        <v>654</v>
      </c>
      <c r="Z61" s="15" t="s">
        <v>279</v>
      </c>
    </row>
    <row r="62" customFormat="false" ht="25.5" hidden="true" customHeight="false" outlineLevel="0" collapsed="false">
      <c r="A62" s="10" t="n">
        <v>61</v>
      </c>
      <c r="B62" s="11" t="s">
        <v>655</v>
      </c>
      <c r="C62" s="12" t="s">
        <v>656</v>
      </c>
      <c r="D62" s="11" t="s">
        <v>18</v>
      </c>
      <c r="E62" s="11" t="s">
        <v>18</v>
      </c>
      <c r="F62" s="12" t="s">
        <v>623</v>
      </c>
      <c r="G62" s="11" t="s">
        <v>624</v>
      </c>
      <c r="H62" s="13" t="n">
        <v>224000</v>
      </c>
      <c r="I62" s="11"/>
      <c r="J62" s="11" t="s">
        <v>550</v>
      </c>
      <c r="K62" s="11" t="s">
        <v>22</v>
      </c>
      <c r="L62" s="13" t="n">
        <v>0</v>
      </c>
      <c r="M62" s="12" t="s">
        <v>657</v>
      </c>
      <c r="N62" s="12" t="s">
        <v>658</v>
      </c>
      <c r="O62" s="11" t="s">
        <v>659</v>
      </c>
      <c r="P62" s="11" t="s">
        <v>660</v>
      </c>
      <c r="Q62" s="11" t="s">
        <v>661</v>
      </c>
      <c r="R62" s="11" t="s">
        <v>662</v>
      </c>
      <c r="S62" s="11" t="s">
        <v>18</v>
      </c>
      <c r="T62" s="12" t="s">
        <v>82</v>
      </c>
      <c r="U62" s="11" t="s">
        <v>30</v>
      </c>
      <c r="V62" s="11" t="s">
        <v>31</v>
      </c>
      <c r="W62" s="11" t="s">
        <v>18</v>
      </c>
      <c r="X62" s="11" t="s">
        <v>18</v>
      </c>
      <c r="Y62" s="11" t="s">
        <v>32</v>
      </c>
      <c r="Z62" s="15" t="s">
        <v>663</v>
      </c>
    </row>
    <row r="63" customFormat="false" ht="12.75" hidden="false" customHeight="false" outlineLevel="0" collapsed="false">
      <c r="A63" s="10" t="n">
        <v>33</v>
      </c>
      <c r="B63" s="11" t="s">
        <v>664</v>
      </c>
      <c r="C63" s="12" t="s">
        <v>665</v>
      </c>
      <c r="D63" s="11" t="s">
        <v>18</v>
      </c>
      <c r="E63" s="11" t="s">
        <v>18</v>
      </c>
      <c r="F63" s="12" t="s">
        <v>476</v>
      </c>
      <c r="G63" s="11" t="s">
        <v>477</v>
      </c>
      <c r="H63" s="13" t="n">
        <v>210962.03</v>
      </c>
      <c r="I63" s="11"/>
      <c r="J63" s="11" t="s">
        <v>478</v>
      </c>
      <c r="K63" s="11" t="s">
        <v>22</v>
      </c>
      <c r="L63" s="14" t="n">
        <v>50000</v>
      </c>
      <c r="M63" s="12" t="s">
        <v>666</v>
      </c>
      <c r="N63" s="12" t="s">
        <v>667</v>
      </c>
      <c r="O63" s="11" t="s">
        <v>668</v>
      </c>
      <c r="P63" s="11" t="s">
        <v>669</v>
      </c>
      <c r="Q63" s="11" t="s">
        <v>670</v>
      </c>
      <c r="R63" s="11" t="s">
        <v>671</v>
      </c>
      <c r="S63" s="11" t="s">
        <v>18</v>
      </c>
      <c r="T63" s="12" t="s">
        <v>29</v>
      </c>
      <c r="U63" s="11" t="s">
        <v>30</v>
      </c>
      <c r="V63" s="11" t="s">
        <v>31</v>
      </c>
      <c r="W63" s="11" t="s">
        <v>18</v>
      </c>
      <c r="X63" s="11" t="s">
        <v>18</v>
      </c>
      <c r="Y63" s="11" t="s">
        <v>32</v>
      </c>
      <c r="Z63" s="12"/>
    </row>
    <row r="64" customFormat="false" ht="12.75" hidden="true" customHeight="false" outlineLevel="0" collapsed="false">
      <c r="A64" s="10" t="n">
        <v>63</v>
      </c>
      <c r="B64" s="11" t="s">
        <v>672</v>
      </c>
      <c r="C64" s="12" t="s">
        <v>673</v>
      </c>
      <c r="D64" s="11" t="s">
        <v>18</v>
      </c>
      <c r="E64" s="11" t="s">
        <v>18</v>
      </c>
      <c r="F64" s="12" t="s">
        <v>674</v>
      </c>
      <c r="G64" s="11" t="s">
        <v>675</v>
      </c>
      <c r="H64" s="13" t="n">
        <v>760000</v>
      </c>
      <c r="I64" s="11"/>
      <c r="J64" s="11" t="s">
        <v>478</v>
      </c>
      <c r="K64" s="11" t="s">
        <v>22</v>
      </c>
      <c r="L64" s="13" t="n">
        <v>0</v>
      </c>
      <c r="M64" s="12" t="s">
        <v>676</v>
      </c>
      <c r="N64" s="12" t="s">
        <v>677</v>
      </c>
      <c r="O64" s="11" t="s">
        <v>678</v>
      </c>
      <c r="P64" s="11" t="s">
        <v>679</v>
      </c>
      <c r="Q64" s="11" t="s">
        <v>680</v>
      </c>
      <c r="R64" s="11" t="s">
        <v>681</v>
      </c>
      <c r="S64" s="11" t="s">
        <v>18</v>
      </c>
      <c r="T64" s="16" t="s">
        <v>133</v>
      </c>
      <c r="U64" s="12" t="s">
        <v>682</v>
      </c>
      <c r="V64" s="12" t="s">
        <v>682</v>
      </c>
      <c r="W64" s="12" t="s">
        <v>682</v>
      </c>
      <c r="X64" s="12" t="s">
        <v>682</v>
      </c>
      <c r="Y64" s="12" t="s">
        <v>682</v>
      </c>
      <c r="Z64" s="15" t="s">
        <v>683</v>
      </c>
    </row>
    <row r="65" customFormat="false" ht="51" hidden="false" customHeight="false" outlineLevel="0" collapsed="false">
      <c r="A65" s="10" t="n">
        <v>34</v>
      </c>
      <c r="B65" s="11" t="s">
        <v>684</v>
      </c>
      <c r="C65" s="12" t="s">
        <v>685</v>
      </c>
      <c r="D65" s="11" t="s">
        <v>686</v>
      </c>
      <c r="E65" s="11" t="s">
        <v>18</v>
      </c>
      <c r="F65" s="12" t="s">
        <v>19</v>
      </c>
      <c r="G65" s="11" t="s">
        <v>20</v>
      </c>
      <c r="H65" s="13" t="n">
        <v>100000</v>
      </c>
      <c r="I65" s="11"/>
      <c r="J65" s="11" t="s">
        <v>638</v>
      </c>
      <c r="K65" s="11" t="s">
        <v>22</v>
      </c>
      <c r="L65" s="14" t="n">
        <v>50000</v>
      </c>
      <c r="M65" s="12" t="s">
        <v>687</v>
      </c>
      <c r="N65" s="12" t="s">
        <v>688</v>
      </c>
      <c r="O65" s="11" t="s">
        <v>689</v>
      </c>
      <c r="P65" s="11" t="s">
        <v>690</v>
      </c>
      <c r="Q65" s="11" t="s">
        <v>691</v>
      </c>
      <c r="R65" s="11" t="s">
        <v>692</v>
      </c>
      <c r="S65" s="11" t="s">
        <v>18</v>
      </c>
      <c r="T65" s="16" t="s">
        <v>96</v>
      </c>
      <c r="U65" s="11" t="s">
        <v>30</v>
      </c>
      <c r="V65" s="11" t="s">
        <v>31</v>
      </c>
      <c r="W65" s="11" t="s">
        <v>18</v>
      </c>
      <c r="X65" s="11" t="s">
        <v>18</v>
      </c>
      <c r="Y65" s="11" t="s">
        <v>32</v>
      </c>
      <c r="Z65" s="15"/>
    </row>
    <row r="66" customFormat="false" ht="25.5" hidden="true" customHeight="false" outlineLevel="0" collapsed="false">
      <c r="A66" s="10" t="n">
        <v>65</v>
      </c>
      <c r="B66" s="11" t="s">
        <v>693</v>
      </c>
      <c r="C66" s="12" t="s">
        <v>685</v>
      </c>
      <c r="D66" s="11" t="s">
        <v>686</v>
      </c>
      <c r="E66" s="11" t="s">
        <v>18</v>
      </c>
      <c r="F66" s="12" t="s">
        <v>19</v>
      </c>
      <c r="G66" s="11" t="s">
        <v>20</v>
      </c>
      <c r="H66" s="13" t="n">
        <v>100000</v>
      </c>
      <c r="I66" s="11"/>
      <c r="J66" s="11" t="s">
        <v>638</v>
      </c>
      <c r="K66" s="11" t="s">
        <v>22</v>
      </c>
      <c r="L66" s="13" t="n">
        <v>0</v>
      </c>
      <c r="M66" s="12" t="s">
        <v>694</v>
      </c>
      <c r="N66" s="12" t="s">
        <v>688</v>
      </c>
      <c r="O66" s="11" t="s">
        <v>689</v>
      </c>
      <c r="P66" s="11" t="s">
        <v>690</v>
      </c>
      <c r="Q66" s="11" t="s">
        <v>691</v>
      </c>
      <c r="R66" s="11" t="s">
        <v>692</v>
      </c>
      <c r="S66" s="11" t="s">
        <v>18</v>
      </c>
      <c r="T66" s="16" t="s">
        <v>253</v>
      </c>
      <c r="U66" s="11" t="s">
        <v>30</v>
      </c>
      <c r="V66" s="11" t="s">
        <v>31</v>
      </c>
      <c r="W66" s="11" t="s">
        <v>18</v>
      </c>
      <c r="X66" s="11" t="s">
        <v>18</v>
      </c>
      <c r="Y66" s="11" t="s">
        <v>32</v>
      </c>
      <c r="Z66" s="15" t="s">
        <v>695</v>
      </c>
    </row>
    <row r="67" customFormat="false" ht="25.5" hidden="false" customHeight="false" outlineLevel="0" collapsed="false">
      <c r="A67" s="10" t="n">
        <v>35</v>
      </c>
      <c r="B67" s="11" t="s">
        <v>696</v>
      </c>
      <c r="C67" s="12" t="s">
        <v>697</v>
      </c>
      <c r="D67" s="11" t="s">
        <v>18</v>
      </c>
      <c r="E67" s="11" t="s">
        <v>18</v>
      </c>
      <c r="F67" s="12" t="s">
        <v>19</v>
      </c>
      <c r="G67" s="11" t="s">
        <v>20</v>
      </c>
      <c r="H67" s="13" t="n">
        <v>475000</v>
      </c>
      <c r="I67" s="11"/>
      <c r="J67" s="11" t="s">
        <v>541</v>
      </c>
      <c r="K67" s="11" t="s">
        <v>22</v>
      </c>
      <c r="L67" s="14" t="n">
        <v>90000</v>
      </c>
      <c r="M67" s="12" t="s">
        <v>698</v>
      </c>
      <c r="N67" s="11" t="s">
        <v>699</v>
      </c>
      <c r="O67" s="11" t="s">
        <v>700</v>
      </c>
      <c r="P67" s="11" t="s">
        <v>701</v>
      </c>
      <c r="Q67" s="11" t="s">
        <v>702</v>
      </c>
      <c r="R67" s="11" t="s">
        <v>703</v>
      </c>
      <c r="S67" s="11" t="s">
        <v>18</v>
      </c>
      <c r="T67" s="12" t="s">
        <v>165</v>
      </c>
      <c r="U67" s="11" t="s">
        <v>30</v>
      </c>
      <c r="V67" s="11" t="s">
        <v>31</v>
      </c>
      <c r="W67" s="11" t="s">
        <v>18</v>
      </c>
      <c r="X67" s="11" t="s">
        <v>18</v>
      </c>
      <c r="Y67" s="11" t="s">
        <v>32</v>
      </c>
      <c r="Z67" s="12"/>
    </row>
    <row r="68" customFormat="false" ht="25.5" hidden="true" customHeight="false" outlineLevel="0" collapsed="false">
      <c r="A68" s="10" t="n">
        <v>67</v>
      </c>
      <c r="B68" s="11" t="s">
        <v>704</v>
      </c>
      <c r="C68" s="12" t="s">
        <v>705</v>
      </c>
      <c r="D68" s="11" t="s">
        <v>706</v>
      </c>
      <c r="E68" s="11" t="s">
        <v>18</v>
      </c>
      <c r="F68" s="12" t="s">
        <v>19</v>
      </c>
      <c r="G68" s="11" t="s">
        <v>20</v>
      </c>
      <c r="H68" s="13" t="n">
        <v>308000</v>
      </c>
      <c r="I68" s="11"/>
      <c r="J68" s="11" t="s">
        <v>541</v>
      </c>
      <c r="K68" s="11" t="s">
        <v>22</v>
      </c>
      <c r="L68" s="13" t="n">
        <v>0</v>
      </c>
      <c r="M68" s="12" t="s">
        <v>707</v>
      </c>
      <c r="N68" s="11" t="s">
        <v>708</v>
      </c>
      <c r="O68" s="11" t="s">
        <v>709</v>
      </c>
      <c r="P68" s="11" t="s">
        <v>710</v>
      </c>
      <c r="Q68" s="11" t="s">
        <v>711</v>
      </c>
      <c r="R68" s="11" t="s">
        <v>712</v>
      </c>
      <c r="S68" s="11" t="s">
        <v>18</v>
      </c>
      <c r="T68" s="16" t="s">
        <v>133</v>
      </c>
      <c r="U68" s="12" t="s">
        <v>713</v>
      </c>
      <c r="V68" s="12" t="s">
        <v>713</v>
      </c>
      <c r="W68" s="12" t="s">
        <v>713</v>
      </c>
      <c r="X68" s="12" t="s">
        <v>713</v>
      </c>
      <c r="Y68" s="12" t="s">
        <v>713</v>
      </c>
      <c r="Z68" s="15" t="s">
        <v>714</v>
      </c>
    </row>
    <row r="69" customFormat="false" ht="25.5" hidden="true" customHeight="true" outlineLevel="0" collapsed="false">
      <c r="A69" s="10" t="n">
        <v>68</v>
      </c>
      <c r="B69" s="11" t="s">
        <v>715</v>
      </c>
      <c r="C69" s="12" t="s">
        <v>716</v>
      </c>
      <c r="D69" s="11" t="s">
        <v>717</v>
      </c>
      <c r="E69" s="11" t="s">
        <v>718</v>
      </c>
      <c r="F69" s="12" t="s">
        <v>103</v>
      </c>
      <c r="G69" s="11" t="s">
        <v>104</v>
      </c>
      <c r="H69" s="13" t="n">
        <v>495000</v>
      </c>
      <c r="I69" s="11"/>
      <c r="J69" s="11" t="s">
        <v>541</v>
      </c>
      <c r="K69" s="11" t="s">
        <v>22</v>
      </c>
      <c r="L69" s="13" t="n">
        <v>0</v>
      </c>
      <c r="M69" s="12" t="s">
        <v>719</v>
      </c>
      <c r="N69" s="12" t="s">
        <v>720</v>
      </c>
      <c r="O69" s="11" t="s">
        <v>721</v>
      </c>
      <c r="P69" s="11" t="s">
        <v>722</v>
      </c>
      <c r="Q69" s="11" t="s">
        <v>723</v>
      </c>
      <c r="R69" s="11" t="s">
        <v>724</v>
      </c>
      <c r="S69" s="11" t="s">
        <v>18</v>
      </c>
      <c r="T69" s="15" t="s">
        <v>96</v>
      </c>
      <c r="U69" s="15" t="s">
        <v>725</v>
      </c>
      <c r="V69" s="15" t="s">
        <v>725</v>
      </c>
      <c r="W69" s="15" t="s">
        <v>725</v>
      </c>
      <c r="X69" s="15" t="s">
        <v>725</v>
      </c>
      <c r="Y69" s="15" t="s">
        <v>725</v>
      </c>
      <c r="Z69" s="15" t="s">
        <v>726</v>
      </c>
    </row>
    <row r="70" customFormat="false" ht="51" hidden="true" customHeight="false" outlineLevel="0" collapsed="false">
      <c r="A70" s="10" t="n">
        <v>69</v>
      </c>
      <c r="B70" s="11" t="s">
        <v>727</v>
      </c>
      <c r="C70" s="12" t="s">
        <v>728</v>
      </c>
      <c r="D70" s="11" t="s">
        <v>729</v>
      </c>
      <c r="E70" s="11" t="s">
        <v>18</v>
      </c>
      <c r="F70" s="12" t="s">
        <v>476</v>
      </c>
      <c r="G70" s="11" t="s">
        <v>477</v>
      </c>
      <c r="H70" s="13" t="n">
        <v>100000</v>
      </c>
      <c r="I70" s="11"/>
      <c r="J70" s="11" t="s">
        <v>541</v>
      </c>
      <c r="K70" s="11" t="s">
        <v>22</v>
      </c>
      <c r="L70" s="13" t="n">
        <v>0</v>
      </c>
      <c r="M70" s="12" t="s">
        <v>730</v>
      </c>
      <c r="N70" s="12" t="s">
        <v>731</v>
      </c>
      <c r="O70" s="11" t="s">
        <v>732</v>
      </c>
      <c r="P70" s="11" t="s">
        <v>733</v>
      </c>
      <c r="Q70" s="11" t="s">
        <v>734</v>
      </c>
      <c r="R70" s="11" t="s">
        <v>735</v>
      </c>
      <c r="S70" s="11" t="s">
        <v>18</v>
      </c>
      <c r="T70" s="16" t="s">
        <v>72</v>
      </c>
      <c r="U70" s="12" t="s">
        <v>736</v>
      </c>
      <c r="V70" s="12" t="s">
        <v>736</v>
      </c>
      <c r="W70" s="12" t="s">
        <v>736</v>
      </c>
      <c r="X70" s="12" t="s">
        <v>736</v>
      </c>
      <c r="Y70" s="12" t="s">
        <v>736</v>
      </c>
      <c r="Z70" s="15" t="s">
        <v>737</v>
      </c>
    </row>
    <row r="71" customFormat="false" ht="25.5" hidden="false" customHeight="false" outlineLevel="0" collapsed="false">
      <c r="A71" s="10" t="n">
        <v>36</v>
      </c>
      <c r="B71" s="11" t="s">
        <v>738</v>
      </c>
      <c r="C71" s="12" t="s">
        <v>739</v>
      </c>
      <c r="D71" s="11" t="s">
        <v>18</v>
      </c>
      <c r="E71" s="11" t="s">
        <v>18</v>
      </c>
      <c r="F71" s="12" t="s">
        <v>740</v>
      </c>
      <c r="G71" s="11" t="s">
        <v>741</v>
      </c>
      <c r="H71" s="13" t="n">
        <v>311200</v>
      </c>
      <c r="I71" s="11"/>
      <c r="J71" s="11" t="s">
        <v>541</v>
      </c>
      <c r="K71" s="11" t="s">
        <v>22</v>
      </c>
      <c r="L71" s="14" t="n">
        <v>90000</v>
      </c>
      <c r="M71" s="12" t="s">
        <v>742</v>
      </c>
      <c r="N71" s="12" t="s">
        <v>743</v>
      </c>
      <c r="O71" s="11" t="s">
        <v>744</v>
      </c>
      <c r="P71" s="11" t="s">
        <v>745</v>
      </c>
      <c r="Q71" s="11" t="s">
        <v>746</v>
      </c>
      <c r="R71" s="11" t="s">
        <v>747</v>
      </c>
      <c r="S71" s="11" t="s">
        <v>18</v>
      </c>
      <c r="T71" s="12" t="s">
        <v>29</v>
      </c>
      <c r="U71" s="11" t="s">
        <v>30</v>
      </c>
      <c r="V71" s="11" t="s">
        <v>31</v>
      </c>
      <c r="W71" s="11" t="s">
        <v>18</v>
      </c>
      <c r="X71" s="11" t="s">
        <v>18</v>
      </c>
      <c r="Y71" s="11" t="s">
        <v>32</v>
      </c>
      <c r="Z71" s="12"/>
    </row>
    <row r="72" customFormat="false" ht="25.5" hidden="true" customHeight="false" outlineLevel="0" collapsed="false">
      <c r="A72" s="10" t="n">
        <v>71</v>
      </c>
      <c r="B72" s="11" t="s">
        <v>748</v>
      </c>
      <c r="C72" s="12" t="s">
        <v>749</v>
      </c>
      <c r="D72" s="11" t="s">
        <v>750</v>
      </c>
      <c r="E72" s="11" t="s">
        <v>18</v>
      </c>
      <c r="F72" s="12" t="s">
        <v>19</v>
      </c>
      <c r="G72" s="11" t="s">
        <v>20</v>
      </c>
      <c r="H72" s="13" t="n">
        <v>353000</v>
      </c>
      <c r="I72" s="11"/>
      <c r="J72" s="11" t="s">
        <v>541</v>
      </c>
      <c r="K72" s="11" t="s">
        <v>22</v>
      </c>
      <c r="L72" s="13" t="n">
        <v>0</v>
      </c>
      <c r="M72" s="12" t="s">
        <v>18</v>
      </c>
      <c r="N72" s="12" t="s">
        <v>751</v>
      </c>
      <c r="O72" s="11" t="s">
        <v>752</v>
      </c>
      <c r="P72" s="11" t="s">
        <v>753</v>
      </c>
      <c r="Q72" s="11" t="s">
        <v>754</v>
      </c>
      <c r="R72" s="11" t="s">
        <v>755</v>
      </c>
      <c r="S72" s="11" t="s">
        <v>18</v>
      </c>
      <c r="T72" s="16" t="s">
        <v>56</v>
      </c>
      <c r="U72" s="12" t="s">
        <v>756</v>
      </c>
      <c r="V72" s="12" t="s">
        <v>756</v>
      </c>
      <c r="W72" s="12" t="s">
        <v>756</v>
      </c>
      <c r="X72" s="12" t="s">
        <v>756</v>
      </c>
      <c r="Y72" s="12" t="s">
        <v>756</v>
      </c>
      <c r="Z72" s="15" t="s">
        <v>757</v>
      </c>
    </row>
    <row r="73" customFormat="false" ht="38.25" hidden="false" customHeight="false" outlineLevel="0" collapsed="false">
      <c r="A73" s="10" t="n">
        <v>37</v>
      </c>
      <c r="B73" s="11" t="s">
        <v>758</v>
      </c>
      <c r="C73" s="12" t="s">
        <v>759</v>
      </c>
      <c r="D73" s="11" t="s">
        <v>760</v>
      </c>
      <c r="E73" s="11" t="s">
        <v>761</v>
      </c>
      <c r="F73" s="12" t="s">
        <v>520</v>
      </c>
      <c r="G73" s="11" t="s">
        <v>521</v>
      </c>
      <c r="H73" s="13" t="n">
        <v>86000</v>
      </c>
      <c r="I73" s="11"/>
      <c r="J73" s="11" t="s">
        <v>541</v>
      </c>
      <c r="K73" s="11" t="s">
        <v>22</v>
      </c>
      <c r="L73" s="14" t="n">
        <v>70000</v>
      </c>
      <c r="M73" s="12" t="s">
        <v>762</v>
      </c>
      <c r="N73" s="11" t="s">
        <v>763</v>
      </c>
      <c r="O73" s="11" t="s">
        <v>764</v>
      </c>
      <c r="P73" s="11" t="s">
        <v>765</v>
      </c>
      <c r="Q73" s="11" t="s">
        <v>766</v>
      </c>
      <c r="R73" s="11" t="s">
        <v>767</v>
      </c>
      <c r="S73" s="11" t="s">
        <v>18</v>
      </c>
      <c r="T73" s="12" t="s">
        <v>82</v>
      </c>
      <c r="U73" s="11" t="s">
        <v>30</v>
      </c>
      <c r="V73" s="11" t="s">
        <v>31</v>
      </c>
      <c r="W73" s="11" t="s">
        <v>18</v>
      </c>
      <c r="X73" s="11" t="s">
        <v>18</v>
      </c>
      <c r="Y73" s="11" t="s">
        <v>32</v>
      </c>
      <c r="Z73" s="12"/>
    </row>
    <row r="74" customFormat="false" ht="38.25" hidden="true" customHeight="false" outlineLevel="0" collapsed="false">
      <c r="A74" s="10" t="n">
        <v>73</v>
      </c>
      <c r="B74" s="11" t="s">
        <v>768</v>
      </c>
      <c r="C74" s="12" t="s">
        <v>769</v>
      </c>
      <c r="D74" s="11" t="s">
        <v>770</v>
      </c>
      <c r="E74" s="11" t="s">
        <v>771</v>
      </c>
      <c r="F74" s="12" t="s">
        <v>422</v>
      </c>
      <c r="G74" s="11" t="s">
        <v>423</v>
      </c>
      <c r="H74" s="13" t="n">
        <v>200000</v>
      </c>
      <c r="I74" s="11"/>
      <c r="J74" s="11" t="s">
        <v>541</v>
      </c>
      <c r="K74" s="11" t="s">
        <v>22</v>
      </c>
      <c r="L74" s="18" t="n">
        <v>0</v>
      </c>
      <c r="M74" s="12" t="s">
        <v>772</v>
      </c>
      <c r="N74" s="12" t="s">
        <v>773</v>
      </c>
      <c r="O74" s="11" t="s">
        <v>774</v>
      </c>
      <c r="P74" s="11" t="s">
        <v>775</v>
      </c>
      <c r="Q74" s="11" t="s">
        <v>776</v>
      </c>
      <c r="R74" s="11" t="s">
        <v>777</v>
      </c>
      <c r="S74" s="11" t="s">
        <v>18</v>
      </c>
      <c r="T74" s="12" t="s">
        <v>82</v>
      </c>
      <c r="U74" s="11" t="s">
        <v>30</v>
      </c>
      <c r="V74" s="11" t="s">
        <v>31</v>
      </c>
      <c r="W74" s="11" t="s">
        <v>18</v>
      </c>
      <c r="X74" s="11" t="s">
        <v>18</v>
      </c>
      <c r="Y74" s="11" t="s">
        <v>32</v>
      </c>
      <c r="Z74" s="15" t="s">
        <v>778</v>
      </c>
    </row>
    <row r="75" customFormat="false" ht="25.5" hidden="true" customHeight="false" outlineLevel="0" collapsed="false">
      <c r="A75" s="10" t="n">
        <v>74</v>
      </c>
      <c r="B75" s="11" t="s">
        <v>779</v>
      </c>
      <c r="C75" s="12" t="s">
        <v>780</v>
      </c>
      <c r="D75" s="11" t="s">
        <v>18</v>
      </c>
      <c r="E75" s="11" t="s">
        <v>18</v>
      </c>
      <c r="F75" s="12" t="s">
        <v>508</v>
      </c>
      <c r="G75" s="11" t="s">
        <v>509</v>
      </c>
      <c r="H75" s="13" t="n">
        <v>145000</v>
      </c>
      <c r="I75" s="11"/>
      <c r="J75" s="11" t="s">
        <v>464</v>
      </c>
      <c r="K75" s="11" t="s">
        <v>22</v>
      </c>
      <c r="L75" s="13" t="n">
        <v>0</v>
      </c>
      <c r="M75" s="12" t="s">
        <v>781</v>
      </c>
      <c r="N75" s="12" t="s">
        <v>782</v>
      </c>
      <c r="O75" s="11" t="s">
        <v>783</v>
      </c>
      <c r="P75" s="11" t="s">
        <v>784</v>
      </c>
      <c r="Q75" s="11" t="s">
        <v>785</v>
      </c>
      <c r="R75" s="11" t="s">
        <v>786</v>
      </c>
      <c r="S75" s="11" t="s">
        <v>18</v>
      </c>
      <c r="T75" s="16" t="s">
        <v>96</v>
      </c>
      <c r="U75" s="11" t="s">
        <v>30</v>
      </c>
      <c r="V75" s="11" t="s">
        <v>31</v>
      </c>
      <c r="W75" s="11" t="s">
        <v>18</v>
      </c>
      <c r="X75" s="11" t="s">
        <v>18</v>
      </c>
      <c r="Y75" s="11" t="s">
        <v>32</v>
      </c>
      <c r="Z75" s="15" t="s">
        <v>98</v>
      </c>
    </row>
    <row r="76" customFormat="false" ht="25.5" hidden="true" customHeight="false" outlineLevel="0" collapsed="false">
      <c r="A76" s="10" t="n">
        <v>75</v>
      </c>
      <c r="B76" s="11" t="s">
        <v>787</v>
      </c>
      <c r="C76" s="12" t="s">
        <v>788</v>
      </c>
      <c r="D76" s="11" t="s">
        <v>789</v>
      </c>
      <c r="E76" s="11" t="s">
        <v>18</v>
      </c>
      <c r="F76" s="12" t="s">
        <v>103</v>
      </c>
      <c r="G76" s="11" t="s">
        <v>104</v>
      </c>
      <c r="H76" s="13" t="n">
        <v>235000</v>
      </c>
      <c r="I76" s="11"/>
      <c r="J76" s="11" t="s">
        <v>541</v>
      </c>
      <c r="K76" s="11" t="s">
        <v>22</v>
      </c>
      <c r="L76" s="13" t="n">
        <v>0</v>
      </c>
      <c r="M76" s="12" t="s">
        <v>790</v>
      </c>
      <c r="N76" s="12" t="s">
        <v>791</v>
      </c>
      <c r="O76" s="11" t="s">
        <v>792</v>
      </c>
      <c r="P76" s="11" t="s">
        <v>793</v>
      </c>
      <c r="Q76" s="11" t="s">
        <v>794</v>
      </c>
      <c r="R76" s="11" t="s">
        <v>795</v>
      </c>
      <c r="S76" s="11" t="s">
        <v>18</v>
      </c>
      <c r="T76" s="16" t="s">
        <v>96</v>
      </c>
      <c r="U76" s="12" t="s">
        <v>796</v>
      </c>
      <c r="V76" s="12" t="s">
        <v>796</v>
      </c>
      <c r="W76" s="12" t="s">
        <v>796</v>
      </c>
      <c r="X76" s="12" t="s">
        <v>796</v>
      </c>
      <c r="Y76" s="12" t="s">
        <v>796</v>
      </c>
      <c r="Z76" s="15" t="s">
        <v>797</v>
      </c>
    </row>
    <row r="77" customFormat="false" ht="25.5" hidden="true" customHeight="false" outlineLevel="0" collapsed="false">
      <c r="A77" s="10" t="n">
        <v>76</v>
      </c>
      <c r="B77" s="11" t="s">
        <v>798</v>
      </c>
      <c r="C77" s="12" t="s">
        <v>799</v>
      </c>
      <c r="D77" s="11" t="s">
        <v>18</v>
      </c>
      <c r="E77" s="11" t="s">
        <v>18</v>
      </c>
      <c r="F77" s="12" t="s">
        <v>800</v>
      </c>
      <c r="G77" s="11" t="s">
        <v>801</v>
      </c>
      <c r="H77" s="13" t="n">
        <v>220000</v>
      </c>
      <c r="I77" s="11"/>
      <c r="J77" s="11" t="s">
        <v>802</v>
      </c>
      <c r="K77" s="11" t="s">
        <v>22</v>
      </c>
      <c r="L77" s="13" t="n">
        <v>0</v>
      </c>
      <c r="M77" s="12" t="s">
        <v>803</v>
      </c>
      <c r="N77" s="12" t="s">
        <v>804</v>
      </c>
      <c r="O77" s="11" t="s">
        <v>805</v>
      </c>
      <c r="P77" s="11" t="s">
        <v>806</v>
      </c>
      <c r="Q77" s="11" t="s">
        <v>807</v>
      </c>
      <c r="R77" s="11" t="s">
        <v>808</v>
      </c>
      <c r="S77" s="11" t="s">
        <v>18</v>
      </c>
      <c r="T77" s="12" t="s">
        <v>29</v>
      </c>
      <c r="U77" s="11" t="s">
        <v>30</v>
      </c>
      <c r="V77" s="11" t="s">
        <v>31</v>
      </c>
      <c r="W77" s="11" t="s">
        <v>18</v>
      </c>
      <c r="X77" s="11" t="s">
        <v>18</v>
      </c>
      <c r="Y77" s="11" t="s">
        <v>32</v>
      </c>
      <c r="Z77" s="12"/>
    </row>
    <row r="78" customFormat="false" ht="25.5" hidden="true" customHeight="false" outlineLevel="0" collapsed="false">
      <c r="A78" s="10" t="n">
        <v>77</v>
      </c>
      <c r="B78" s="16" t="s">
        <v>809</v>
      </c>
      <c r="C78" s="12" t="s">
        <v>810</v>
      </c>
      <c r="D78" s="11" t="s">
        <v>811</v>
      </c>
      <c r="E78" s="11" t="s">
        <v>812</v>
      </c>
      <c r="F78" s="12" t="s">
        <v>813</v>
      </c>
      <c r="G78" s="11" t="s">
        <v>814</v>
      </c>
      <c r="H78" s="13" t="n">
        <v>220000</v>
      </c>
      <c r="I78" s="11"/>
      <c r="J78" s="11" t="s">
        <v>464</v>
      </c>
      <c r="K78" s="11" t="s">
        <v>22</v>
      </c>
      <c r="L78" s="13" t="n">
        <v>0</v>
      </c>
      <c r="M78" s="12" t="s">
        <v>815</v>
      </c>
      <c r="N78" s="12" t="s">
        <v>816</v>
      </c>
      <c r="O78" s="11" t="s">
        <v>817</v>
      </c>
      <c r="P78" s="11" t="s">
        <v>818</v>
      </c>
      <c r="Q78" s="11" t="s">
        <v>819</v>
      </c>
      <c r="R78" s="11" t="s">
        <v>820</v>
      </c>
      <c r="S78" s="11" t="s">
        <v>18</v>
      </c>
      <c r="T78" s="12" t="s">
        <v>82</v>
      </c>
      <c r="U78" s="11" t="s">
        <v>30</v>
      </c>
      <c r="V78" s="11" t="s">
        <v>31</v>
      </c>
      <c r="W78" s="11" t="s">
        <v>18</v>
      </c>
      <c r="X78" s="11" t="s">
        <v>18</v>
      </c>
      <c r="Y78" s="11" t="s">
        <v>32</v>
      </c>
      <c r="Z78" s="12"/>
    </row>
    <row r="79" customFormat="false" ht="38.25" hidden="true" customHeight="false" outlineLevel="0" collapsed="false">
      <c r="A79" s="10" t="n">
        <v>78</v>
      </c>
      <c r="B79" s="11" t="s">
        <v>821</v>
      </c>
      <c r="C79" s="12" t="s">
        <v>822</v>
      </c>
      <c r="D79" s="11" t="s">
        <v>823</v>
      </c>
      <c r="E79" s="11" t="s">
        <v>824</v>
      </c>
      <c r="F79" s="12" t="s">
        <v>476</v>
      </c>
      <c r="G79" s="11" t="s">
        <v>477</v>
      </c>
      <c r="H79" s="13" t="n">
        <v>260000</v>
      </c>
      <c r="I79" s="11"/>
      <c r="J79" s="11" t="s">
        <v>464</v>
      </c>
      <c r="K79" s="11" t="s">
        <v>22</v>
      </c>
      <c r="L79" s="13" t="n">
        <v>0</v>
      </c>
      <c r="M79" s="12" t="s">
        <v>825</v>
      </c>
      <c r="N79" s="11" t="s">
        <v>826</v>
      </c>
      <c r="O79" s="11" t="s">
        <v>827</v>
      </c>
      <c r="P79" s="11" t="s">
        <v>828</v>
      </c>
      <c r="Q79" s="11" t="s">
        <v>829</v>
      </c>
      <c r="R79" s="11" t="s">
        <v>830</v>
      </c>
      <c r="S79" s="11" t="s">
        <v>18</v>
      </c>
      <c r="T79" s="16" t="s">
        <v>133</v>
      </c>
      <c r="U79" s="12" t="s">
        <v>831</v>
      </c>
      <c r="V79" s="12" t="s">
        <v>831</v>
      </c>
      <c r="W79" s="12" t="s">
        <v>831</v>
      </c>
      <c r="X79" s="12" t="s">
        <v>831</v>
      </c>
      <c r="Y79" s="12" t="s">
        <v>831</v>
      </c>
      <c r="Z79" s="15" t="s">
        <v>832</v>
      </c>
    </row>
    <row r="80" customFormat="false" ht="25.5" hidden="true" customHeight="false" outlineLevel="0" collapsed="false">
      <c r="A80" s="10" t="n">
        <v>79</v>
      </c>
      <c r="B80" s="11" t="s">
        <v>833</v>
      </c>
      <c r="C80" s="12" t="s">
        <v>834</v>
      </c>
      <c r="D80" s="11" t="s">
        <v>835</v>
      </c>
      <c r="E80" s="11" t="s">
        <v>836</v>
      </c>
      <c r="F80" s="12" t="s">
        <v>476</v>
      </c>
      <c r="G80" s="11" t="s">
        <v>477</v>
      </c>
      <c r="H80" s="13" t="n">
        <v>110000</v>
      </c>
      <c r="I80" s="11"/>
      <c r="J80" s="11" t="s">
        <v>464</v>
      </c>
      <c r="K80" s="11" t="s">
        <v>22</v>
      </c>
      <c r="L80" s="13" t="n">
        <v>0</v>
      </c>
      <c r="M80" s="12" t="s">
        <v>837</v>
      </c>
      <c r="N80" s="12" t="s">
        <v>838</v>
      </c>
      <c r="O80" s="11" t="s">
        <v>839</v>
      </c>
      <c r="P80" s="11" t="s">
        <v>840</v>
      </c>
      <c r="Q80" s="11" t="s">
        <v>841</v>
      </c>
      <c r="R80" s="11" t="s">
        <v>842</v>
      </c>
      <c r="S80" s="11" t="s">
        <v>18</v>
      </c>
      <c r="T80" s="16" t="s">
        <v>277</v>
      </c>
      <c r="U80" s="12" t="s">
        <v>843</v>
      </c>
      <c r="V80" s="12" t="s">
        <v>843</v>
      </c>
      <c r="W80" s="12" t="s">
        <v>843</v>
      </c>
      <c r="X80" s="12" t="s">
        <v>843</v>
      </c>
      <c r="Y80" s="12" t="s">
        <v>843</v>
      </c>
      <c r="Z80" s="15" t="s">
        <v>844</v>
      </c>
    </row>
    <row r="81" customFormat="false" ht="15.75" hidden="true" customHeight="true" outlineLevel="0" collapsed="false">
      <c r="A81" s="10" t="n">
        <v>80</v>
      </c>
      <c r="B81" s="11" t="s">
        <v>845</v>
      </c>
      <c r="C81" s="12" t="s">
        <v>834</v>
      </c>
      <c r="D81" s="11" t="s">
        <v>835</v>
      </c>
      <c r="E81" s="11" t="s">
        <v>836</v>
      </c>
      <c r="F81" s="12" t="s">
        <v>476</v>
      </c>
      <c r="G81" s="11" t="s">
        <v>477</v>
      </c>
      <c r="H81" s="13" t="n">
        <v>120000</v>
      </c>
      <c r="I81" s="11"/>
      <c r="J81" s="11" t="s">
        <v>464</v>
      </c>
      <c r="K81" s="11" t="s">
        <v>22</v>
      </c>
      <c r="L81" s="13" t="n">
        <v>0</v>
      </c>
      <c r="M81" s="12" t="s">
        <v>846</v>
      </c>
      <c r="N81" s="12" t="s">
        <v>847</v>
      </c>
      <c r="O81" s="11" t="s">
        <v>839</v>
      </c>
      <c r="P81" s="11" t="s">
        <v>840</v>
      </c>
      <c r="Q81" s="11" t="s">
        <v>841</v>
      </c>
      <c r="R81" s="11" t="s">
        <v>842</v>
      </c>
      <c r="S81" s="11" t="s">
        <v>18</v>
      </c>
      <c r="T81" s="15" t="s">
        <v>82</v>
      </c>
      <c r="U81" s="12" t="s">
        <v>848</v>
      </c>
      <c r="V81" s="12" t="s">
        <v>848</v>
      </c>
      <c r="W81" s="12" t="s">
        <v>848</v>
      </c>
      <c r="X81" s="12" t="s">
        <v>848</v>
      </c>
      <c r="Y81" s="12" t="s">
        <v>848</v>
      </c>
      <c r="Z81" s="15" t="s">
        <v>844</v>
      </c>
    </row>
    <row r="82" customFormat="false" ht="38.25" hidden="true" customHeight="false" outlineLevel="0" collapsed="false">
      <c r="A82" s="10" t="n">
        <v>81</v>
      </c>
      <c r="B82" s="11" t="s">
        <v>849</v>
      </c>
      <c r="C82" s="12" t="s">
        <v>850</v>
      </c>
      <c r="D82" s="11" t="s">
        <v>851</v>
      </c>
      <c r="E82" s="11" t="s">
        <v>852</v>
      </c>
      <c r="F82" s="12" t="s">
        <v>19</v>
      </c>
      <c r="G82" s="11" t="s">
        <v>20</v>
      </c>
      <c r="H82" s="13" t="n">
        <v>434000</v>
      </c>
      <c r="I82" s="11"/>
      <c r="J82" s="11" t="s">
        <v>541</v>
      </c>
      <c r="K82" s="11" t="s">
        <v>22</v>
      </c>
      <c r="L82" s="13" t="n">
        <v>0</v>
      </c>
      <c r="M82" s="12" t="s">
        <v>853</v>
      </c>
      <c r="N82" s="11" t="s">
        <v>854</v>
      </c>
      <c r="O82" s="11" t="s">
        <v>855</v>
      </c>
      <c r="P82" s="11" t="s">
        <v>856</v>
      </c>
      <c r="Q82" s="11" t="s">
        <v>857</v>
      </c>
      <c r="R82" s="11" t="s">
        <v>858</v>
      </c>
      <c r="S82" s="11" t="s">
        <v>18</v>
      </c>
      <c r="T82" s="12" t="s">
        <v>43</v>
      </c>
      <c r="U82" s="11" t="s">
        <v>30</v>
      </c>
      <c r="V82" s="11" t="s">
        <v>31</v>
      </c>
      <c r="W82" s="11" t="s">
        <v>18</v>
      </c>
      <c r="X82" s="11" t="s">
        <v>859</v>
      </c>
      <c r="Y82" s="11" t="s">
        <v>32</v>
      </c>
      <c r="Z82" s="15" t="s">
        <v>860</v>
      </c>
    </row>
    <row r="83" customFormat="false" ht="51" hidden="false" customHeight="false" outlineLevel="0" collapsed="false">
      <c r="A83" s="10" t="n">
        <v>38</v>
      </c>
      <c r="B83" s="11" t="s">
        <v>861</v>
      </c>
      <c r="C83" s="12" t="s">
        <v>862</v>
      </c>
      <c r="D83" s="11" t="s">
        <v>863</v>
      </c>
      <c r="E83" s="11" t="s">
        <v>18</v>
      </c>
      <c r="F83" s="12" t="s">
        <v>19</v>
      </c>
      <c r="G83" s="11" t="s">
        <v>20</v>
      </c>
      <c r="H83" s="13" t="n">
        <v>190000</v>
      </c>
      <c r="I83" s="11"/>
      <c r="J83" s="11" t="s">
        <v>638</v>
      </c>
      <c r="K83" s="11" t="s">
        <v>22</v>
      </c>
      <c r="L83" s="14" t="n">
        <v>60000</v>
      </c>
      <c r="M83" s="12" t="s">
        <v>864</v>
      </c>
      <c r="N83" s="11" t="s">
        <v>18</v>
      </c>
      <c r="O83" s="11" t="s">
        <v>865</v>
      </c>
      <c r="P83" s="11" t="s">
        <v>866</v>
      </c>
      <c r="Q83" s="11" t="s">
        <v>867</v>
      </c>
      <c r="R83" s="11" t="s">
        <v>868</v>
      </c>
      <c r="S83" s="11" t="s">
        <v>18</v>
      </c>
      <c r="T83" s="12" t="s">
        <v>29</v>
      </c>
      <c r="U83" s="11" t="s">
        <v>30</v>
      </c>
      <c r="V83" s="11" t="s">
        <v>31</v>
      </c>
      <c r="W83" s="11" t="s">
        <v>18</v>
      </c>
      <c r="X83" s="11" t="s">
        <v>18</v>
      </c>
      <c r="Y83" s="11" t="s">
        <v>32</v>
      </c>
      <c r="Z83" s="12"/>
    </row>
    <row r="84" customFormat="false" ht="25.5" hidden="false" customHeight="false" outlineLevel="0" collapsed="false">
      <c r="A84" s="10" t="n">
        <v>39</v>
      </c>
      <c r="B84" s="16" t="s">
        <v>869</v>
      </c>
      <c r="C84" s="12" t="s">
        <v>870</v>
      </c>
      <c r="D84" s="11" t="s">
        <v>871</v>
      </c>
      <c r="E84" s="11" t="s">
        <v>18</v>
      </c>
      <c r="F84" s="12" t="s">
        <v>872</v>
      </c>
      <c r="G84" s="11" t="s">
        <v>873</v>
      </c>
      <c r="H84" s="13" t="n">
        <v>84000</v>
      </c>
      <c r="I84" s="11"/>
      <c r="J84" s="11" t="s">
        <v>638</v>
      </c>
      <c r="K84" s="11" t="s">
        <v>22</v>
      </c>
      <c r="L84" s="14" t="n">
        <v>80000</v>
      </c>
      <c r="M84" s="12" t="s">
        <v>874</v>
      </c>
      <c r="N84" s="12" t="s">
        <v>875</v>
      </c>
      <c r="O84" s="11" t="s">
        <v>876</v>
      </c>
      <c r="P84" s="11" t="s">
        <v>877</v>
      </c>
      <c r="Q84" s="11" t="s">
        <v>878</v>
      </c>
      <c r="R84" s="11" t="s">
        <v>879</v>
      </c>
      <c r="S84" s="11" t="s">
        <v>18</v>
      </c>
      <c r="T84" s="12" t="s">
        <v>82</v>
      </c>
      <c r="U84" s="11" t="s">
        <v>30</v>
      </c>
      <c r="V84" s="11" t="s">
        <v>31</v>
      </c>
      <c r="W84" s="11" t="s">
        <v>18</v>
      </c>
      <c r="X84" s="11" t="s">
        <v>18</v>
      </c>
      <c r="Y84" s="11" t="s">
        <v>32</v>
      </c>
      <c r="Z84" s="12"/>
    </row>
    <row r="85" customFormat="false" ht="63.75" hidden="true" customHeight="false" outlineLevel="0" collapsed="false">
      <c r="A85" s="10" t="n">
        <v>84</v>
      </c>
      <c r="B85" s="11" t="s">
        <v>880</v>
      </c>
      <c r="C85" s="12" t="s">
        <v>881</v>
      </c>
      <c r="D85" s="11" t="s">
        <v>882</v>
      </c>
      <c r="E85" s="11" t="s">
        <v>883</v>
      </c>
      <c r="F85" s="12" t="s">
        <v>476</v>
      </c>
      <c r="G85" s="11" t="s">
        <v>477</v>
      </c>
      <c r="H85" s="13" t="n">
        <v>270000</v>
      </c>
      <c r="I85" s="11"/>
      <c r="J85" s="11" t="s">
        <v>464</v>
      </c>
      <c r="K85" s="11" t="s">
        <v>22</v>
      </c>
      <c r="L85" s="13" t="n">
        <v>0</v>
      </c>
      <c r="M85" s="12" t="s">
        <v>884</v>
      </c>
      <c r="N85" s="12" t="s">
        <v>885</v>
      </c>
      <c r="O85" s="11" t="s">
        <v>886</v>
      </c>
      <c r="P85" s="11" t="s">
        <v>887</v>
      </c>
      <c r="Q85" s="11" t="s">
        <v>888</v>
      </c>
      <c r="R85" s="11" t="s">
        <v>889</v>
      </c>
      <c r="S85" s="11" t="s">
        <v>18</v>
      </c>
      <c r="T85" s="16" t="s">
        <v>133</v>
      </c>
      <c r="U85" s="12" t="s">
        <v>890</v>
      </c>
      <c r="V85" s="12" t="s">
        <v>890</v>
      </c>
      <c r="W85" s="12" t="s">
        <v>890</v>
      </c>
      <c r="X85" s="12" t="s">
        <v>890</v>
      </c>
      <c r="Y85" s="12" t="s">
        <v>890</v>
      </c>
      <c r="Z85" s="15" t="s">
        <v>891</v>
      </c>
    </row>
    <row r="86" customFormat="false" ht="12.75" hidden="true" customHeight="false" outlineLevel="0" collapsed="false">
      <c r="A86" s="10" t="n">
        <v>85</v>
      </c>
      <c r="B86" s="11" t="s">
        <v>892</v>
      </c>
      <c r="C86" s="12" t="s">
        <v>893</v>
      </c>
      <c r="D86" s="11" t="s">
        <v>18</v>
      </c>
      <c r="E86" s="11" t="s">
        <v>18</v>
      </c>
      <c r="F86" s="12" t="s">
        <v>508</v>
      </c>
      <c r="G86" s="11" t="s">
        <v>509</v>
      </c>
      <c r="H86" s="13" t="n">
        <v>180000</v>
      </c>
      <c r="I86" s="11"/>
      <c r="J86" s="11" t="s">
        <v>638</v>
      </c>
      <c r="K86" s="11" t="s">
        <v>22</v>
      </c>
      <c r="L86" s="13" t="n">
        <v>0</v>
      </c>
      <c r="M86" s="12" t="s">
        <v>894</v>
      </c>
      <c r="N86" s="12" t="s">
        <v>895</v>
      </c>
      <c r="O86" s="11" t="s">
        <v>896</v>
      </c>
      <c r="P86" s="11" t="s">
        <v>897</v>
      </c>
      <c r="Q86" s="11" t="s">
        <v>898</v>
      </c>
      <c r="R86" s="11" t="s">
        <v>144</v>
      </c>
      <c r="S86" s="11" t="s">
        <v>18</v>
      </c>
      <c r="T86" s="16" t="s">
        <v>133</v>
      </c>
      <c r="U86" s="12" t="s">
        <v>899</v>
      </c>
      <c r="V86" s="12" t="s">
        <v>899</v>
      </c>
      <c r="W86" s="12" t="s">
        <v>899</v>
      </c>
      <c r="X86" s="12" t="s">
        <v>899</v>
      </c>
      <c r="Y86" s="12" t="s">
        <v>899</v>
      </c>
      <c r="Z86" s="15" t="s">
        <v>900</v>
      </c>
    </row>
    <row r="87" customFormat="false" ht="25.5" hidden="true" customHeight="false" outlineLevel="0" collapsed="false">
      <c r="A87" s="10" t="n">
        <v>86</v>
      </c>
      <c r="B87" s="11" t="s">
        <v>901</v>
      </c>
      <c r="C87" s="12" t="s">
        <v>902</v>
      </c>
      <c r="D87" s="11" t="s">
        <v>903</v>
      </c>
      <c r="E87" s="11" t="s">
        <v>904</v>
      </c>
      <c r="F87" s="12" t="s">
        <v>234</v>
      </c>
      <c r="G87" s="11" t="s">
        <v>235</v>
      </c>
      <c r="H87" s="13" t="n">
        <v>242000</v>
      </c>
      <c r="I87" s="11"/>
      <c r="J87" s="11" t="s">
        <v>638</v>
      </c>
      <c r="K87" s="11" t="s">
        <v>22</v>
      </c>
      <c r="L87" s="13" t="n">
        <v>0</v>
      </c>
      <c r="M87" s="12" t="s">
        <v>905</v>
      </c>
      <c r="N87" s="12" t="s">
        <v>906</v>
      </c>
      <c r="O87" s="11" t="s">
        <v>907</v>
      </c>
      <c r="P87" s="11" t="s">
        <v>908</v>
      </c>
      <c r="Q87" s="11" t="s">
        <v>909</v>
      </c>
      <c r="R87" s="11" t="s">
        <v>910</v>
      </c>
      <c r="S87" s="11" t="s">
        <v>18</v>
      </c>
      <c r="T87" s="16" t="s">
        <v>96</v>
      </c>
      <c r="U87" s="12" t="s">
        <v>911</v>
      </c>
      <c r="V87" s="12" t="s">
        <v>911</v>
      </c>
      <c r="W87" s="12" t="s">
        <v>911</v>
      </c>
      <c r="X87" s="12" t="s">
        <v>911</v>
      </c>
      <c r="Y87" s="12" t="s">
        <v>911</v>
      </c>
      <c r="Z87" s="15" t="s">
        <v>912</v>
      </c>
    </row>
    <row r="88" customFormat="false" ht="25.5" hidden="true" customHeight="false" outlineLevel="0" collapsed="false">
      <c r="A88" s="10" t="n">
        <v>87</v>
      </c>
      <c r="B88" s="11" t="s">
        <v>913</v>
      </c>
      <c r="C88" s="12" t="s">
        <v>914</v>
      </c>
      <c r="D88" s="11" t="s">
        <v>18</v>
      </c>
      <c r="E88" s="11" t="s">
        <v>18</v>
      </c>
      <c r="F88" s="12" t="s">
        <v>19</v>
      </c>
      <c r="G88" s="11" t="s">
        <v>20</v>
      </c>
      <c r="H88" s="13" t="n">
        <v>375000</v>
      </c>
      <c r="I88" s="11"/>
      <c r="J88" s="11" t="s">
        <v>550</v>
      </c>
      <c r="K88" s="11" t="s">
        <v>22</v>
      </c>
      <c r="L88" s="13" t="n">
        <v>0</v>
      </c>
      <c r="M88" s="12" t="s">
        <v>915</v>
      </c>
      <c r="N88" s="12" t="s">
        <v>916</v>
      </c>
      <c r="O88" s="11" t="s">
        <v>917</v>
      </c>
      <c r="P88" s="11" t="s">
        <v>918</v>
      </c>
      <c r="Q88" s="11" t="s">
        <v>919</v>
      </c>
      <c r="R88" s="11" t="s">
        <v>144</v>
      </c>
      <c r="S88" s="11" t="s">
        <v>18</v>
      </c>
      <c r="T88" s="16" t="s">
        <v>430</v>
      </c>
      <c r="U88" s="12" t="s">
        <v>920</v>
      </c>
      <c r="V88" s="12" t="s">
        <v>920</v>
      </c>
      <c r="W88" s="12" t="s">
        <v>920</v>
      </c>
      <c r="X88" s="12" t="s">
        <v>920</v>
      </c>
      <c r="Y88" s="12" t="s">
        <v>920</v>
      </c>
      <c r="Z88" s="15" t="s">
        <v>921</v>
      </c>
    </row>
    <row r="89" customFormat="false" ht="25.5" hidden="true" customHeight="false" outlineLevel="0" collapsed="false">
      <c r="A89" s="10" t="n">
        <v>88</v>
      </c>
      <c r="B89" s="16" t="s">
        <v>922</v>
      </c>
      <c r="C89" s="15" t="s">
        <v>923</v>
      </c>
      <c r="D89" s="11"/>
      <c r="E89" s="11"/>
      <c r="F89" s="15" t="s">
        <v>924</v>
      </c>
      <c r="G89" s="11"/>
      <c r="H89" s="13" t="n">
        <v>54000</v>
      </c>
      <c r="I89" s="11"/>
      <c r="J89" s="11"/>
      <c r="K89" s="11"/>
      <c r="L89" s="13" t="n">
        <v>0</v>
      </c>
      <c r="M89" s="15" t="s">
        <v>925</v>
      </c>
      <c r="N89" s="11"/>
      <c r="O89" s="11"/>
      <c r="P89" s="11"/>
      <c r="Q89" s="11"/>
      <c r="R89" s="11"/>
      <c r="S89" s="11"/>
      <c r="T89" s="16" t="s">
        <v>96</v>
      </c>
      <c r="U89" s="11"/>
      <c r="V89" s="11"/>
      <c r="W89" s="11"/>
      <c r="X89" s="11"/>
      <c r="Y89" s="11"/>
      <c r="Z89" s="15" t="s">
        <v>926</v>
      </c>
    </row>
    <row r="90" customFormat="false" ht="25.5" hidden="false" customHeight="false" outlineLevel="0" collapsed="false">
      <c r="A90" s="10" t="n">
        <v>40</v>
      </c>
      <c r="B90" s="16" t="s">
        <v>927</v>
      </c>
      <c r="C90" s="15" t="s">
        <v>928</v>
      </c>
      <c r="D90" s="11"/>
      <c r="E90" s="11"/>
      <c r="F90" s="15" t="s">
        <v>929</v>
      </c>
      <c r="G90" s="11"/>
      <c r="H90" s="13" t="n">
        <v>472000</v>
      </c>
      <c r="I90" s="11"/>
      <c r="J90" s="11"/>
      <c r="K90" s="11"/>
      <c r="L90" s="14" t="n">
        <v>100000</v>
      </c>
      <c r="M90" s="15" t="s">
        <v>930</v>
      </c>
      <c r="N90" s="11"/>
      <c r="O90" s="11"/>
      <c r="P90" s="11"/>
      <c r="Q90" s="11"/>
      <c r="R90" s="11"/>
      <c r="S90" s="11"/>
      <c r="T90" s="16" t="s">
        <v>133</v>
      </c>
      <c r="U90" s="11"/>
      <c r="V90" s="11"/>
      <c r="W90" s="11"/>
      <c r="X90" s="11"/>
      <c r="Y90" s="11"/>
      <c r="Z90" s="15"/>
    </row>
    <row r="91" s="24" customFormat="true" ht="12.75" hidden="false" customHeight="false" outlineLevel="0" collapsed="false">
      <c r="A91" s="19"/>
      <c r="B91" s="20"/>
      <c r="C91" s="21"/>
      <c r="D91" s="20"/>
      <c r="E91" s="20"/>
      <c r="F91" s="21"/>
      <c r="G91" s="20"/>
      <c r="H91" s="22" t="n">
        <f aca="false">SUM(H2:H90)</f>
        <v>26200282.03</v>
      </c>
      <c r="I91" s="20"/>
      <c r="J91" s="20"/>
      <c r="K91" s="20"/>
      <c r="L91" s="23"/>
      <c r="M91" s="21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</row>
    <row r="92" customFormat="false" ht="12.75" hidden="false" customHeight="false" outlineLevel="0" collapsed="false">
      <c r="A92" s="10"/>
      <c r="B92" s="25"/>
      <c r="C92" s="12"/>
      <c r="D92" s="11"/>
      <c r="E92" s="11"/>
      <c r="F92" s="15"/>
      <c r="G92" s="11"/>
      <c r="H92" s="13"/>
      <c r="I92" s="11"/>
      <c r="J92" s="11"/>
      <c r="K92" s="11"/>
      <c r="L92" s="14"/>
      <c r="M92" s="12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2"/>
    </row>
    <row r="93" customFormat="false" ht="12.75" hidden="true" customHeight="false" outlineLevel="0" collapsed="false">
      <c r="L93" s="4" t="n">
        <f aca="false">+L92-L91</f>
        <v>0</v>
      </c>
    </row>
    <row r="94" customFormat="false" ht="12.75" hidden="false" customHeight="false" outlineLevel="0" collapsed="false">
      <c r="B94" s="26"/>
      <c r="C94" s="2"/>
      <c r="E94" s="26" t="s">
        <v>931</v>
      </c>
    </row>
    <row r="95" customFormat="false" ht="12.75" hidden="false" customHeight="false" outlineLevel="0" collapsed="false">
      <c r="B95" s="27"/>
      <c r="C95" s="28"/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B97" s="27"/>
      <c r="M97" s="29"/>
    </row>
    <row r="98" customFormat="false" ht="12.75" hidden="false" customHeight="false" outlineLevel="0" collapsed="false">
      <c r="B98" s="27"/>
      <c r="C98" s="28"/>
      <c r="M98" s="29"/>
    </row>
    <row r="99" customFormat="false" ht="12.75" hidden="false" customHeight="false" outlineLevel="0" collapsed="false">
      <c r="M99" s="30"/>
    </row>
    <row r="100" customFormat="false" ht="12.75" hidden="false" customHeight="false" outlineLevel="0" collapsed="false">
      <c r="B100" s="27"/>
      <c r="C100" s="28"/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B102" s="27"/>
      <c r="C102" s="28"/>
      <c r="M102" s="31"/>
    </row>
  </sheetData>
  <autoFilter ref="C1:Z95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7"/>
    <col collapsed="false" customWidth="true" hidden="false" outlineLevel="0" max="3" min="3" style="3" width="42.41"/>
    <col collapsed="false" customWidth="true" hidden="true" outlineLevel="0" max="4" min="4" style="3" width="19.56"/>
    <col collapsed="false" customWidth="true" hidden="true" outlineLevel="0" max="5" min="5" style="3" width="35.13"/>
    <col collapsed="false" customWidth="true" hidden="false" outlineLevel="0" max="6" min="6" style="3" width="12.56"/>
    <col collapsed="false" customWidth="true" hidden="true" outlineLevel="0" max="7" min="7" style="2" width="25.99"/>
    <col collapsed="false" customWidth="true" hidden="true" outlineLevel="0" max="8" min="8" style="4" width="12.85"/>
    <col collapsed="false" customWidth="true" hidden="false" outlineLevel="0" max="9" min="9" style="5" width="12.99"/>
    <col collapsed="false" customWidth="true" hidden="true" outlineLevel="0" max="10" min="10" style="2" width="24.85"/>
    <col collapsed="false" customWidth="true" hidden="true" outlineLevel="0" max="11" min="11" style="2" width="25.99"/>
    <col collapsed="false" customWidth="true" hidden="true" outlineLevel="0" max="12" min="12" style="2" width="12.42"/>
    <col collapsed="false" customWidth="true" hidden="false" outlineLevel="0" max="13" min="13" style="3" width="30.85"/>
    <col collapsed="false" customWidth="true" hidden="true" outlineLevel="0" max="14" min="14" style="2" width="19.85"/>
    <col collapsed="false" customWidth="true" hidden="true" outlineLevel="0" max="15" min="15" style="2" width="19.56"/>
    <col collapsed="false" customWidth="true" hidden="true" outlineLevel="0" max="16" min="16" style="2" width="23.85"/>
    <col collapsed="false" customWidth="true" hidden="true" outlineLevel="0" max="17" min="17" style="2" width="17.85"/>
    <col collapsed="false" customWidth="true" hidden="true" outlineLevel="0" max="18" min="18" style="2" width="36.14"/>
    <col collapsed="false" customWidth="true" hidden="true" outlineLevel="0" max="19" min="19" style="2" width="24.85"/>
    <col collapsed="false" customWidth="true" hidden="true" outlineLevel="0" max="20" min="20" style="2" width="25.99"/>
    <col collapsed="false" customWidth="true" hidden="true" outlineLevel="0" max="22" min="21" style="2" width="38.99"/>
    <col collapsed="false" customWidth="true" hidden="true" outlineLevel="0" max="23" min="23" style="2" width="26.99"/>
    <col collapsed="false" customWidth="true" hidden="true" outlineLevel="0" max="24" min="24" style="2" width="19.56"/>
    <col collapsed="false" customWidth="true" hidden="true" outlineLevel="0" max="25" min="25" style="2" width="51.28"/>
    <col collapsed="false" customWidth="true" hidden="true" outlineLevel="0" max="26" min="26" style="3" width="23.7"/>
    <col collapsed="false" customWidth="false" hidden="false" outlineLevel="0" max="257" min="27" style="2" width="9.14"/>
  </cols>
  <sheetData>
    <row r="1" s="1" customFormat="true" ht="25.5" hidden="false" customHeight="false" outlineLevel="0" collapsed="false">
      <c r="A1" s="32" t="s">
        <v>932</v>
      </c>
      <c r="B1" s="19" t="s">
        <v>933</v>
      </c>
      <c r="C1" s="6" t="s">
        <v>934</v>
      </c>
      <c r="D1" s="33"/>
      <c r="E1" s="33"/>
      <c r="F1" s="6" t="s">
        <v>935</v>
      </c>
      <c r="G1" s="10"/>
      <c r="H1" s="6" t="s">
        <v>6</v>
      </c>
      <c r="I1" s="34" t="s">
        <v>936</v>
      </c>
      <c r="J1" s="10"/>
      <c r="K1" s="10"/>
      <c r="L1" s="10"/>
      <c r="M1" s="6" t="s">
        <v>8</v>
      </c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6" t="s">
        <v>937</v>
      </c>
    </row>
    <row r="2" customFormat="false" ht="25.5" hidden="false" customHeight="false" outlineLevel="0" collapsed="false">
      <c r="A2" s="10" t="n">
        <v>1</v>
      </c>
      <c r="B2" s="11" t="s">
        <v>938</v>
      </c>
      <c r="C2" s="12" t="s">
        <v>16</v>
      </c>
      <c r="D2" s="12" t="s">
        <v>17</v>
      </c>
      <c r="E2" s="12" t="s">
        <v>18</v>
      </c>
      <c r="F2" s="12" t="s">
        <v>19</v>
      </c>
      <c r="G2" s="11" t="s">
        <v>20</v>
      </c>
      <c r="H2" s="13" t="n">
        <v>238000</v>
      </c>
      <c r="I2" s="14" t="n">
        <v>80000</v>
      </c>
      <c r="J2" s="11" t="s">
        <v>21</v>
      </c>
      <c r="K2" s="11" t="s">
        <v>22</v>
      </c>
      <c r="L2" s="11" t="s">
        <v>18</v>
      </c>
      <c r="M2" s="12" t="s">
        <v>939</v>
      </c>
      <c r="N2" s="12" t="s">
        <v>940</v>
      </c>
      <c r="O2" s="11" t="s">
        <v>25</v>
      </c>
      <c r="P2" s="11" t="s">
        <v>26</v>
      </c>
      <c r="Q2" s="11" t="s">
        <v>27</v>
      </c>
      <c r="R2" s="11" t="s">
        <v>28</v>
      </c>
      <c r="S2" s="11"/>
      <c r="T2" s="11" t="s">
        <v>18</v>
      </c>
      <c r="U2" s="11" t="s">
        <v>941</v>
      </c>
      <c r="V2" s="11" t="s">
        <v>31</v>
      </c>
      <c r="W2" s="11" t="s">
        <v>18</v>
      </c>
      <c r="X2" s="11" t="s">
        <v>18</v>
      </c>
      <c r="Y2" s="11" t="s">
        <v>32</v>
      </c>
      <c r="Z2" s="12"/>
    </row>
    <row r="3" customFormat="false" ht="38.25" hidden="true" customHeight="false" outlineLevel="0" collapsed="false">
      <c r="A3" s="10" t="n">
        <v>2</v>
      </c>
      <c r="B3" s="11" t="s">
        <v>942</v>
      </c>
      <c r="C3" s="12" t="s">
        <v>943</v>
      </c>
      <c r="D3" s="12" t="s">
        <v>944</v>
      </c>
      <c r="E3" s="12" t="s">
        <v>18</v>
      </c>
      <c r="F3" s="12" t="s">
        <v>800</v>
      </c>
      <c r="G3" s="11" t="s">
        <v>801</v>
      </c>
      <c r="H3" s="13" t="n">
        <v>379000</v>
      </c>
      <c r="I3" s="13" t="n">
        <v>0</v>
      </c>
      <c r="J3" s="11" t="s">
        <v>945</v>
      </c>
      <c r="K3" s="11" t="s">
        <v>22</v>
      </c>
      <c r="L3" s="11" t="s">
        <v>18</v>
      </c>
      <c r="M3" s="12" t="s">
        <v>946</v>
      </c>
      <c r="N3" s="12" t="s">
        <v>947</v>
      </c>
      <c r="O3" s="11" t="s">
        <v>948</v>
      </c>
      <c r="P3" s="11" t="s">
        <v>949</v>
      </c>
      <c r="Q3" s="11" t="s">
        <v>950</v>
      </c>
      <c r="R3" s="11" t="s">
        <v>951</v>
      </c>
      <c r="S3" s="11"/>
      <c r="T3" s="11" t="s">
        <v>18</v>
      </c>
      <c r="U3" s="12" t="s">
        <v>952</v>
      </c>
      <c r="V3" s="12" t="s">
        <v>952</v>
      </c>
      <c r="W3" s="12" t="s">
        <v>952</v>
      </c>
      <c r="X3" s="12" t="s">
        <v>952</v>
      </c>
      <c r="Y3" s="12" t="s">
        <v>952</v>
      </c>
      <c r="Z3" s="15" t="s">
        <v>953</v>
      </c>
    </row>
    <row r="4" customFormat="false" ht="12.75" hidden="false" customHeight="false" outlineLevel="0" collapsed="false">
      <c r="A4" s="10" t="n">
        <v>3</v>
      </c>
      <c r="B4" s="11" t="s">
        <v>954</v>
      </c>
      <c r="C4" s="12" t="s">
        <v>955</v>
      </c>
      <c r="D4" s="12" t="s">
        <v>956</v>
      </c>
      <c r="E4" s="12" t="s">
        <v>18</v>
      </c>
      <c r="F4" s="12" t="s">
        <v>520</v>
      </c>
      <c r="G4" s="11" t="s">
        <v>521</v>
      </c>
      <c r="H4" s="13" t="n">
        <v>84000</v>
      </c>
      <c r="I4" s="14" t="n">
        <v>60000</v>
      </c>
      <c r="J4" s="11" t="s">
        <v>945</v>
      </c>
      <c r="K4" s="11" t="s">
        <v>22</v>
      </c>
      <c r="L4" s="11" t="s">
        <v>18</v>
      </c>
      <c r="M4" s="12" t="s">
        <v>957</v>
      </c>
      <c r="N4" s="11" t="s">
        <v>958</v>
      </c>
      <c r="O4" s="11" t="s">
        <v>959</v>
      </c>
      <c r="P4" s="11" t="s">
        <v>960</v>
      </c>
      <c r="Q4" s="11" t="s">
        <v>961</v>
      </c>
      <c r="R4" s="11" t="s">
        <v>962</v>
      </c>
      <c r="S4" s="11"/>
      <c r="T4" s="11" t="s">
        <v>18</v>
      </c>
      <c r="U4" s="11" t="s">
        <v>941</v>
      </c>
      <c r="V4" s="11" t="s">
        <v>31</v>
      </c>
      <c r="W4" s="11" t="s">
        <v>18</v>
      </c>
      <c r="X4" s="11" t="s">
        <v>18</v>
      </c>
      <c r="Y4" s="11" t="s">
        <v>32</v>
      </c>
      <c r="Z4" s="12"/>
    </row>
    <row r="5" customFormat="false" ht="76.5" hidden="false" customHeight="false" outlineLevel="0" collapsed="false">
      <c r="A5" s="10" t="n">
        <v>4</v>
      </c>
      <c r="B5" s="11" t="s">
        <v>963</v>
      </c>
      <c r="C5" s="12" t="s">
        <v>964</v>
      </c>
      <c r="D5" s="12" t="s">
        <v>965</v>
      </c>
      <c r="E5" s="12" t="s">
        <v>18</v>
      </c>
      <c r="F5" s="12" t="s">
        <v>19</v>
      </c>
      <c r="G5" s="11" t="s">
        <v>20</v>
      </c>
      <c r="H5" s="13" t="n">
        <v>30000</v>
      </c>
      <c r="I5" s="14" t="n">
        <v>30000</v>
      </c>
      <c r="J5" s="11" t="s">
        <v>945</v>
      </c>
      <c r="K5" s="11" t="s">
        <v>22</v>
      </c>
      <c r="L5" s="11" t="s">
        <v>18</v>
      </c>
      <c r="M5" s="12" t="s">
        <v>966</v>
      </c>
      <c r="N5" s="12" t="s">
        <v>967</v>
      </c>
      <c r="O5" s="11" t="s">
        <v>968</v>
      </c>
      <c r="P5" s="11" t="s">
        <v>969</v>
      </c>
      <c r="Q5" s="11" t="s">
        <v>970</v>
      </c>
      <c r="R5" s="11" t="s">
        <v>971</v>
      </c>
      <c r="S5" s="11"/>
      <c r="T5" s="11" t="s">
        <v>18</v>
      </c>
      <c r="U5" s="11" t="s">
        <v>941</v>
      </c>
      <c r="V5" s="11" t="s">
        <v>31</v>
      </c>
      <c r="W5" s="11" t="s">
        <v>18</v>
      </c>
      <c r="X5" s="11" t="s">
        <v>18</v>
      </c>
      <c r="Y5" s="11" t="s">
        <v>32</v>
      </c>
      <c r="Z5" s="12"/>
    </row>
    <row r="6" s="27" customFormat="true" ht="25.5" hidden="false" customHeight="false" outlineLevel="0" collapsed="false">
      <c r="A6" s="32" t="n">
        <v>5</v>
      </c>
      <c r="B6" s="16" t="s">
        <v>972</v>
      </c>
      <c r="C6" s="15" t="s">
        <v>34</v>
      </c>
      <c r="D6" s="35" t="s">
        <v>35</v>
      </c>
      <c r="E6" s="35" t="s">
        <v>18</v>
      </c>
      <c r="F6" s="15" t="s">
        <v>19</v>
      </c>
      <c r="G6" s="36" t="s">
        <v>20</v>
      </c>
      <c r="H6" s="18" t="n">
        <v>318100</v>
      </c>
      <c r="I6" s="17" t="n">
        <v>80000</v>
      </c>
      <c r="J6" s="36" t="s">
        <v>36</v>
      </c>
      <c r="K6" s="36" t="s">
        <v>22</v>
      </c>
      <c r="L6" s="36" t="s">
        <v>18</v>
      </c>
      <c r="M6" s="15" t="s">
        <v>973</v>
      </c>
      <c r="N6" s="35" t="s">
        <v>974</v>
      </c>
      <c r="O6" s="36" t="s">
        <v>39</v>
      </c>
      <c r="P6" s="36" t="s">
        <v>40</v>
      </c>
      <c r="Q6" s="36" t="s">
        <v>41</v>
      </c>
      <c r="R6" s="36" t="s">
        <v>42</v>
      </c>
      <c r="S6" s="36"/>
      <c r="T6" s="36" t="s">
        <v>18</v>
      </c>
      <c r="U6" s="35" t="s">
        <v>975</v>
      </c>
      <c r="V6" s="35" t="s">
        <v>975</v>
      </c>
      <c r="W6" s="35" t="s">
        <v>975</v>
      </c>
      <c r="X6" s="35" t="s">
        <v>975</v>
      </c>
      <c r="Y6" s="35" t="s">
        <v>975</v>
      </c>
      <c r="Z6" s="15"/>
    </row>
    <row r="7" customFormat="false" ht="25.5" hidden="false" customHeight="false" outlineLevel="0" collapsed="false">
      <c r="A7" s="10" t="n">
        <v>6</v>
      </c>
      <c r="B7" s="11" t="s">
        <v>976</v>
      </c>
      <c r="C7" s="12" t="s">
        <v>977</v>
      </c>
      <c r="D7" s="12" t="s">
        <v>978</v>
      </c>
      <c r="E7" s="12" t="s">
        <v>18</v>
      </c>
      <c r="F7" s="12" t="s">
        <v>19</v>
      </c>
      <c r="G7" s="11" t="s">
        <v>20</v>
      </c>
      <c r="H7" s="13" t="n">
        <v>600000</v>
      </c>
      <c r="I7" s="17" t="n">
        <v>150000</v>
      </c>
      <c r="J7" s="11" t="s">
        <v>49</v>
      </c>
      <c r="K7" s="11" t="s">
        <v>22</v>
      </c>
      <c r="L7" s="11" t="s">
        <v>18</v>
      </c>
      <c r="M7" s="12" t="s">
        <v>979</v>
      </c>
      <c r="N7" s="12" t="s">
        <v>980</v>
      </c>
      <c r="O7" s="11" t="s">
        <v>981</v>
      </c>
      <c r="P7" s="11" t="s">
        <v>982</v>
      </c>
      <c r="Q7" s="11" t="s">
        <v>983</v>
      </c>
      <c r="R7" s="11" t="s">
        <v>984</v>
      </c>
      <c r="S7" s="11"/>
      <c r="T7" s="11" t="s">
        <v>18</v>
      </c>
      <c r="U7" s="11" t="s">
        <v>941</v>
      </c>
      <c r="V7" s="11" t="s">
        <v>31</v>
      </c>
      <c r="W7" s="11" t="s">
        <v>18</v>
      </c>
      <c r="X7" s="11" t="s">
        <v>18</v>
      </c>
      <c r="Y7" s="11" t="s">
        <v>32</v>
      </c>
      <c r="Z7" s="12"/>
    </row>
    <row r="8" customFormat="false" ht="25.5" hidden="false" customHeight="false" outlineLevel="0" collapsed="false">
      <c r="A8" s="10" t="n">
        <v>7</v>
      </c>
      <c r="B8" s="11" t="s">
        <v>985</v>
      </c>
      <c r="C8" s="12" t="s">
        <v>74</v>
      </c>
      <c r="D8" s="12" t="s">
        <v>75</v>
      </c>
      <c r="E8" s="12" t="s">
        <v>18</v>
      </c>
      <c r="F8" s="12" t="s">
        <v>19</v>
      </c>
      <c r="G8" s="11" t="s">
        <v>20</v>
      </c>
      <c r="H8" s="13" t="n">
        <v>285000</v>
      </c>
      <c r="I8" s="14" t="n">
        <v>80000</v>
      </c>
      <c r="J8" s="11" t="s">
        <v>49</v>
      </c>
      <c r="K8" s="11" t="s">
        <v>22</v>
      </c>
      <c r="L8" s="11" t="s">
        <v>18</v>
      </c>
      <c r="M8" s="12" t="s">
        <v>986</v>
      </c>
      <c r="N8" s="12" t="s">
        <v>987</v>
      </c>
      <c r="O8" s="11" t="s">
        <v>78</v>
      </c>
      <c r="P8" s="11" t="s">
        <v>79</v>
      </c>
      <c r="Q8" s="11" t="s">
        <v>80</v>
      </c>
      <c r="R8" s="11" t="s">
        <v>81</v>
      </c>
      <c r="S8" s="11"/>
      <c r="T8" s="11" t="s">
        <v>18</v>
      </c>
      <c r="U8" s="11" t="s">
        <v>941</v>
      </c>
      <c r="V8" s="11" t="s">
        <v>31</v>
      </c>
      <c r="W8" s="11" t="s">
        <v>18</v>
      </c>
      <c r="X8" s="11" t="s">
        <v>18</v>
      </c>
      <c r="Y8" s="11" t="s">
        <v>32</v>
      </c>
      <c r="Z8" s="12"/>
    </row>
    <row r="9" customFormat="false" ht="25.5" hidden="false" customHeight="false" outlineLevel="0" collapsed="false">
      <c r="A9" s="10" t="n">
        <v>8</v>
      </c>
      <c r="B9" s="11" t="s">
        <v>988</v>
      </c>
      <c r="C9" s="12" t="s">
        <v>137</v>
      </c>
      <c r="D9" s="12" t="s">
        <v>138</v>
      </c>
      <c r="E9" s="12" t="s">
        <v>18</v>
      </c>
      <c r="F9" s="12" t="s">
        <v>19</v>
      </c>
      <c r="G9" s="11" t="s">
        <v>20</v>
      </c>
      <c r="H9" s="13" t="n">
        <v>340000</v>
      </c>
      <c r="I9" s="14" t="n">
        <f aca="false">100000-13000</f>
        <v>87000</v>
      </c>
      <c r="J9" s="11" t="s">
        <v>89</v>
      </c>
      <c r="K9" s="11" t="s">
        <v>22</v>
      </c>
      <c r="L9" s="11" t="s">
        <v>18</v>
      </c>
      <c r="M9" s="12" t="s">
        <v>989</v>
      </c>
      <c r="N9" s="11" t="s">
        <v>140</v>
      </c>
      <c r="O9" s="11" t="s">
        <v>141</v>
      </c>
      <c r="P9" s="11" t="s">
        <v>142</v>
      </c>
      <c r="Q9" s="11" t="s">
        <v>143</v>
      </c>
      <c r="R9" s="11" t="s">
        <v>144</v>
      </c>
      <c r="S9" s="11"/>
      <c r="T9" s="11" t="s">
        <v>18</v>
      </c>
      <c r="U9" s="11" t="s">
        <v>941</v>
      </c>
      <c r="V9" s="11" t="s">
        <v>31</v>
      </c>
      <c r="W9" s="11" t="s">
        <v>18</v>
      </c>
      <c r="X9" s="11" t="s">
        <v>18</v>
      </c>
      <c r="Y9" s="11" t="s">
        <v>32</v>
      </c>
      <c r="Z9" s="12"/>
    </row>
    <row r="10" customFormat="false" ht="12.75" hidden="true" customHeight="false" outlineLevel="0" collapsed="false">
      <c r="A10" s="10" t="n">
        <v>9</v>
      </c>
      <c r="B10" s="11" t="s">
        <v>990</v>
      </c>
      <c r="C10" s="12" t="s">
        <v>991</v>
      </c>
      <c r="D10" s="12" t="s">
        <v>18</v>
      </c>
      <c r="E10" s="12" t="s">
        <v>18</v>
      </c>
      <c r="F10" s="12" t="s">
        <v>800</v>
      </c>
      <c r="G10" s="11" t="s">
        <v>801</v>
      </c>
      <c r="H10" s="13" t="n">
        <v>596000</v>
      </c>
      <c r="I10" s="13" t="n">
        <v>0</v>
      </c>
      <c r="J10" s="11" t="s">
        <v>151</v>
      </c>
      <c r="K10" s="11" t="s">
        <v>22</v>
      </c>
      <c r="L10" s="11" t="s">
        <v>18</v>
      </c>
      <c r="M10" s="12" t="s">
        <v>992</v>
      </c>
      <c r="N10" s="12" t="s">
        <v>993</v>
      </c>
      <c r="O10" s="11" t="s">
        <v>994</v>
      </c>
      <c r="P10" s="11" t="s">
        <v>995</v>
      </c>
      <c r="Q10" s="11" t="s">
        <v>996</v>
      </c>
      <c r="R10" s="11" t="s">
        <v>997</v>
      </c>
      <c r="S10" s="11"/>
      <c r="T10" s="11" t="s">
        <v>18</v>
      </c>
      <c r="U10" s="12" t="s">
        <v>998</v>
      </c>
      <c r="V10" s="12" t="s">
        <v>998</v>
      </c>
      <c r="W10" s="12" t="s">
        <v>998</v>
      </c>
      <c r="X10" s="12" t="s">
        <v>998</v>
      </c>
      <c r="Y10" s="12" t="s">
        <v>998</v>
      </c>
      <c r="Z10" s="15" t="s">
        <v>999</v>
      </c>
    </row>
    <row r="11" customFormat="false" ht="51" hidden="false" customHeight="false" outlineLevel="0" collapsed="false">
      <c r="A11" s="32" t="n">
        <v>10</v>
      </c>
      <c r="B11" s="11" t="s">
        <v>1000</v>
      </c>
      <c r="C11" s="12" t="s">
        <v>147</v>
      </c>
      <c r="D11" s="12" t="s">
        <v>148</v>
      </c>
      <c r="E11" s="12" t="s">
        <v>18</v>
      </c>
      <c r="F11" s="12" t="s">
        <v>149</v>
      </c>
      <c r="G11" s="11" t="s">
        <v>150</v>
      </c>
      <c r="H11" s="13" t="n">
        <v>150000</v>
      </c>
      <c r="I11" s="14" t="n">
        <v>150000</v>
      </c>
      <c r="J11" s="11" t="s">
        <v>151</v>
      </c>
      <c r="K11" s="11" t="s">
        <v>22</v>
      </c>
      <c r="L11" s="11" t="s">
        <v>18</v>
      </c>
      <c r="M11" s="12" t="s">
        <v>1001</v>
      </c>
      <c r="N11" s="12" t="s">
        <v>1002</v>
      </c>
      <c r="O11" s="11" t="s">
        <v>154</v>
      </c>
      <c r="P11" s="11" t="s">
        <v>155</v>
      </c>
      <c r="Q11" s="11" t="s">
        <v>156</v>
      </c>
      <c r="R11" s="11" t="s">
        <v>157</v>
      </c>
      <c r="S11" s="11"/>
      <c r="T11" s="11" t="s">
        <v>18</v>
      </c>
      <c r="U11" s="11" t="s">
        <v>941</v>
      </c>
      <c r="V11" s="11" t="s">
        <v>31</v>
      </c>
      <c r="W11" s="11" t="s">
        <v>18</v>
      </c>
      <c r="X11" s="11" t="s">
        <v>18</v>
      </c>
      <c r="Y11" s="11" t="s">
        <v>32</v>
      </c>
      <c r="Z11" s="12"/>
    </row>
    <row r="12" customFormat="false" ht="25.5" hidden="false" customHeight="false" outlineLevel="0" collapsed="false">
      <c r="A12" s="10" t="n">
        <v>11</v>
      </c>
      <c r="B12" s="11" t="s">
        <v>1003</v>
      </c>
      <c r="C12" s="12" t="s">
        <v>178</v>
      </c>
      <c r="D12" s="12" t="s">
        <v>179</v>
      </c>
      <c r="E12" s="12" t="s">
        <v>18</v>
      </c>
      <c r="F12" s="12" t="s">
        <v>19</v>
      </c>
      <c r="G12" s="11" t="s">
        <v>20</v>
      </c>
      <c r="H12" s="13" t="n">
        <v>350000</v>
      </c>
      <c r="I12" s="14" t="n">
        <v>120000</v>
      </c>
      <c r="J12" s="11" t="s">
        <v>151</v>
      </c>
      <c r="K12" s="11" t="s">
        <v>22</v>
      </c>
      <c r="L12" s="11" t="s">
        <v>18</v>
      </c>
      <c r="M12" s="12" t="s">
        <v>1004</v>
      </c>
      <c r="N12" s="12" t="s">
        <v>1005</v>
      </c>
      <c r="O12" s="11" t="s">
        <v>182</v>
      </c>
      <c r="P12" s="11" t="s">
        <v>183</v>
      </c>
      <c r="Q12" s="11" t="s">
        <v>184</v>
      </c>
      <c r="R12" s="11" t="s">
        <v>185</v>
      </c>
      <c r="S12" s="11"/>
      <c r="T12" s="11" t="s">
        <v>18</v>
      </c>
      <c r="U12" s="11" t="s">
        <v>941</v>
      </c>
      <c r="V12" s="11" t="s">
        <v>31</v>
      </c>
      <c r="W12" s="11" t="s">
        <v>18</v>
      </c>
      <c r="X12" s="11" t="s">
        <v>18</v>
      </c>
      <c r="Y12" s="11" t="s">
        <v>32</v>
      </c>
      <c r="Z12" s="12"/>
    </row>
    <row r="13" customFormat="false" ht="51" hidden="false" customHeight="false" outlineLevel="0" collapsed="false">
      <c r="A13" s="10" t="n">
        <v>12</v>
      </c>
      <c r="B13" s="11" t="s">
        <v>1006</v>
      </c>
      <c r="C13" s="12" t="s">
        <v>209</v>
      </c>
      <c r="D13" s="12" t="s">
        <v>18</v>
      </c>
      <c r="E13" s="12" t="s">
        <v>18</v>
      </c>
      <c r="F13" s="12" t="s">
        <v>210</v>
      </c>
      <c r="G13" s="11" t="s">
        <v>211</v>
      </c>
      <c r="H13" s="13" t="n">
        <v>150000</v>
      </c>
      <c r="I13" s="14" t="n">
        <v>70000</v>
      </c>
      <c r="J13" s="11" t="s">
        <v>212</v>
      </c>
      <c r="K13" s="11" t="s">
        <v>22</v>
      </c>
      <c r="L13" s="11" t="s">
        <v>18</v>
      </c>
      <c r="M13" s="12" t="s">
        <v>1007</v>
      </c>
      <c r="N13" s="12" t="s">
        <v>1008</v>
      </c>
      <c r="O13" s="11" t="s">
        <v>215</v>
      </c>
      <c r="P13" s="11" t="s">
        <v>216</v>
      </c>
      <c r="Q13" s="11" t="s">
        <v>217</v>
      </c>
      <c r="R13" s="11" t="s">
        <v>218</v>
      </c>
      <c r="S13" s="11"/>
      <c r="T13" s="11" t="s">
        <v>18</v>
      </c>
      <c r="U13" s="11" t="s">
        <v>941</v>
      </c>
      <c r="V13" s="11" t="s">
        <v>31</v>
      </c>
      <c r="W13" s="11" t="s">
        <v>18</v>
      </c>
      <c r="X13" s="11" t="s">
        <v>18</v>
      </c>
      <c r="Y13" s="11" t="s">
        <v>32</v>
      </c>
      <c r="Z13" s="12"/>
    </row>
    <row r="14" customFormat="false" ht="25.5" hidden="false" customHeight="false" outlineLevel="0" collapsed="false">
      <c r="A14" s="10" t="n">
        <v>13</v>
      </c>
      <c r="B14" s="11" t="s">
        <v>1009</v>
      </c>
      <c r="C14" s="12" t="s">
        <v>220</v>
      </c>
      <c r="D14" s="12" t="s">
        <v>221</v>
      </c>
      <c r="E14" s="12" t="s">
        <v>18</v>
      </c>
      <c r="F14" s="12" t="s">
        <v>19</v>
      </c>
      <c r="G14" s="11" t="s">
        <v>20</v>
      </c>
      <c r="H14" s="13" t="n">
        <v>140000</v>
      </c>
      <c r="I14" s="14" t="n">
        <v>100000</v>
      </c>
      <c r="J14" s="11" t="s">
        <v>222</v>
      </c>
      <c r="K14" s="11" t="s">
        <v>22</v>
      </c>
      <c r="L14" s="11" t="s">
        <v>18</v>
      </c>
      <c r="M14" s="12" t="s">
        <v>1010</v>
      </c>
      <c r="N14" s="12" t="s">
        <v>1011</v>
      </c>
      <c r="O14" s="11" t="s">
        <v>225</v>
      </c>
      <c r="P14" s="11" t="s">
        <v>226</v>
      </c>
      <c r="Q14" s="11" t="s">
        <v>227</v>
      </c>
      <c r="R14" s="11" t="s">
        <v>228</v>
      </c>
      <c r="S14" s="11"/>
      <c r="T14" s="11" t="s">
        <v>18</v>
      </c>
      <c r="U14" s="11" t="s">
        <v>941</v>
      </c>
      <c r="V14" s="11" t="s">
        <v>31</v>
      </c>
      <c r="W14" s="11" t="s">
        <v>18</v>
      </c>
      <c r="X14" s="11" t="s">
        <v>18</v>
      </c>
      <c r="Y14" s="11" t="s">
        <v>32</v>
      </c>
      <c r="Z14" s="12"/>
    </row>
    <row r="15" customFormat="false" ht="38.25" hidden="false" customHeight="false" outlineLevel="0" collapsed="false">
      <c r="A15" s="10" t="n">
        <v>14</v>
      </c>
      <c r="B15" s="11" t="s">
        <v>1012</v>
      </c>
      <c r="C15" s="12" t="s">
        <v>245</v>
      </c>
      <c r="D15" s="12" t="s">
        <v>246</v>
      </c>
      <c r="E15" s="12" t="s">
        <v>18</v>
      </c>
      <c r="F15" s="12" t="s">
        <v>210</v>
      </c>
      <c r="G15" s="11" t="s">
        <v>211</v>
      </c>
      <c r="H15" s="13" t="n">
        <v>89624</v>
      </c>
      <c r="I15" s="14" t="n">
        <v>60000</v>
      </c>
      <c r="J15" s="11" t="s">
        <v>222</v>
      </c>
      <c r="K15" s="11" t="s">
        <v>22</v>
      </c>
      <c r="L15" s="11" t="s">
        <v>18</v>
      </c>
      <c r="M15" s="12" t="s">
        <v>1013</v>
      </c>
      <c r="N15" s="12" t="s">
        <v>1014</v>
      </c>
      <c r="O15" s="11" t="s">
        <v>249</v>
      </c>
      <c r="P15" s="11" t="s">
        <v>250</v>
      </c>
      <c r="Q15" s="11" t="s">
        <v>251</v>
      </c>
      <c r="R15" s="11" t="s">
        <v>252</v>
      </c>
      <c r="S15" s="11"/>
      <c r="T15" s="11" t="s">
        <v>18</v>
      </c>
      <c r="U15" s="11" t="s">
        <v>941</v>
      </c>
      <c r="V15" s="11" t="s">
        <v>31</v>
      </c>
      <c r="W15" s="11" t="s">
        <v>18</v>
      </c>
      <c r="X15" s="11" t="s">
        <v>18</v>
      </c>
      <c r="Y15" s="11" t="s">
        <v>32</v>
      </c>
      <c r="Z15" s="12"/>
    </row>
    <row r="16" customFormat="false" ht="12.75" hidden="false" customHeight="false" outlineLevel="0" collapsed="false">
      <c r="A16" s="32" t="n">
        <v>15</v>
      </c>
      <c r="B16" s="11" t="s">
        <v>1015</v>
      </c>
      <c r="C16" s="12" t="s">
        <v>1016</v>
      </c>
      <c r="D16" s="12" t="s">
        <v>18</v>
      </c>
      <c r="E16" s="12" t="s">
        <v>18</v>
      </c>
      <c r="F16" s="12" t="s">
        <v>443</v>
      </c>
      <c r="G16" s="11" t="s">
        <v>444</v>
      </c>
      <c r="H16" s="13" t="n">
        <v>180000</v>
      </c>
      <c r="I16" s="14" t="n">
        <v>80000</v>
      </c>
      <c r="J16" s="11" t="s">
        <v>222</v>
      </c>
      <c r="K16" s="11" t="s">
        <v>22</v>
      </c>
      <c r="L16" s="11" t="s">
        <v>18</v>
      </c>
      <c r="M16" s="12" t="s">
        <v>1017</v>
      </c>
      <c r="N16" s="12" t="s">
        <v>1018</v>
      </c>
      <c r="O16" s="11" t="s">
        <v>1019</v>
      </c>
      <c r="P16" s="11" t="s">
        <v>1020</v>
      </c>
      <c r="Q16" s="11" t="s">
        <v>1021</v>
      </c>
      <c r="R16" s="11" t="s">
        <v>144</v>
      </c>
      <c r="S16" s="11"/>
      <c r="T16" s="11" t="s">
        <v>18</v>
      </c>
      <c r="U16" s="11" t="s">
        <v>941</v>
      </c>
      <c r="V16" s="11" t="s">
        <v>31</v>
      </c>
      <c r="W16" s="11" t="s">
        <v>18</v>
      </c>
      <c r="X16" s="11" t="s">
        <v>18</v>
      </c>
      <c r="Y16" s="11" t="s">
        <v>32</v>
      </c>
      <c r="Z16" s="12"/>
    </row>
    <row r="17" customFormat="false" ht="19.5" hidden="true" customHeight="true" outlineLevel="0" collapsed="false">
      <c r="A17" s="10" t="n">
        <v>16</v>
      </c>
      <c r="B17" s="11" t="s">
        <v>1022</v>
      </c>
      <c r="C17" s="12" t="s">
        <v>1023</v>
      </c>
      <c r="D17" s="12" t="s">
        <v>1024</v>
      </c>
      <c r="E17" s="12" t="s">
        <v>18</v>
      </c>
      <c r="F17" s="12" t="s">
        <v>476</v>
      </c>
      <c r="G17" s="11" t="s">
        <v>477</v>
      </c>
      <c r="H17" s="13" t="n">
        <v>210000</v>
      </c>
      <c r="I17" s="13" t="n">
        <v>0</v>
      </c>
      <c r="J17" s="11" t="s">
        <v>222</v>
      </c>
      <c r="K17" s="11" t="s">
        <v>22</v>
      </c>
      <c r="L17" s="11" t="s">
        <v>18</v>
      </c>
      <c r="M17" s="12" t="s">
        <v>1025</v>
      </c>
      <c r="N17" s="12" t="s">
        <v>1026</v>
      </c>
      <c r="O17" s="11" t="s">
        <v>1027</v>
      </c>
      <c r="P17" s="11" t="s">
        <v>1028</v>
      </c>
      <c r="Q17" s="11" t="s">
        <v>1029</v>
      </c>
      <c r="R17" s="11" t="s">
        <v>1030</v>
      </c>
      <c r="S17" s="11"/>
      <c r="T17" s="11" t="s">
        <v>18</v>
      </c>
      <c r="U17" s="12" t="s">
        <v>1031</v>
      </c>
      <c r="V17" s="12" t="s">
        <v>1031</v>
      </c>
      <c r="W17" s="12" t="s">
        <v>1031</v>
      </c>
      <c r="X17" s="12" t="s">
        <v>1031</v>
      </c>
      <c r="Y17" s="12" t="s">
        <v>1031</v>
      </c>
      <c r="Z17" s="15" t="s">
        <v>432</v>
      </c>
    </row>
    <row r="18" customFormat="false" ht="25.5" hidden="false" customHeight="false" outlineLevel="0" collapsed="false">
      <c r="A18" s="10" t="n">
        <v>16</v>
      </c>
      <c r="B18" s="11" t="s">
        <v>1032</v>
      </c>
      <c r="C18" s="12" t="s">
        <v>1033</v>
      </c>
      <c r="D18" s="12" t="s">
        <v>1034</v>
      </c>
      <c r="E18" s="12" t="s">
        <v>18</v>
      </c>
      <c r="F18" s="12" t="s">
        <v>1035</v>
      </c>
      <c r="G18" s="11" t="s">
        <v>1036</v>
      </c>
      <c r="H18" s="13" t="n">
        <v>150000</v>
      </c>
      <c r="I18" s="14" t="n">
        <v>80000</v>
      </c>
      <c r="J18" s="11" t="s">
        <v>222</v>
      </c>
      <c r="K18" s="11" t="s">
        <v>22</v>
      </c>
      <c r="L18" s="11" t="s">
        <v>18</v>
      </c>
      <c r="M18" s="12" t="s">
        <v>1037</v>
      </c>
      <c r="N18" s="12" t="s">
        <v>1038</v>
      </c>
      <c r="O18" s="11" t="s">
        <v>1039</v>
      </c>
      <c r="P18" s="11" t="s">
        <v>1040</v>
      </c>
      <c r="Q18" s="11" t="s">
        <v>1041</v>
      </c>
      <c r="R18" s="11" t="s">
        <v>1042</v>
      </c>
      <c r="S18" s="11"/>
      <c r="T18" s="11" t="s">
        <v>18</v>
      </c>
      <c r="U18" s="11" t="s">
        <v>941</v>
      </c>
      <c r="V18" s="11" t="s">
        <v>31</v>
      </c>
      <c r="W18" s="11" t="s">
        <v>18</v>
      </c>
      <c r="X18" s="11" t="s">
        <v>18</v>
      </c>
      <c r="Y18" s="11" t="s">
        <v>32</v>
      </c>
      <c r="Z18" s="12"/>
    </row>
    <row r="19" customFormat="false" ht="25.5" hidden="true" customHeight="false" outlineLevel="0" collapsed="false">
      <c r="A19" s="10" t="n">
        <v>18</v>
      </c>
      <c r="B19" s="11" t="s">
        <v>1043</v>
      </c>
      <c r="C19" s="12" t="s">
        <v>1033</v>
      </c>
      <c r="D19" s="12" t="s">
        <v>1034</v>
      </c>
      <c r="E19" s="12" t="s">
        <v>18</v>
      </c>
      <c r="F19" s="12" t="s">
        <v>1035</v>
      </c>
      <c r="G19" s="11" t="s">
        <v>1036</v>
      </c>
      <c r="H19" s="13" t="n">
        <v>130000</v>
      </c>
      <c r="I19" s="13" t="n">
        <v>0</v>
      </c>
      <c r="J19" s="11" t="s">
        <v>222</v>
      </c>
      <c r="K19" s="11" t="s">
        <v>22</v>
      </c>
      <c r="L19" s="11" t="s">
        <v>18</v>
      </c>
      <c r="M19" s="12" t="s">
        <v>1044</v>
      </c>
      <c r="N19" s="12" t="s">
        <v>1045</v>
      </c>
      <c r="O19" s="11" t="s">
        <v>1039</v>
      </c>
      <c r="P19" s="11" t="s">
        <v>1040</v>
      </c>
      <c r="Q19" s="11" t="s">
        <v>1041</v>
      </c>
      <c r="R19" s="11" t="s">
        <v>1042</v>
      </c>
      <c r="S19" s="11"/>
      <c r="T19" s="11" t="s">
        <v>18</v>
      </c>
      <c r="U19" s="11" t="s">
        <v>941</v>
      </c>
      <c r="V19" s="11" t="s">
        <v>31</v>
      </c>
      <c r="W19" s="11" t="s">
        <v>18</v>
      </c>
      <c r="X19" s="11" t="s">
        <v>18</v>
      </c>
      <c r="Y19" s="11" t="s">
        <v>32</v>
      </c>
      <c r="Z19" s="12"/>
    </row>
    <row r="20" customFormat="false" ht="25.5" hidden="true" customHeight="false" outlineLevel="0" collapsed="false">
      <c r="A20" s="10" t="n">
        <v>19</v>
      </c>
      <c r="B20" s="11" t="s">
        <v>1046</v>
      </c>
      <c r="C20" s="12" t="s">
        <v>1047</v>
      </c>
      <c r="D20" s="12" t="s">
        <v>1048</v>
      </c>
      <c r="E20" s="12" t="s">
        <v>18</v>
      </c>
      <c r="F20" s="12" t="s">
        <v>1049</v>
      </c>
      <c r="G20" s="11" t="s">
        <v>1050</v>
      </c>
      <c r="H20" s="13" t="n">
        <v>140000</v>
      </c>
      <c r="I20" s="13" t="n">
        <v>0</v>
      </c>
      <c r="J20" s="11" t="s">
        <v>802</v>
      </c>
      <c r="K20" s="11" t="s">
        <v>22</v>
      </c>
      <c r="L20" s="11" t="s">
        <v>18</v>
      </c>
      <c r="M20" s="12" t="s">
        <v>1051</v>
      </c>
      <c r="N20" s="12" t="s">
        <v>1052</v>
      </c>
      <c r="O20" s="11" t="s">
        <v>1053</v>
      </c>
      <c r="P20" s="11" t="s">
        <v>1054</v>
      </c>
      <c r="Q20" s="11" t="s">
        <v>1055</v>
      </c>
      <c r="R20" s="11" t="s">
        <v>1056</v>
      </c>
      <c r="S20" s="11"/>
      <c r="T20" s="11" t="s">
        <v>18</v>
      </c>
      <c r="U20" s="11" t="s">
        <v>941</v>
      </c>
      <c r="V20" s="11" t="s">
        <v>31</v>
      </c>
      <c r="W20" s="11" t="s">
        <v>18</v>
      </c>
      <c r="X20" s="11" t="s">
        <v>18</v>
      </c>
      <c r="Y20" s="11" t="s">
        <v>32</v>
      </c>
      <c r="Z20" s="12"/>
    </row>
    <row r="21" customFormat="false" ht="25.5" hidden="true" customHeight="false" outlineLevel="0" collapsed="false">
      <c r="A21" s="32" t="n">
        <v>20</v>
      </c>
      <c r="B21" s="11" t="s">
        <v>1057</v>
      </c>
      <c r="C21" s="12" t="s">
        <v>1047</v>
      </c>
      <c r="D21" s="12" t="s">
        <v>1048</v>
      </c>
      <c r="E21" s="12" t="s">
        <v>18</v>
      </c>
      <c r="F21" s="12" t="s">
        <v>1049</v>
      </c>
      <c r="G21" s="11" t="s">
        <v>1050</v>
      </c>
      <c r="H21" s="13" t="n">
        <v>194000</v>
      </c>
      <c r="I21" s="13" t="n">
        <v>0</v>
      </c>
      <c r="J21" s="11" t="s">
        <v>222</v>
      </c>
      <c r="K21" s="11" t="s">
        <v>22</v>
      </c>
      <c r="L21" s="11" t="s">
        <v>18</v>
      </c>
      <c r="M21" s="12" t="s">
        <v>1058</v>
      </c>
      <c r="N21" s="12" t="s">
        <v>1059</v>
      </c>
      <c r="O21" s="11" t="s">
        <v>1053</v>
      </c>
      <c r="P21" s="11" t="s">
        <v>1054</v>
      </c>
      <c r="Q21" s="11" t="s">
        <v>1055</v>
      </c>
      <c r="R21" s="11" t="s">
        <v>1056</v>
      </c>
      <c r="S21" s="11"/>
      <c r="T21" s="11" t="s">
        <v>18</v>
      </c>
      <c r="U21" s="11" t="s">
        <v>941</v>
      </c>
      <c r="V21" s="11" t="s">
        <v>31</v>
      </c>
      <c r="W21" s="11" t="s">
        <v>18</v>
      </c>
      <c r="X21" s="11" t="s">
        <v>18</v>
      </c>
      <c r="Y21" s="11" t="s">
        <v>32</v>
      </c>
      <c r="Z21" s="12"/>
    </row>
    <row r="22" customFormat="false" ht="25.5" hidden="false" customHeight="false" outlineLevel="0" collapsed="false">
      <c r="A22" s="10" t="n">
        <v>17</v>
      </c>
      <c r="B22" s="16" t="s">
        <v>1060</v>
      </c>
      <c r="C22" s="12" t="s">
        <v>281</v>
      </c>
      <c r="D22" s="12" t="s">
        <v>282</v>
      </c>
      <c r="E22" s="12" t="s">
        <v>18</v>
      </c>
      <c r="F22" s="12" t="s">
        <v>19</v>
      </c>
      <c r="G22" s="11"/>
      <c r="H22" s="13" t="n">
        <v>173000</v>
      </c>
      <c r="I22" s="14" t="n">
        <v>75000</v>
      </c>
      <c r="J22" s="11"/>
      <c r="K22" s="11"/>
      <c r="L22" s="11"/>
      <c r="M22" s="15" t="s">
        <v>1061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</row>
    <row r="23" customFormat="false" ht="25.5" hidden="false" customHeight="false" outlineLevel="0" collapsed="false">
      <c r="A23" s="10" t="n">
        <v>18</v>
      </c>
      <c r="B23" s="11" t="s">
        <v>1062</v>
      </c>
      <c r="C23" s="12" t="s">
        <v>281</v>
      </c>
      <c r="D23" s="12" t="s">
        <v>282</v>
      </c>
      <c r="E23" s="12" t="s">
        <v>18</v>
      </c>
      <c r="F23" s="12" t="s">
        <v>19</v>
      </c>
      <c r="G23" s="11" t="s">
        <v>20</v>
      </c>
      <c r="H23" s="13" t="n">
        <v>210000</v>
      </c>
      <c r="I23" s="14" t="n">
        <v>75000</v>
      </c>
      <c r="J23" s="11" t="s">
        <v>283</v>
      </c>
      <c r="K23" s="11" t="s">
        <v>22</v>
      </c>
      <c r="L23" s="11" t="s">
        <v>18</v>
      </c>
      <c r="M23" s="12" t="s">
        <v>291</v>
      </c>
      <c r="N23" s="12" t="s">
        <v>1063</v>
      </c>
      <c r="O23" s="11" t="s">
        <v>286</v>
      </c>
      <c r="P23" s="11" t="s">
        <v>287</v>
      </c>
      <c r="Q23" s="11" t="s">
        <v>288</v>
      </c>
      <c r="R23" s="11" t="s">
        <v>289</v>
      </c>
      <c r="S23" s="11"/>
      <c r="T23" s="11" t="s">
        <v>18</v>
      </c>
      <c r="U23" s="11" t="s">
        <v>941</v>
      </c>
      <c r="V23" s="11" t="s">
        <v>31</v>
      </c>
      <c r="W23" s="11" t="s">
        <v>18</v>
      </c>
      <c r="X23" s="11" t="s">
        <v>18</v>
      </c>
      <c r="Y23" s="11" t="s">
        <v>32</v>
      </c>
      <c r="Z23" s="12"/>
    </row>
    <row r="24" customFormat="false" ht="25.5" hidden="true" customHeight="false" outlineLevel="0" collapsed="false">
      <c r="A24" s="10" t="n">
        <v>23</v>
      </c>
      <c r="B24" s="11" t="s">
        <v>1064</v>
      </c>
      <c r="C24" s="15" t="s">
        <v>1065</v>
      </c>
      <c r="D24" s="12" t="s">
        <v>18</v>
      </c>
      <c r="E24" s="12" t="s">
        <v>18</v>
      </c>
      <c r="F24" s="12" t="s">
        <v>149</v>
      </c>
      <c r="G24" s="11" t="s">
        <v>150</v>
      </c>
      <c r="H24" s="13" t="n">
        <v>459000</v>
      </c>
      <c r="I24" s="13" t="n">
        <v>0</v>
      </c>
      <c r="J24" s="11" t="s">
        <v>283</v>
      </c>
      <c r="K24" s="11" t="s">
        <v>22</v>
      </c>
      <c r="L24" s="11" t="s">
        <v>18</v>
      </c>
      <c r="M24" s="12" t="s">
        <v>1066</v>
      </c>
      <c r="N24" s="12" t="s">
        <v>1067</v>
      </c>
      <c r="O24" s="11" t="s">
        <v>323</v>
      </c>
      <c r="P24" s="11" t="s">
        <v>324</v>
      </c>
      <c r="Q24" s="11" t="s">
        <v>325</v>
      </c>
      <c r="R24" s="11" t="s">
        <v>326</v>
      </c>
      <c r="S24" s="11"/>
      <c r="T24" s="11" t="s">
        <v>18</v>
      </c>
      <c r="U24" s="12" t="s">
        <v>1068</v>
      </c>
      <c r="V24" s="12" t="s">
        <v>1068</v>
      </c>
      <c r="W24" s="12" t="s">
        <v>1068</v>
      </c>
      <c r="X24" s="12" t="s">
        <v>1068</v>
      </c>
      <c r="Y24" s="12" t="s">
        <v>1068</v>
      </c>
      <c r="Z24" s="15" t="s">
        <v>1069</v>
      </c>
    </row>
    <row r="25" customFormat="false" ht="25.5" hidden="true" customHeight="false" outlineLevel="0" collapsed="false">
      <c r="A25" s="10" t="n">
        <v>24</v>
      </c>
      <c r="B25" s="11" t="s">
        <v>1070</v>
      </c>
      <c r="C25" s="12" t="s">
        <v>329</v>
      </c>
      <c r="D25" s="12" t="s">
        <v>18</v>
      </c>
      <c r="E25" s="12" t="s">
        <v>18</v>
      </c>
      <c r="F25" s="12" t="s">
        <v>19</v>
      </c>
      <c r="G25" s="11" t="s">
        <v>20</v>
      </c>
      <c r="H25" s="13" t="n">
        <v>620000</v>
      </c>
      <c r="I25" s="13" t="n">
        <v>0</v>
      </c>
      <c r="J25" s="11" t="s">
        <v>283</v>
      </c>
      <c r="K25" s="11" t="s">
        <v>22</v>
      </c>
      <c r="L25" s="11" t="s">
        <v>18</v>
      </c>
      <c r="M25" s="12" t="s">
        <v>1071</v>
      </c>
      <c r="N25" s="12" t="s">
        <v>1072</v>
      </c>
      <c r="O25" s="11" t="s">
        <v>332</v>
      </c>
      <c r="P25" s="11" t="s">
        <v>333</v>
      </c>
      <c r="Q25" s="11" t="s">
        <v>334</v>
      </c>
      <c r="R25" s="11" t="s">
        <v>335</v>
      </c>
      <c r="S25" s="11"/>
      <c r="T25" s="11" t="s">
        <v>18</v>
      </c>
      <c r="U25" s="11" t="s">
        <v>941</v>
      </c>
      <c r="V25" s="11" t="s">
        <v>31</v>
      </c>
      <c r="W25" s="11" t="s">
        <v>18</v>
      </c>
      <c r="X25" s="11" t="s">
        <v>18</v>
      </c>
      <c r="Y25" s="11" t="s">
        <v>32</v>
      </c>
      <c r="Z25" s="15" t="s">
        <v>1073</v>
      </c>
    </row>
    <row r="26" customFormat="false" ht="25.5" hidden="false" customHeight="false" outlineLevel="0" collapsed="false">
      <c r="A26" s="32" t="n">
        <v>19</v>
      </c>
      <c r="B26" s="11" t="s">
        <v>1074</v>
      </c>
      <c r="C26" s="12" t="s">
        <v>338</v>
      </c>
      <c r="D26" s="12" t="s">
        <v>18</v>
      </c>
      <c r="E26" s="12" t="s">
        <v>18</v>
      </c>
      <c r="F26" s="12" t="s">
        <v>19</v>
      </c>
      <c r="G26" s="11" t="s">
        <v>20</v>
      </c>
      <c r="H26" s="13" t="n">
        <v>500000</v>
      </c>
      <c r="I26" s="14" t="n">
        <v>100000</v>
      </c>
      <c r="J26" s="11" t="s">
        <v>283</v>
      </c>
      <c r="K26" s="11" t="s">
        <v>22</v>
      </c>
      <c r="L26" s="11" t="s">
        <v>18</v>
      </c>
      <c r="M26" s="12" t="s">
        <v>1075</v>
      </c>
      <c r="N26" s="12" t="s">
        <v>1076</v>
      </c>
      <c r="O26" s="11" t="s">
        <v>341</v>
      </c>
      <c r="P26" s="11" t="s">
        <v>342</v>
      </c>
      <c r="Q26" s="11" t="s">
        <v>343</v>
      </c>
      <c r="R26" s="11" t="s">
        <v>344</v>
      </c>
      <c r="S26" s="11"/>
      <c r="T26" s="11" t="s">
        <v>18</v>
      </c>
      <c r="U26" s="11" t="s">
        <v>941</v>
      </c>
      <c r="V26" s="11" t="s">
        <v>31</v>
      </c>
      <c r="W26" s="11" t="s">
        <v>18</v>
      </c>
      <c r="X26" s="11" t="s">
        <v>18</v>
      </c>
      <c r="Y26" s="11" t="s">
        <v>32</v>
      </c>
      <c r="Z26" s="12"/>
    </row>
    <row r="27" customFormat="false" ht="25.5" hidden="true" customHeight="false" outlineLevel="0" collapsed="false">
      <c r="A27" s="10" t="n">
        <v>26</v>
      </c>
      <c r="B27" s="11" t="s">
        <v>1077</v>
      </c>
      <c r="C27" s="12" t="s">
        <v>348</v>
      </c>
      <c r="D27" s="12" t="s">
        <v>18</v>
      </c>
      <c r="E27" s="12" t="s">
        <v>18</v>
      </c>
      <c r="F27" s="12" t="s">
        <v>19</v>
      </c>
      <c r="G27" s="11" t="s">
        <v>20</v>
      </c>
      <c r="H27" s="13" t="n">
        <v>550000</v>
      </c>
      <c r="I27" s="13" t="n">
        <v>0</v>
      </c>
      <c r="J27" s="11" t="s">
        <v>283</v>
      </c>
      <c r="K27" s="11" t="s">
        <v>22</v>
      </c>
      <c r="L27" s="11" t="s">
        <v>18</v>
      </c>
      <c r="M27" s="12" t="s">
        <v>1078</v>
      </c>
      <c r="N27" s="12" t="s">
        <v>1079</v>
      </c>
      <c r="O27" s="11" t="s">
        <v>351</v>
      </c>
      <c r="P27" s="11" t="s">
        <v>352</v>
      </c>
      <c r="Q27" s="11" t="s">
        <v>316</v>
      </c>
      <c r="R27" s="11" t="s">
        <v>353</v>
      </c>
      <c r="S27" s="11"/>
      <c r="T27" s="11" t="s">
        <v>18</v>
      </c>
      <c r="U27" s="12" t="s">
        <v>1080</v>
      </c>
      <c r="V27" s="12" t="s">
        <v>1080</v>
      </c>
      <c r="W27" s="12" t="s">
        <v>1080</v>
      </c>
      <c r="X27" s="12" t="s">
        <v>1080</v>
      </c>
      <c r="Y27" s="12" t="s">
        <v>1080</v>
      </c>
      <c r="Z27" s="15" t="s">
        <v>1081</v>
      </c>
    </row>
    <row r="28" customFormat="false" ht="38.25" hidden="true" customHeight="false" outlineLevel="0" collapsed="false">
      <c r="A28" s="10" t="n">
        <v>27</v>
      </c>
      <c r="B28" s="11" t="s">
        <v>1082</v>
      </c>
      <c r="C28" s="12" t="s">
        <v>355</v>
      </c>
      <c r="D28" s="12" t="s">
        <v>18</v>
      </c>
      <c r="E28" s="12" t="s">
        <v>18</v>
      </c>
      <c r="F28" s="12" t="s">
        <v>19</v>
      </c>
      <c r="G28" s="11" t="s">
        <v>20</v>
      </c>
      <c r="H28" s="13" t="n">
        <v>570000</v>
      </c>
      <c r="I28" s="13" t="n">
        <v>0</v>
      </c>
      <c r="J28" s="11" t="s">
        <v>283</v>
      </c>
      <c r="K28" s="11" t="s">
        <v>22</v>
      </c>
      <c r="L28" s="11" t="s">
        <v>18</v>
      </c>
      <c r="M28" s="12" t="s">
        <v>1083</v>
      </c>
      <c r="N28" s="12" t="s">
        <v>1084</v>
      </c>
      <c r="O28" s="11" t="s">
        <v>358</v>
      </c>
      <c r="P28" s="11" t="s">
        <v>359</v>
      </c>
      <c r="Q28" s="11" t="s">
        <v>316</v>
      </c>
      <c r="R28" s="11" t="s">
        <v>360</v>
      </c>
      <c r="S28" s="11"/>
      <c r="T28" s="11" t="s">
        <v>18</v>
      </c>
      <c r="U28" s="12" t="s">
        <v>1085</v>
      </c>
      <c r="V28" s="12" t="s">
        <v>1085</v>
      </c>
      <c r="W28" s="12" t="s">
        <v>1085</v>
      </c>
      <c r="X28" s="12" t="s">
        <v>1085</v>
      </c>
      <c r="Y28" s="12" t="s">
        <v>1085</v>
      </c>
      <c r="Z28" s="15" t="s">
        <v>1086</v>
      </c>
    </row>
    <row r="29" customFormat="false" ht="25.5" hidden="true" customHeight="false" outlineLevel="0" collapsed="false">
      <c r="A29" s="10" t="n">
        <v>28</v>
      </c>
      <c r="B29" s="16" t="s">
        <v>1087</v>
      </c>
      <c r="C29" s="15" t="s">
        <v>1088</v>
      </c>
      <c r="D29" s="12"/>
      <c r="E29" s="12"/>
      <c r="F29" s="15" t="s">
        <v>1089</v>
      </c>
      <c r="G29" s="11"/>
      <c r="H29" s="13" t="n">
        <v>270000</v>
      </c>
      <c r="I29" s="13" t="n">
        <v>0</v>
      </c>
      <c r="J29" s="11"/>
      <c r="K29" s="11"/>
      <c r="L29" s="11"/>
      <c r="M29" s="15" t="s">
        <v>109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2"/>
    </row>
    <row r="30" customFormat="false" ht="12.75" hidden="true" customHeight="false" outlineLevel="0" collapsed="false">
      <c r="A30" s="10" t="n">
        <v>29</v>
      </c>
      <c r="B30" s="11" t="s">
        <v>1091</v>
      </c>
      <c r="C30" s="12" t="s">
        <v>442</v>
      </c>
      <c r="D30" s="12" t="s">
        <v>18</v>
      </c>
      <c r="E30" s="12" t="s">
        <v>18</v>
      </c>
      <c r="F30" s="12" t="s">
        <v>443</v>
      </c>
      <c r="G30" s="11" t="s">
        <v>444</v>
      </c>
      <c r="H30" s="13" t="n">
        <v>440000</v>
      </c>
      <c r="I30" s="13" t="n">
        <v>0</v>
      </c>
      <c r="J30" s="11" t="s">
        <v>283</v>
      </c>
      <c r="K30" s="11" t="s">
        <v>22</v>
      </c>
      <c r="L30" s="11" t="s">
        <v>18</v>
      </c>
      <c r="M30" s="12" t="s">
        <v>1092</v>
      </c>
      <c r="N30" s="12" t="s">
        <v>446</v>
      </c>
      <c r="O30" s="11" t="s">
        <v>447</v>
      </c>
      <c r="P30" s="11" t="s">
        <v>448</v>
      </c>
      <c r="Q30" s="11" t="s">
        <v>449</v>
      </c>
      <c r="R30" s="11" t="s">
        <v>144</v>
      </c>
      <c r="S30" s="11"/>
      <c r="T30" s="11" t="s">
        <v>18</v>
      </c>
      <c r="U30" s="11" t="s">
        <v>941</v>
      </c>
      <c r="V30" s="11" t="s">
        <v>31</v>
      </c>
      <c r="W30" s="11" t="s">
        <v>18</v>
      </c>
      <c r="X30" s="11" t="s">
        <v>18</v>
      </c>
      <c r="Y30" s="11" t="s">
        <v>32</v>
      </c>
      <c r="Z30" s="12"/>
    </row>
    <row r="31" customFormat="false" ht="25.5" hidden="true" customHeight="false" outlineLevel="0" collapsed="false">
      <c r="A31" s="32" t="n">
        <v>30</v>
      </c>
      <c r="B31" s="11" t="s">
        <v>1093</v>
      </c>
      <c r="C31" s="12" t="s">
        <v>1094</v>
      </c>
      <c r="D31" s="12" t="s">
        <v>18</v>
      </c>
      <c r="E31" s="12" t="s">
        <v>18</v>
      </c>
      <c r="F31" s="12" t="s">
        <v>19</v>
      </c>
      <c r="G31" s="11" t="s">
        <v>20</v>
      </c>
      <c r="H31" s="13" t="n">
        <v>148000</v>
      </c>
      <c r="I31" s="13" t="n">
        <v>0</v>
      </c>
      <c r="J31" s="11" t="s">
        <v>464</v>
      </c>
      <c r="K31" s="11" t="s">
        <v>22</v>
      </c>
      <c r="L31" s="11" t="s">
        <v>18</v>
      </c>
      <c r="M31" s="12" t="s">
        <v>1095</v>
      </c>
      <c r="N31" s="12" t="s">
        <v>1096</v>
      </c>
      <c r="O31" s="11" t="s">
        <v>1097</v>
      </c>
      <c r="P31" s="11" t="s">
        <v>1098</v>
      </c>
      <c r="Q31" s="11" t="s">
        <v>1099</v>
      </c>
      <c r="R31" s="11" t="s">
        <v>144</v>
      </c>
      <c r="S31" s="11"/>
      <c r="T31" s="11" t="s">
        <v>18</v>
      </c>
      <c r="U31" s="11" t="s">
        <v>941</v>
      </c>
      <c r="V31" s="11" t="s">
        <v>31</v>
      </c>
      <c r="W31" s="11" t="s">
        <v>18</v>
      </c>
      <c r="X31" s="11" t="s">
        <v>18</v>
      </c>
      <c r="Y31" s="11" t="s">
        <v>32</v>
      </c>
      <c r="Z31" s="12"/>
    </row>
    <row r="32" customFormat="false" ht="25.5" hidden="true" customHeight="false" outlineLevel="0" collapsed="false">
      <c r="A32" s="10" t="n">
        <v>31</v>
      </c>
      <c r="B32" s="11" t="s">
        <v>1100</v>
      </c>
      <c r="C32" s="12" t="s">
        <v>1101</v>
      </c>
      <c r="D32" s="12" t="s">
        <v>1102</v>
      </c>
      <c r="E32" s="12" t="s">
        <v>18</v>
      </c>
      <c r="F32" s="12" t="s">
        <v>1103</v>
      </c>
      <c r="G32" s="11" t="s">
        <v>1104</v>
      </c>
      <c r="H32" s="13" t="n">
        <v>160000</v>
      </c>
      <c r="I32" s="13" t="n">
        <v>0</v>
      </c>
      <c r="J32" s="11" t="s">
        <v>478</v>
      </c>
      <c r="K32" s="11" t="s">
        <v>22</v>
      </c>
      <c r="L32" s="11" t="s">
        <v>18</v>
      </c>
      <c r="M32" s="12" t="s">
        <v>1105</v>
      </c>
      <c r="N32" s="12" t="s">
        <v>1106</v>
      </c>
      <c r="O32" s="11" t="s">
        <v>1107</v>
      </c>
      <c r="P32" s="11" t="s">
        <v>1108</v>
      </c>
      <c r="Q32" s="11" t="s">
        <v>1109</v>
      </c>
      <c r="R32" s="11" t="s">
        <v>1110</v>
      </c>
      <c r="S32" s="11"/>
      <c r="T32" s="11" t="s">
        <v>18</v>
      </c>
      <c r="U32" s="11" t="s">
        <v>941</v>
      </c>
      <c r="V32" s="11" t="s">
        <v>31</v>
      </c>
      <c r="W32" s="11" t="s">
        <v>18</v>
      </c>
      <c r="X32" s="11" t="s">
        <v>18</v>
      </c>
      <c r="Y32" s="11" t="s">
        <v>32</v>
      </c>
      <c r="Z32" s="12"/>
    </row>
    <row r="33" customFormat="false" ht="12.75" hidden="false" customHeight="false" outlineLevel="0" collapsed="false">
      <c r="A33" s="10" t="n">
        <v>20</v>
      </c>
      <c r="B33" s="11" t="s">
        <v>1111</v>
      </c>
      <c r="C33" s="12" t="s">
        <v>1112</v>
      </c>
      <c r="D33" s="12" t="s">
        <v>1113</v>
      </c>
      <c r="E33" s="12" t="s">
        <v>1114</v>
      </c>
      <c r="F33" s="12" t="s">
        <v>476</v>
      </c>
      <c r="G33" s="11" t="s">
        <v>477</v>
      </c>
      <c r="H33" s="13" t="n">
        <v>332000</v>
      </c>
      <c r="I33" s="14" t="n">
        <v>60000</v>
      </c>
      <c r="J33" s="11" t="s">
        <v>478</v>
      </c>
      <c r="K33" s="11" t="s">
        <v>22</v>
      </c>
      <c r="L33" s="11" t="s">
        <v>18</v>
      </c>
      <c r="M33" s="12" t="s">
        <v>1115</v>
      </c>
      <c r="N33" s="12" t="s">
        <v>1116</v>
      </c>
      <c r="O33" s="11" t="s">
        <v>1117</v>
      </c>
      <c r="P33" s="11" t="s">
        <v>1118</v>
      </c>
      <c r="Q33" s="11" t="s">
        <v>1119</v>
      </c>
      <c r="R33" s="11" t="s">
        <v>1120</v>
      </c>
      <c r="S33" s="11"/>
      <c r="T33" s="11" t="s">
        <v>18</v>
      </c>
      <c r="U33" s="11" t="s">
        <v>941</v>
      </c>
      <c r="V33" s="11" t="s">
        <v>31</v>
      </c>
      <c r="W33" s="11" t="s">
        <v>18</v>
      </c>
      <c r="X33" s="11" t="s">
        <v>1121</v>
      </c>
      <c r="Y33" s="11" t="s">
        <v>32</v>
      </c>
      <c r="Z33" s="12"/>
    </row>
    <row r="34" customFormat="false" ht="38.25" hidden="true" customHeight="false" outlineLevel="0" collapsed="false">
      <c r="A34" s="10" t="n">
        <v>33</v>
      </c>
      <c r="B34" s="11" t="s">
        <v>1122</v>
      </c>
      <c r="C34" s="12" t="s">
        <v>1123</v>
      </c>
      <c r="D34" s="12" t="s">
        <v>1124</v>
      </c>
      <c r="E34" s="12" t="s">
        <v>18</v>
      </c>
      <c r="F34" s="12" t="s">
        <v>19</v>
      </c>
      <c r="G34" s="11" t="s">
        <v>20</v>
      </c>
      <c r="H34" s="13" t="n">
        <v>200000</v>
      </c>
      <c r="I34" s="13" t="n">
        <v>0</v>
      </c>
      <c r="J34" s="11" t="s">
        <v>478</v>
      </c>
      <c r="K34" s="11" t="s">
        <v>22</v>
      </c>
      <c r="L34" s="11" t="s">
        <v>18</v>
      </c>
      <c r="M34" s="12" t="s">
        <v>1125</v>
      </c>
      <c r="N34" s="12" t="s">
        <v>1126</v>
      </c>
      <c r="O34" s="11" t="s">
        <v>1127</v>
      </c>
      <c r="P34" s="11" t="s">
        <v>1128</v>
      </c>
      <c r="Q34" s="11" t="s">
        <v>1129</v>
      </c>
      <c r="R34" s="11" t="s">
        <v>1130</v>
      </c>
      <c r="S34" s="11"/>
      <c r="T34" s="11" t="s">
        <v>18</v>
      </c>
      <c r="U34" s="12" t="s">
        <v>1131</v>
      </c>
      <c r="V34" s="12" t="s">
        <v>1131</v>
      </c>
      <c r="W34" s="12" t="s">
        <v>1131</v>
      </c>
      <c r="X34" s="12" t="s">
        <v>1131</v>
      </c>
      <c r="Y34" s="12" t="s">
        <v>1131</v>
      </c>
      <c r="Z34" s="15" t="s">
        <v>1132</v>
      </c>
    </row>
    <row r="35" customFormat="false" ht="76.5" hidden="false" customHeight="false" outlineLevel="0" collapsed="false">
      <c r="A35" s="10" t="n">
        <v>21</v>
      </c>
      <c r="B35" s="11" t="s">
        <v>1133</v>
      </c>
      <c r="C35" s="12" t="s">
        <v>540</v>
      </c>
      <c r="D35" s="12" t="s">
        <v>18</v>
      </c>
      <c r="E35" s="12" t="s">
        <v>18</v>
      </c>
      <c r="F35" s="12" t="s">
        <v>488</v>
      </c>
      <c r="G35" s="11" t="s">
        <v>489</v>
      </c>
      <c r="H35" s="13" t="n">
        <v>38000</v>
      </c>
      <c r="I35" s="14" t="n">
        <v>38000</v>
      </c>
      <c r="J35" s="11" t="s">
        <v>541</v>
      </c>
      <c r="K35" s="11" t="s">
        <v>22</v>
      </c>
      <c r="L35" s="11" t="s">
        <v>18</v>
      </c>
      <c r="M35" s="12" t="s">
        <v>542</v>
      </c>
      <c r="N35" s="11" t="s">
        <v>543</v>
      </c>
      <c r="O35" s="11" t="s">
        <v>544</v>
      </c>
      <c r="P35" s="11" t="s">
        <v>545</v>
      </c>
      <c r="Q35" s="11" t="s">
        <v>546</v>
      </c>
      <c r="R35" s="11" t="s">
        <v>144</v>
      </c>
      <c r="S35" s="11"/>
      <c r="T35" s="11" t="s">
        <v>18</v>
      </c>
      <c r="U35" s="11" t="s">
        <v>941</v>
      </c>
      <c r="V35" s="11" t="s">
        <v>31</v>
      </c>
      <c r="W35" s="11" t="s">
        <v>18</v>
      </c>
      <c r="X35" s="11" t="s">
        <v>18</v>
      </c>
      <c r="Y35" s="11" t="s">
        <v>32</v>
      </c>
      <c r="Z35" s="12"/>
    </row>
    <row r="36" customFormat="false" ht="38.25" hidden="true" customHeight="false" outlineLevel="0" collapsed="false">
      <c r="A36" s="32" t="n">
        <v>35</v>
      </c>
      <c r="B36" s="11" t="s">
        <v>1134</v>
      </c>
      <c r="C36" s="12" t="s">
        <v>548</v>
      </c>
      <c r="D36" s="12" t="s">
        <v>549</v>
      </c>
      <c r="E36" s="12" t="s">
        <v>18</v>
      </c>
      <c r="F36" s="12" t="s">
        <v>19</v>
      </c>
      <c r="G36" s="11" t="s">
        <v>20</v>
      </c>
      <c r="H36" s="13" t="n">
        <v>574080</v>
      </c>
      <c r="I36" s="13" t="n">
        <v>0</v>
      </c>
      <c r="J36" s="11" t="s">
        <v>550</v>
      </c>
      <c r="K36" s="11" t="s">
        <v>22</v>
      </c>
      <c r="L36" s="11" t="s">
        <v>18</v>
      </c>
      <c r="M36" s="12" t="s">
        <v>1135</v>
      </c>
      <c r="N36" s="11" t="s">
        <v>1136</v>
      </c>
      <c r="O36" s="11" t="s">
        <v>553</v>
      </c>
      <c r="P36" s="11" t="s">
        <v>554</v>
      </c>
      <c r="Q36" s="11" t="s">
        <v>555</v>
      </c>
      <c r="R36" s="11" t="s">
        <v>556</v>
      </c>
      <c r="S36" s="11"/>
      <c r="T36" s="11" t="s">
        <v>18</v>
      </c>
      <c r="U36" s="12" t="s">
        <v>1137</v>
      </c>
      <c r="V36" s="12" t="s">
        <v>1137</v>
      </c>
      <c r="W36" s="12" t="s">
        <v>1137</v>
      </c>
      <c r="X36" s="12" t="s">
        <v>1137</v>
      </c>
      <c r="Y36" s="12" t="s">
        <v>1137</v>
      </c>
      <c r="Z36" s="15" t="s">
        <v>1138</v>
      </c>
    </row>
    <row r="37" customFormat="false" ht="25.5" hidden="true" customHeight="false" outlineLevel="0" collapsed="false">
      <c r="A37" s="10" t="n">
        <v>36</v>
      </c>
      <c r="B37" s="11" t="s">
        <v>1139</v>
      </c>
      <c r="C37" s="12" t="s">
        <v>1140</v>
      </c>
      <c r="D37" s="12" t="s">
        <v>1141</v>
      </c>
      <c r="E37" s="12" t="s">
        <v>18</v>
      </c>
      <c r="F37" s="12" t="s">
        <v>19</v>
      </c>
      <c r="G37" s="11" t="s">
        <v>20</v>
      </c>
      <c r="H37" s="13" t="n">
        <v>270000</v>
      </c>
      <c r="I37" s="13" t="n">
        <v>0</v>
      </c>
      <c r="J37" s="11" t="s">
        <v>550</v>
      </c>
      <c r="K37" s="11" t="s">
        <v>22</v>
      </c>
      <c r="L37" s="11" t="s">
        <v>18</v>
      </c>
      <c r="M37" s="12" t="s">
        <v>1142</v>
      </c>
      <c r="N37" s="12" t="s">
        <v>1143</v>
      </c>
      <c r="O37" s="11" t="s">
        <v>1144</v>
      </c>
      <c r="P37" s="11" t="s">
        <v>1145</v>
      </c>
      <c r="Q37" s="11" t="s">
        <v>1146</v>
      </c>
      <c r="R37" s="11" t="s">
        <v>1147</v>
      </c>
      <c r="S37" s="11"/>
      <c r="T37" s="11" t="s">
        <v>18</v>
      </c>
      <c r="U37" s="11" t="s">
        <v>941</v>
      </c>
      <c r="V37" s="11" t="s">
        <v>31</v>
      </c>
      <c r="W37" s="11" t="s">
        <v>18</v>
      </c>
      <c r="X37" s="11" t="s">
        <v>18</v>
      </c>
      <c r="Y37" s="11" t="s">
        <v>32</v>
      </c>
      <c r="Z37" s="12"/>
    </row>
    <row r="38" customFormat="false" ht="25.5" hidden="true" customHeight="false" outlineLevel="0" collapsed="false">
      <c r="A38" s="10" t="n">
        <v>37</v>
      </c>
      <c r="B38" s="11" t="s">
        <v>1148</v>
      </c>
      <c r="C38" s="12" t="s">
        <v>574</v>
      </c>
      <c r="D38" s="12" t="s">
        <v>575</v>
      </c>
      <c r="E38" s="12" t="s">
        <v>576</v>
      </c>
      <c r="F38" s="12" t="s">
        <v>476</v>
      </c>
      <c r="G38" s="11" t="s">
        <v>477</v>
      </c>
      <c r="H38" s="13" t="n">
        <v>600000</v>
      </c>
      <c r="I38" s="13" t="n">
        <v>0</v>
      </c>
      <c r="J38" s="11" t="s">
        <v>541</v>
      </c>
      <c r="K38" s="11" t="s">
        <v>22</v>
      </c>
      <c r="L38" s="11" t="s">
        <v>18</v>
      </c>
      <c r="M38" s="12" t="s">
        <v>1149</v>
      </c>
      <c r="N38" s="12" t="s">
        <v>1150</v>
      </c>
      <c r="O38" s="11" t="s">
        <v>579</v>
      </c>
      <c r="P38" s="11" t="s">
        <v>580</v>
      </c>
      <c r="Q38" s="11" t="s">
        <v>581</v>
      </c>
      <c r="R38" s="11" t="s">
        <v>582</v>
      </c>
      <c r="S38" s="11"/>
      <c r="T38" s="11" t="s">
        <v>18</v>
      </c>
      <c r="U38" s="12" t="s">
        <v>1151</v>
      </c>
      <c r="V38" s="12" t="s">
        <v>1151</v>
      </c>
      <c r="W38" s="12" t="s">
        <v>1151</v>
      </c>
      <c r="X38" s="12" t="s">
        <v>1151</v>
      </c>
      <c r="Y38" s="12" t="s">
        <v>1151</v>
      </c>
      <c r="Z38" s="15" t="s">
        <v>1152</v>
      </c>
    </row>
    <row r="39" s="27" customFormat="true" ht="25.5" hidden="false" customHeight="false" outlineLevel="0" collapsed="false">
      <c r="A39" s="32" t="n">
        <v>22</v>
      </c>
      <c r="B39" s="16" t="s">
        <v>1153</v>
      </c>
      <c r="C39" s="15" t="s">
        <v>609</v>
      </c>
      <c r="D39" s="15" t="s">
        <v>610</v>
      </c>
      <c r="E39" s="15" t="s">
        <v>611</v>
      </c>
      <c r="F39" s="15" t="s">
        <v>409</v>
      </c>
      <c r="G39" s="16" t="s">
        <v>410</v>
      </c>
      <c r="H39" s="18" t="n">
        <v>300000</v>
      </c>
      <c r="I39" s="17" t="n">
        <v>50000</v>
      </c>
      <c r="J39" s="16" t="s">
        <v>478</v>
      </c>
      <c r="K39" s="16" t="s">
        <v>22</v>
      </c>
      <c r="L39" s="16" t="s">
        <v>18</v>
      </c>
      <c r="M39" s="15" t="s">
        <v>1154</v>
      </c>
      <c r="N39" s="15" t="s">
        <v>1155</v>
      </c>
      <c r="O39" s="16" t="s">
        <v>614</v>
      </c>
      <c r="P39" s="16" t="s">
        <v>615</v>
      </c>
      <c r="Q39" s="16" t="s">
        <v>415</v>
      </c>
      <c r="R39" s="16" t="s">
        <v>616</v>
      </c>
      <c r="S39" s="16"/>
      <c r="T39" s="16" t="s">
        <v>18</v>
      </c>
      <c r="U39" s="16" t="s">
        <v>941</v>
      </c>
      <c r="V39" s="16" t="s">
        <v>31</v>
      </c>
      <c r="W39" s="16" t="s">
        <v>18</v>
      </c>
      <c r="X39" s="16" t="s">
        <v>617</v>
      </c>
      <c r="Y39" s="16" t="s">
        <v>32</v>
      </c>
      <c r="Z39" s="15"/>
    </row>
    <row r="40" customFormat="false" ht="51" hidden="true" customHeight="false" outlineLevel="0" collapsed="false">
      <c r="A40" s="10" t="n">
        <v>39</v>
      </c>
      <c r="B40" s="11" t="s">
        <v>1156</v>
      </c>
      <c r="C40" s="12" t="s">
        <v>1157</v>
      </c>
      <c r="D40" s="12" t="s">
        <v>18</v>
      </c>
      <c r="E40" s="12" t="s">
        <v>18</v>
      </c>
      <c r="F40" s="12" t="s">
        <v>476</v>
      </c>
      <c r="G40" s="11" t="s">
        <v>477</v>
      </c>
      <c r="H40" s="13" t="n">
        <v>181000</v>
      </c>
      <c r="I40" s="13" t="n">
        <v>0</v>
      </c>
      <c r="J40" s="11" t="s">
        <v>638</v>
      </c>
      <c r="K40" s="11" t="s">
        <v>22</v>
      </c>
      <c r="L40" s="11" t="s">
        <v>18</v>
      </c>
      <c r="M40" s="12" t="s">
        <v>1158</v>
      </c>
      <c r="N40" s="12" t="s">
        <v>1159</v>
      </c>
      <c r="O40" s="11" t="s">
        <v>1160</v>
      </c>
      <c r="P40" s="11" t="s">
        <v>1161</v>
      </c>
      <c r="Q40" s="11" t="s">
        <v>1162</v>
      </c>
      <c r="R40" s="11" t="s">
        <v>1163</v>
      </c>
      <c r="S40" s="11"/>
      <c r="T40" s="11" t="s">
        <v>18</v>
      </c>
      <c r="U40" s="12" t="s">
        <v>1164</v>
      </c>
      <c r="V40" s="12" t="s">
        <v>1164</v>
      </c>
      <c r="W40" s="12" t="s">
        <v>1164</v>
      </c>
      <c r="X40" s="12" t="s">
        <v>1164</v>
      </c>
      <c r="Y40" s="12" t="s">
        <v>1164</v>
      </c>
      <c r="Z40" s="15" t="s">
        <v>1165</v>
      </c>
    </row>
    <row r="41" customFormat="false" ht="25.5" hidden="true" customHeight="false" outlineLevel="0" collapsed="false">
      <c r="A41" s="32" t="n">
        <v>40</v>
      </c>
      <c r="B41" s="11" t="s">
        <v>1166</v>
      </c>
      <c r="C41" s="15" t="s">
        <v>1167</v>
      </c>
      <c r="D41" s="12" t="s">
        <v>1168</v>
      </c>
      <c r="E41" s="12" t="s">
        <v>18</v>
      </c>
      <c r="F41" s="12" t="s">
        <v>476</v>
      </c>
      <c r="G41" s="11" t="s">
        <v>477</v>
      </c>
      <c r="H41" s="13" t="n">
        <v>710000</v>
      </c>
      <c r="I41" s="13" t="n">
        <v>0</v>
      </c>
      <c r="J41" s="11" t="s">
        <v>478</v>
      </c>
      <c r="K41" s="11" t="s">
        <v>22</v>
      </c>
      <c r="L41" s="11" t="s">
        <v>18</v>
      </c>
      <c r="M41" s="15" t="s">
        <v>1169</v>
      </c>
      <c r="N41" s="12" t="s">
        <v>1170</v>
      </c>
      <c r="O41" s="11" t="s">
        <v>1171</v>
      </c>
      <c r="P41" s="11" t="s">
        <v>1172</v>
      </c>
      <c r="Q41" s="11" t="s">
        <v>1173</v>
      </c>
      <c r="R41" s="11" t="s">
        <v>1174</v>
      </c>
      <c r="S41" s="11"/>
      <c r="T41" s="11" t="s">
        <v>18</v>
      </c>
      <c r="U41" s="11" t="s">
        <v>941</v>
      </c>
      <c r="V41" s="11" t="s">
        <v>31</v>
      </c>
      <c r="W41" s="11" t="s">
        <v>18</v>
      </c>
      <c r="X41" s="11" t="s">
        <v>18</v>
      </c>
      <c r="Y41" s="11" t="s">
        <v>32</v>
      </c>
      <c r="Z41" s="15" t="s">
        <v>1175</v>
      </c>
    </row>
    <row r="42" customFormat="false" ht="63.75" hidden="true" customHeight="false" outlineLevel="0" collapsed="false">
      <c r="A42" s="10" t="n">
        <v>41</v>
      </c>
      <c r="B42" s="11" t="s">
        <v>1176</v>
      </c>
      <c r="C42" s="12" t="s">
        <v>1177</v>
      </c>
      <c r="D42" s="12" t="s">
        <v>18</v>
      </c>
      <c r="E42" s="12" t="s">
        <v>18</v>
      </c>
      <c r="F42" s="12" t="s">
        <v>19</v>
      </c>
      <c r="G42" s="11" t="s">
        <v>20</v>
      </c>
      <c r="H42" s="13" t="n">
        <v>420000</v>
      </c>
      <c r="I42" s="13" t="n">
        <v>0</v>
      </c>
      <c r="J42" s="11" t="s">
        <v>541</v>
      </c>
      <c r="K42" s="11" t="s">
        <v>22</v>
      </c>
      <c r="L42" s="11" t="s">
        <v>18</v>
      </c>
      <c r="M42" s="12" t="s">
        <v>1178</v>
      </c>
      <c r="N42" s="11" t="s">
        <v>1179</v>
      </c>
      <c r="O42" s="11" t="s">
        <v>1180</v>
      </c>
      <c r="P42" s="11" t="s">
        <v>1181</v>
      </c>
      <c r="Q42" s="11" t="s">
        <v>1182</v>
      </c>
      <c r="R42" s="11" t="s">
        <v>1183</v>
      </c>
      <c r="S42" s="11"/>
      <c r="T42" s="11" t="s">
        <v>18</v>
      </c>
      <c r="U42" s="12" t="s">
        <v>1184</v>
      </c>
      <c r="V42" s="12" t="s">
        <v>1184</v>
      </c>
      <c r="W42" s="12" t="s">
        <v>1184</v>
      </c>
      <c r="X42" s="12" t="s">
        <v>1184</v>
      </c>
      <c r="Y42" s="12" t="s">
        <v>1184</v>
      </c>
      <c r="Z42" s="15" t="s">
        <v>1185</v>
      </c>
    </row>
    <row r="43" customFormat="false" ht="25.5" hidden="true" customHeight="false" outlineLevel="0" collapsed="false">
      <c r="A43" s="10" t="n">
        <v>42</v>
      </c>
      <c r="B43" s="11" t="s">
        <v>1186</v>
      </c>
      <c r="C43" s="12" t="s">
        <v>705</v>
      </c>
      <c r="D43" s="12" t="s">
        <v>706</v>
      </c>
      <c r="E43" s="12" t="s">
        <v>18</v>
      </c>
      <c r="F43" s="12" t="s">
        <v>19</v>
      </c>
      <c r="G43" s="11" t="s">
        <v>20</v>
      </c>
      <c r="H43" s="13" t="n">
        <v>308000</v>
      </c>
      <c r="I43" s="13" t="n">
        <v>0</v>
      </c>
      <c r="J43" s="11" t="s">
        <v>541</v>
      </c>
      <c r="K43" s="11" t="s">
        <v>22</v>
      </c>
      <c r="L43" s="11" t="s">
        <v>18</v>
      </c>
      <c r="M43" s="12" t="s">
        <v>1187</v>
      </c>
      <c r="N43" s="11" t="s">
        <v>1188</v>
      </c>
      <c r="O43" s="11" t="s">
        <v>709</v>
      </c>
      <c r="P43" s="11" t="s">
        <v>710</v>
      </c>
      <c r="Q43" s="11" t="s">
        <v>711</v>
      </c>
      <c r="R43" s="11" t="s">
        <v>712</v>
      </c>
      <c r="S43" s="11"/>
      <c r="T43" s="11" t="s">
        <v>18</v>
      </c>
      <c r="U43" s="12" t="s">
        <v>654</v>
      </c>
      <c r="V43" s="12" t="s">
        <v>654</v>
      </c>
      <c r="W43" s="12" t="s">
        <v>654</v>
      </c>
      <c r="X43" s="12" t="s">
        <v>654</v>
      </c>
      <c r="Y43" s="12" t="s">
        <v>654</v>
      </c>
      <c r="Z43" s="15" t="s">
        <v>279</v>
      </c>
    </row>
    <row r="44" customFormat="false" ht="25.5" hidden="false" customHeight="false" outlineLevel="0" collapsed="false">
      <c r="A44" s="10" t="n">
        <v>23</v>
      </c>
      <c r="B44" s="11" t="s">
        <v>1189</v>
      </c>
      <c r="C44" s="15" t="s">
        <v>1190</v>
      </c>
      <c r="D44" s="12" t="s">
        <v>18</v>
      </c>
      <c r="E44" s="12" t="s">
        <v>18</v>
      </c>
      <c r="F44" s="12" t="s">
        <v>476</v>
      </c>
      <c r="G44" s="11" t="s">
        <v>477</v>
      </c>
      <c r="H44" s="13" t="n">
        <v>94010</v>
      </c>
      <c r="I44" s="14" t="n">
        <v>60000</v>
      </c>
      <c r="J44" s="11" t="s">
        <v>541</v>
      </c>
      <c r="K44" s="11" t="s">
        <v>22</v>
      </c>
      <c r="L44" s="11" t="s">
        <v>18</v>
      </c>
      <c r="M44" s="12" t="s">
        <v>1191</v>
      </c>
      <c r="N44" s="11" t="s">
        <v>1192</v>
      </c>
      <c r="O44" s="11" t="s">
        <v>1193</v>
      </c>
      <c r="P44" s="11" t="s">
        <v>1194</v>
      </c>
      <c r="Q44" s="11" t="s">
        <v>1195</v>
      </c>
      <c r="R44" s="11" t="s">
        <v>144</v>
      </c>
      <c r="S44" s="11"/>
      <c r="T44" s="11" t="s">
        <v>18</v>
      </c>
      <c r="U44" s="11" t="s">
        <v>941</v>
      </c>
      <c r="V44" s="11" t="s">
        <v>31</v>
      </c>
      <c r="W44" s="11" t="s">
        <v>18</v>
      </c>
      <c r="X44" s="11" t="s">
        <v>18</v>
      </c>
      <c r="Y44" s="11" t="s">
        <v>32</v>
      </c>
      <c r="Z44" s="12"/>
    </row>
    <row r="45" customFormat="false" ht="25.5" hidden="true" customHeight="false" outlineLevel="0" collapsed="false">
      <c r="A45" s="10" t="n">
        <v>44</v>
      </c>
      <c r="B45" s="11" t="s">
        <v>1196</v>
      </c>
      <c r="C45" s="12" t="s">
        <v>1197</v>
      </c>
      <c r="D45" s="12" t="s">
        <v>18</v>
      </c>
      <c r="E45" s="12" t="s">
        <v>18</v>
      </c>
      <c r="F45" s="12" t="s">
        <v>476</v>
      </c>
      <c r="G45" s="11" t="s">
        <v>477</v>
      </c>
      <c r="H45" s="13" t="n">
        <v>171500</v>
      </c>
      <c r="I45" s="13" t="n">
        <v>0</v>
      </c>
      <c r="J45" s="11" t="s">
        <v>541</v>
      </c>
      <c r="K45" s="11" t="s">
        <v>22</v>
      </c>
      <c r="L45" s="11" t="s">
        <v>18</v>
      </c>
      <c r="M45" s="12" t="s">
        <v>1198</v>
      </c>
      <c r="N45" s="11" t="s">
        <v>1199</v>
      </c>
      <c r="O45" s="11" t="s">
        <v>1193</v>
      </c>
      <c r="P45" s="11" t="s">
        <v>1194</v>
      </c>
      <c r="Q45" s="11" t="s">
        <v>1195</v>
      </c>
      <c r="R45" s="11" t="s">
        <v>144</v>
      </c>
      <c r="S45" s="11"/>
      <c r="T45" s="11" t="s">
        <v>18</v>
      </c>
      <c r="U45" s="11" t="s">
        <v>941</v>
      </c>
      <c r="V45" s="11" t="s">
        <v>31</v>
      </c>
      <c r="W45" s="11" t="s">
        <v>18</v>
      </c>
      <c r="X45" s="11" t="s">
        <v>18</v>
      </c>
      <c r="Y45" s="11" t="s">
        <v>32</v>
      </c>
      <c r="Z45" s="12"/>
    </row>
    <row r="46" customFormat="false" ht="12.75" hidden="true" customHeight="false" outlineLevel="0" collapsed="false">
      <c r="A46" s="32" t="n">
        <v>45</v>
      </c>
      <c r="B46" s="16" t="s">
        <v>1200</v>
      </c>
      <c r="C46" s="15" t="s">
        <v>1201</v>
      </c>
      <c r="D46" s="12"/>
      <c r="E46" s="12"/>
      <c r="F46" s="15" t="s">
        <v>19</v>
      </c>
      <c r="G46" s="11"/>
      <c r="H46" s="13" t="n">
        <v>117000</v>
      </c>
      <c r="I46" s="13" t="n">
        <v>0</v>
      </c>
      <c r="J46" s="11"/>
      <c r="K46" s="11"/>
      <c r="L46" s="11"/>
      <c r="M46" s="15" t="s">
        <v>1202</v>
      </c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2"/>
    </row>
    <row r="47" customFormat="false" ht="25.5" hidden="true" customHeight="false" outlineLevel="0" collapsed="false">
      <c r="A47" s="10" t="n">
        <v>46</v>
      </c>
      <c r="B47" s="11" t="s">
        <v>1203</v>
      </c>
      <c r="C47" s="12" t="s">
        <v>257</v>
      </c>
      <c r="D47" s="12" t="s">
        <v>258</v>
      </c>
      <c r="E47" s="12" t="s">
        <v>18</v>
      </c>
      <c r="F47" s="12" t="s">
        <v>259</v>
      </c>
      <c r="G47" s="11" t="s">
        <v>260</v>
      </c>
      <c r="H47" s="13" t="n">
        <v>227150</v>
      </c>
      <c r="I47" s="13" t="n">
        <v>0</v>
      </c>
      <c r="J47" s="11" t="s">
        <v>638</v>
      </c>
      <c r="K47" s="11" t="s">
        <v>22</v>
      </c>
      <c r="L47" s="11" t="s">
        <v>18</v>
      </c>
      <c r="M47" s="12" t="s">
        <v>1204</v>
      </c>
      <c r="N47" s="12" t="s">
        <v>1205</v>
      </c>
      <c r="O47" s="11" t="s">
        <v>263</v>
      </c>
      <c r="P47" s="11" t="s">
        <v>264</v>
      </c>
      <c r="Q47" s="11" t="s">
        <v>265</v>
      </c>
      <c r="R47" s="11" t="s">
        <v>266</v>
      </c>
      <c r="S47" s="11"/>
      <c r="T47" s="11" t="s">
        <v>18</v>
      </c>
      <c r="U47" s="11" t="s">
        <v>941</v>
      </c>
      <c r="V47" s="11" t="s">
        <v>31</v>
      </c>
      <c r="W47" s="11" t="s">
        <v>18</v>
      </c>
      <c r="X47" s="11" t="s">
        <v>18</v>
      </c>
      <c r="Y47" s="11" t="s">
        <v>32</v>
      </c>
      <c r="Z47" s="12"/>
    </row>
    <row r="48" customFormat="false" ht="25.5" hidden="false" customHeight="false" outlineLevel="0" collapsed="false">
      <c r="A48" s="10" t="n">
        <v>24</v>
      </c>
      <c r="B48" s="11" t="s">
        <v>1206</v>
      </c>
      <c r="C48" s="12" t="s">
        <v>656</v>
      </c>
      <c r="D48" s="12" t="s">
        <v>18</v>
      </c>
      <c r="E48" s="12" t="s">
        <v>18</v>
      </c>
      <c r="F48" s="12" t="s">
        <v>623</v>
      </c>
      <c r="G48" s="11" t="s">
        <v>624</v>
      </c>
      <c r="H48" s="13" t="n">
        <v>244000</v>
      </c>
      <c r="I48" s="14" t="n">
        <v>60000</v>
      </c>
      <c r="J48" s="11" t="s">
        <v>550</v>
      </c>
      <c r="K48" s="11" t="s">
        <v>22</v>
      </c>
      <c r="L48" s="11" t="s">
        <v>18</v>
      </c>
      <c r="M48" s="12" t="s">
        <v>1207</v>
      </c>
      <c r="N48" s="12" t="s">
        <v>1208</v>
      </c>
      <c r="O48" s="11" t="s">
        <v>659</v>
      </c>
      <c r="P48" s="11" t="s">
        <v>660</v>
      </c>
      <c r="Q48" s="11" t="s">
        <v>661</v>
      </c>
      <c r="R48" s="11" t="s">
        <v>662</v>
      </c>
      <c r="S48" s="11"/>
      <c r="T48" s="11" t="s">
        <v>18</v>
      </c>
      <c r="U48" s="11" t="s">
        <v>941</v>
      </c>
      <c r="V48" s="11" t="s">
        <v>31</v>
      </c>
      <c r="W48" s="11" t="s">
        <v>18</v>
      </c>
      <c r="X48" s="11" t="s">
        <v>18</v>
      </c>
      <c r="Y48" s="11" t="s">
        <v>32</v>
      </c>
      <c r="Z48" s="12"/>
    </row>
    <row r="49" customFormat="false" ht="25.5" hidden="true" customHeight="false" outlineLevel="0" collapsed="false">
      <c r="A49" s="10" t="n">
        <v>48</v>
      </c>
      <c r="B49" s="11" t="s">
        <v>1209</v>
      </c>
      <c r="C49" s="12" t="s">
        <v>749</v>
      </c>
      <c r="D49" s="12" t="s">
        <v>750</v>
      </c>
      <c r="E49" s="12" t="s">
        <v>18</v>
      </c>
      <c r="F49" s="12" t="s">
        <v>19</v>
      </c>
      <c r="G49" s="11" t="s">
        <v>20</v>
      </c>
      <c r="H49" s="13" t="n">
        <v>350000</v>
      </c>
      <c r="I49" s="13" t="n">
        <v>0</v>
      </c>
      <c r="J49" s="11" t="s">
        <v>541</v>
      </c>
      <c r="K49" s="11" t="s">
        <v>22</v>
      </c>
      <c r="L49" s="11" t="s">
        <v>18</v>
      </c>
      <c r="M49" s="12" t="s">
        <v>1210</v>
      </c>
      <c r="N49" s="12" t="s">
        <v>1211</v>
      </c>
      <c r="O49" s="11" t="s">
        <v>752</v>
      </c>
      <c r="P49" s="11" t="s">
        <v>753</v>
      </c>
      <c r="Q49" s="11" t="s">
        <v>754</v>
      </c>
      <c r="R49" s="11" t="s">
        <v>755</v>
      </c>
      <c r="S49" s="11"/>
      <c r="T49" s="11" t="s">
        <v>18</v>
      </c>
      <c r="U49" s="12" t="s">
        <v>1212</v>
      </c>
      <c r="V49" s="12" t="s">
        <v>1212</v>
      </c>
      <c r="W49" s="12" t="s">
        <v>1212</v>
      </c>
      <c r="X49" s="12" t="s">
        <v>1212</v>
      </c>
      <c r="Y49" s="12" t="s">
        <v>1212</v>
      </c>
      <c r="Z49" s="15" t="s">
        <v>1213</v>
      </c>
    </row>
    <row r="50" customFormat="false" ht="25.5" hidden="true" customHeight="false" outlineLevel="0" collapsed="false">
      <c r="A50" s="10" t="n">
        <v>49</v>
      </c>
      <c r="B50" s="11" t="s">
        <v>1214</v>
      </c>
      <c r="C50" s="12" t="s">
        <v>1215</v>
      </c>
      <c r="D50" s="12" t="s">
        <v>1216</v>
      </c>
      <c r="E50" s="12" t="s">
        <v>18</v>
      </c>
      <c r="F50" s="12" t="s">
        <v>19</v>
      </c>
      <c r="G50" s="11" t="s">
        <v>20</v>
      </c>
      <c r="H50" s="13" t="n">
        <v>102000</v>
      </c>
      <c r="I50" s="13" t="n">
        <v>0</v>
      </c>
      <c r="J50" s="11" t="s">
        <v>541</v>
      </c>
      <c r="K50" s="11" t="s">
        <v>22</v>
      </c>
      <c r="L50" s="11" t="s">
        <v>18</v>
      </c>
      <c r="M50" s="12" t="s">
        <v>1217</v>
      </c>
      <c r="N50" s="12" t="s">
        <v>1218</v>
      </c>
      <c r="O50" s="11" t="s">
        <v>1219</v>
      </c>
      <c r="P50" s="11" t="s">
        <v>1220</v>
      </c>
      <c r="Q50" s="11" t="s">
        <v>1221</v>
      </c>
      <c r="R50" s="11" t="s">
        <v>1222</v>
      </c>
      <c r="S50" s="11"/>
      <c r="T50" s="11" t="s">
        <v>18</v>
      </c>
      <c r="U50" s="11" t="s">
        <v>941</v>
      </c>
      <c r="V50" s="11" t="s">
        <v>31</v>
      </c>
      <c r="W50" s="11" t="s">
        <v>18</v>
      </c>
      <c r="X50" s="11" t="s">
        <v>18</v>
      </c>
      <c r="Y50" s="11" t="s">
        <v>32</v>
      </c>
      <c r="Z50" s="12"/>
    </row>
    <row r="51" customFormat="false" ht="51" hidden="true" customHeight="false" outlineLevel="0" collapsed="false">
      <c r="A51" s="32" t="n">
        <v>50</v>
      </c>
      <c r="B51" s="11" t="s">
        <v>1223</v>
      </c>
      <c r="C51" s="12" t="s">
        <v>1224</v>
      </c>
      <c r="D51" s="12" t="s">
        <v>1225</v>
      </c>
      <c r="E51" s="12" t="s">
        <v>18</v>
      </c>
      <c r="F51" s="12" t="s">
        <v>19</v>
      </c>
      <c r="G51" s="11" t="s">
        <v>20</v>
      </c>
      <c r="H51" s="13" t="n">
        <v>267000</v>
      </c>
      <c r="I51" s="13" t="n">
        <v>0</v>
      </c>
      <c r="J51" s="11" t="s">
        <v>541</v>
      </c>
      <c r="K51" s="11" t="s">
        <v>22</v>
      </c>
      <c r="L51" s="11" t="s">
        <v>18</v>
      </c>
      <c r="M51" s="12" t="s">
        <v>1226</v>
      </c>
      <c r="N51" s="12" t="s">
        <v>1227</v>
      </c>
      <c r="O51" s="11" t="s">
        <v>1228</v>
      </c>
      <c r="P51" s="11" t="s">
        <v>1229</v>
      </c>
      <c r="Q51" s="11" t="s">
        <v>1230</v>
      </c>
      <c r="R51" s="11" t="s">
        <v>1231</v>
      </c>
      <c r="S51" s="11"/>
      <c r="T51" s="11" t="s">
        <v>18</v>
      </c>
      <c r="U51" s="12" t="s">
        <v>1232</v>
      </c>
      <c r="V51" s="12" t="s">
        <v>1232</v>
      </c>
      <c r="W51" s="12" t="s">
        <v>1232</v>
      </c>
      <c r="X51" s="12" t="s">
        <v>1232</v>
      </c>
      <c r="Y51" s="12" t="s">
        <v>1232</v>
      </c>
      <c r="Z51" s="15" t="s">
        <v>1233</v>
      </c>
    </row>
    <row r="52" s="27" customFormat="true" ht="25.5" hidden="false" customHeight="false" outlineLevel="0" collapsed="false">
      <c r="A52" s="32" t="n">
        <v>25</v>
      </c>
      <c r="B52" s="16" t="s">
        <v>1234</v>
      </c>
      <c r="C52" s="15" t="s">
        <v>716</v>
      </c>
      <c r="D52" s="15" t="s">
        <v>717</v>
      </c>
      <c r="E52" s="15" t="s">
        <v>718</v>
      </c>
      <c r="F52" s="15" t="s">
        <v>103</v>
      </c>
      <c r="G52" s="16" t="s">
        <v>104</v>
      </c>
      <c r="H52" s="18" t="n">
        <v>345000</v>
      </c>
      <c r="I52" s="17" t="n">
        <v>90000</v>
      </c>
      <c r="J52" s="16" t="s">
        <v>541</v>
      </c>
      <c r="K52" s="16" t="s">
        <v>22</v>
      </c>
      <c r="L52" s="16" t="s">
        <v>18</v>
      </c>
      <c r="M52" s="15" t="s">
        <v>1235</v>
      </c>
      <c r="N52" s="15" t="s">
        <v>1236</v>
      </c>
      <c r="O52" s="16" t="s">
        <v>721</v>
      </c>
      <c r="P52" s="16" t="s">
        <v>722</v>
      </c>
      <c r="Q52" s="16" t="s">
        <v>723</v>
      </c>
      <c r="R52" s="16" t="s">
        <v>724</v>
      </c>
      <c r="S52" s="16"/>
      <c r="T52" s="16" t="s">
        <v>18</v>
      </c>
      <c r="U52" s="16" t="s">
        <v>941</v>
      </c>
      <c r="V52" s="16" t="s">
        <v>31</v>
      </c>
      <c r="W52" s="16" t="s">
        <v>18</v>
      </c>
      <c r="X52" s="16" t="s">
        <v>18</v>
      </c>
      <c r="Y52" s="16" t="s">
        <v>32</v>
      </c>
      <c r="Z52" s="15"/>
    </row>
    <row r="53" s="27" customFormat="true" ht="51" hidden="false" customHeight="false" outlineLevel="0" collapsed="false">
      <c r="A53" s="32" t="n">
        <v>26</v>
      </c>
      <c r="B53" s="16" t="s">
        <v>1237</v>
      </c>
      <c r="C53" s="15" t="s">
        <v>759</v>
      </c>
      <c r="D53" s="15" t="s">
        <v>760</v>
      </c>
      <c r="E53" s="15" t="s">
        <v>761</v>
      </c>
      <c r="F53" s="15" t="s">
        <v>520</v>
      </c>
      <c r="G53" s="16" t="s">
        <v>521</v>
      </c>
      <c r="H53" s="18" t="n">
        <v>180000</v>
      </c>
      <c r="I53" s="17" t="n">
        <v>70000</v>
      </c>
      <c r="J53" s="16" t="s">
        <v>541</v>
      </c>
      <c r="K53" s="16" t="s">
        <v>22</v>
      </c>
      <c r="L53" s="16" t="s">
        <v>18</v>
      </c>
      <c r="M53" s="15" t="s">
        <v>1238</v>
      </c>
      <c r="N53" s="15" t="s">
        <v>1239</v>
      </c>
      <c r="O53" s="16" t="s">
        <v>764</v>
      </c>
      <c r="P53" s="16" t="s">
        <v>765</v>
      </c>
      <c r="Q53" s="16" t="s">
        <v>766</v>
      </c>
      <c r="R53" s="16" t="s">
        <v>767</v>
      </c>
      <c r="S53" s="16"/>
      <c r="T53" s="16" t="s">
        <v>18</v>
      </c>
      <c r="U53" s="16" t="s">
        <v>30</v>
      </c>
      <c r="V53" s="16" t="s">
        <v>31</v>
      </c>
      <c r="W53" s="16" t="s">
        <v>18</v>
      </c>
      <c r="X53" s="16" t="s">
        <v>18</v>
      </c>
      <c r="Y53" s="16" t="s">
        <v>32</v>
      </c>
      <c r="Z53" s="15"/>
    </row>
    <row r="54" customFormat="false" ht="25.5" hidden="true" customHeight="false" outlineLevel="0" collapsed="false">
      <c r="A54" s="10" t="n">
        <v>53</v>
      </c>
      <c r="B54" s="11" t="s">
        <v>1240</v>
      </c>
      <c r="C54" s="12" t="s">
        <v>1241</v>
      </c>
      <c r="D54" s="12" t="s">
        <v>18</v>
      </c>
      <c r="E54" s="12" t="s">
        <v>18</v>
      </c>
      <c r="F54" s="12" t="s">
        <v>476</v>
      </c>
      <c r="G54" s="11" t="s">
        <v>477</v>
      </c>
      <c r="H54" s="13" t="n">
        <v>168500</v>
      </c>
      <c r="I54" s="13" t="n">
        <v>0</v>
      </c>
      <c r="J54" s="11" t="s">
        <v>541</v>
      </c>
      <c r="K54" s="11" t="s">
        <v>22</v>
      </c>
      <c r="L54" s="11" t="s">
        <v>18</v>
      </c>
      <c r="M54" s="12" t="s">
        <v>1242</v>
      </c>
      <c r="N54" s="12" t="s">
        <v>1243</v>
      </c>
      <c r="O54" s="11" t="s">
        <v>1244</v>
      </c>
      <c r="P54" s="11" t="s">
        <v>1245</v>
      </c>
      <c r="Q54" s="11" t="s">
        <v>1246</v>
      </c>
      <c r="R54" s="11" t="s">
        <v>1247</v>
      </c>
      <c r="S54" s="11"/>
      <c r="T54" s="11" t="s">
        <v>18</v>
      </c>
      <c r="U54" s="11" t="s">
        <v>941</v>
      </c>
      <c r="V54" s="11" t="s">
        <v>31</v>
      </c>
      <c r="W54" s="11" t="s">
        <v>18</v>
      </c>
      <c r="X54" s="11" t="s">
        <v>18</v>
      </c>
      <c r="Y54" s="11" t="s">
        <v>32</v>
      </c>
      <c r="Z54" s="15" t="s">
        <v>1248</v>
      </c>
    </row>
    <row r="55" customFormat="false" ht="38.25" hidden="true" customHeight="false" outlineLevel="0" collapsed="false">
      <c r="A55" s="10" t="n">
        <v>54</v>
      </c>
      <c r="B55" s="11" t="s">
        <v>1249</v>
      </c>
      <c r="C55" s="12" t="s">
        <v>1250</v>
      </c>
      <c r="D55" s="12" t="s">
        <v>18</v>
      </c>
      <c r="E55" s="12" t="s">
        <v>18</v>
      </c>
      <c r="F55" s="12" t="s">
        <v>1251</v>
      </c>
      <c r="G55" s="11" t="s">
        <v>1252</v>
      </c>
      <c r="H55" s="13" t="n">
        <v>260000</v>
      </c>
      <c r="I55" s="13" t="n">
        <v>0</v>
      </c>
      <c r="J55" s="11" t="s">
        <v>464</v>
      </c>
      <c r="K55" s="11" t="s">
        <v>22</v>
      </c>
      <c r="L55" s="11" t="s">
        <v>18</v>
      </c>
      <c r="M55" s="12" t="s">
        <v>1253</v>
      </c>
      <c r="N55" s="12" t="s">
        <v>1254</v>
      </c>
      <c r="O55" s="11" t="s">
        <v>1255</v>
      </c>
      <c r="P55" s="11" t="s">
        <v>1256</v>
      </c>
      <c r="Q55" s="11" t="s">
        <v>1257</v>
      </c>
      <c r="R55" s="11" t="s">
        <v>1258</v>
      </c>
      <c r="S55" s="11"/>
      <c r="T55" s="11" t="s">
        <v>18</v>
      </c>
      <c r="U55" s="12" t="s">
        <v>1259</v>
      </c>
      <c r="V55" s="12" t="s">
        <v>1259</v>
      </c>
      <c r="W55" s="12" t="s">
        <v>1259</v>
      </c>
      <c r="X55" s="12" t="s">
        <v>1259</v>
      </c>
      <c r="Y55" s="12" t="s">
        <v>1259</v>
      </c>
      <c r="Z55" s="15" t="s">
        <v>1260</v>
      </c>
    </row>
    <row r="56" customFormat="false" ht="25.5" hidden="false" customHeight="false" outlineLevel="0" collapsed="false">
      <c r="A56" s="32" t="n">
        <v>27</v>
      </c>
      <c r="B56" s="11" t="s">
        <v>1261</v>
      </c>
      <c r="C56" s="12" t="s">
        <v>788</v>
      </c>
      <c r="D56" s="12" t="s">
        <v>789</v>
      </c>
      <c r="E56" s="12" t="s">
        <v>18</v>
      </c>
      <c r="F56" s="12" t="s">
        <v>103</v>
      </c>
      <c r="G56" s="11" t="s">
        <v>104</v>
      </c>
      <c r="H56" s="13" t="n">
        <v>200000</v>
      </c>
      <c r="I56" s="14" t="n">
        <v>80000</v>
      </c>
      <c r="J56" s="11" t="s">
        <v>541</v>
      </c>
      <c r="K56" s="11" t="s">
        <v>22</v>
      </c>
      <c r="L56" s="11" t="s">
        <v>18</v>
      </c>
      <c r="M56" s="12" t="s">
        <v>1262</v>
      </c>
      <c r="N56" s="12" t="s">
        <v>1263</v>
      </c>
      <c r="O56" s="11" t="s">
        <v>792</v>
      </c>
      <c r="P56" s="11" t="s">
        <v>793</v>
      </c>
      <c r="Q56" s="11" t="s">
        <v>794</v>
      </c>
      <c r="R56" s="11" t="s">
        <v>795</v>
      </c>
      <c r="S56" s="11"/>
      <c r="T56" s="11" t="s">
        <v>18</v>
      </c>
      <c r="U56" s="11" t="s">
        <v>941</v>
      </c>
      <c r="V56" s="11" t="s">
        <v>31</v>
      </c>
      <c r="W56" s="11" t="s">
        <v>18</v>
      </c>
      <c r="X56" s="11" t="s">
        <v>18</v>
      </c>
      <c r="Y56" s="11" t="s">
        <v>32</v>
      </c>
      <c r="Z56" s="12"/>
    </row>
    <row r="57" s="40" customFormat="true" ht="38.25" hidden="false" customHeight="false" outlineLevel="0" collapsed="false">
      <c r="A57" s="37" t="n">
        <v>28</v>
      </c>
      <c r="B57" s="38" t="s">
        <v>1264</v>
      </c>
      <c r="C57" s="39" t="s">
        <v>1265</v>
      </c>
      <c r="D57" s="39" t="s">
        <v>1266</v>
      </c>
      <c r="E57" s="39" t="s">
        <v>1267</v>
      </c>
      <c r="F57" s="39" t="s">
        <v>1268</v>
      </c>
      <c r="G57" s="38" t="s">
        <v>1269</v>
      </c>
      <c r="H57" s="17" t="n">
        <v>80000</v>
      </c>
      <c r="I57" s="17" t="n">
        <v>40000</v>
      </c>
      <c r="J57" s="38" t="s">
        <v>541</v>
      </c>
      <c r="K57" s="38" t="s">
        <v>22</v>
      </c>
      <c r="L57" s="38" t="s">
        <v>18</v>
      </c>
      <c r="M57" s="39" t="s">
        <v>1270</v>
      </c>
      <c r="N57" s="39" t="s">
        <v>1271</v>
      </c>
      <c r="O57" s="38" t="s">
        <v>1272</v>
      </c>
      <c r="P57" s="38" t="s">
        <v>1273</v>
      </c>
      <c r="Q57" s="38" t="s">
        <v>1274</v>
      </c>
      <c r="R57" s="38" t="s">
        <v>1275</v>
      </c>
      <c r="S57" s="38"/>
      <c r="T57" s="38" t="s">
        <v>18</v>
      </c>
      <c r="U57" s="39" t="s">
        <v>645</v>
      </c>
      <c r="V57" s="39" t="s">
        <v>645</v>
      </c>
      <c r="W57" s="39" t="s">
        <v>645</v>
      </c>
      <c r="X57" s="39" t="s">
        <v>645</v>
      </c>
      <c r="Y57" s="39" t="s">
        <v>645</v>
      </c>
      <c r="Z57" s="39" t="s">
        <v>279</v>
      </c>
    </row>
    <row r="58" customFormat="false" ht="76.5" hidden="true" customHeight="false" outlineLevel="0" collapsed="false">
      <c r="A58" s="10" t="n">
        <v>57</v>
      </c>
      <c r="B58" s="11" t="s">
        <v>1276</v>
      </c>
      <c r="C58" s="12" t="s">
        <v>1277</v>
      </c>
      <c r="D58" s="12" t="s">
        <v>18</v>
      </c>
      <c r="E58" s="12" t="s">
        <v>18</v>
      </c>
      <c r="F58" s="12" t="s">
        <v>1278</v>
      </c>
      <c r="G58" s="11" t="s">
        <v>1279</v>
      </c>
      <c r="H58" s="13" t="n">
        <v>295000</v>
      </c>
      <c r="I58" s="13" t="n">
        <v>0</v>
      </c>
      <c r="J58" s="11" t="s">
        <v>464</v>
      </c>
      <c r="K58" s="11" t="s">
        <v>22</v>
      </c>
      <c r="L58" s="11" t="s">
        <v>18</v>
      </c>
      <c r="M58" s="12" t="s">
        <v>1280</v>
      </c>
      <c r="N58" s="12" t="s">
        <v>1281</v>
      </c>
      <c r="O58" s="11" t="s">
        <v>1282</v>
      </c>
      <c r="P58" s="11" t="s">
        <v>1283</v>
      </c>
      <c r="Q58" s="11" t="s">
        <v>1284</v>
      </c>
      <c r="R58" s="11" t="s">
        <v>1285</v>
      </c>
      <c r="S58" s="11"/>
      <c r="T58" s="11" t="s">
        <v>18</v>
      </c>
      <c r="U58" s="12" t="s">
        <v>1286</v>
      </c>
      <c r="V58" s="12" t="s">
        <v>1286</v>
      </c>
      <c r="W58" s="12" t="s">
        <v>1286</v>
      </c>
      <c r="X58" s="12" t="s">
        <v>1286</v>
      </c>
      <c r="Y58" s="12" t="s">
        <v>1286</v>
      </c>
      <c r="Z58" s="15" t="s">
        <v>1287</v>
      </c>
      <c r="AA58" s="27" t="s">
        <v>1288</v>
      </c>
    </row>
    <row r="59" customFormat="false" ht="25.5" hidden="false" customHeight="false" outlineLevel="0" collapsed="false">
      <c r="A59" s="10" t="n">
        <v>29</v>
      </c>
      <c r="B59" s="11" t="s">
        <v>1289</v>
      </c>
      <c r="C59" s="12" t="s">
        <v>822</v>
      </c>
      <c r="D59" s="12" t="s">
        <v>823</v>
      </c>
      <c r="E59" s="12" t="s">
        <v>824</v>
      </c>
      <c r="F59" s="12" t="s">
        <v>476</v>
      </c>
      <c r="G59" s="11" t="s">
        <v>477</v>
      </c>
      <c r="H59" s="13" t="n">
        <v>160000</v>
      </c>
      <c r="I59" s="17" t="n">
        <v>80000</v>
      </c>
      <c r="J59" s="11" t="s">
        <v>464</v>
      </c>
      <c r="K59" s="11" t="s">
        <v>22</v>
      </c>
      <c r="L59" s="11" t="s">
        <v>18</v>
      </c>
      <c r="M59" s="12" t="s">
        <v>1290</v>
      </c>
      <c r="N59" s="12" t="s">
        <v>1291</v>
      </c>
      <c r="O59" s="11" t="s">
        <v>827</v>
      </c>
      <c r="P59" s="11" t="s">
        <v>828</v>
      </c>
      <c r="Q59" s="11" t="s">
        <v>829</v>
      </c>
      <c r="R59" s="11" t="s">
        <v>830</v>
      </c>
      <c r="S59" s="11"/>
      <c r="T59" s="11" t="s">
        <v>18</v>
      </c>
      <c r="U59" s="11" t="s">
        <v>941</v>
      </c>
      <c r="V59" s="11" t="s">
        <v>31</v>
      </c>
      <c r="W59" s="11" t="s">
        <v>18</v>
      </c>
      <c r="X59" s="11" t="s">
        <v>18</v>
      </c>
      <c r="Y59" s="11" t="s">
        <v>32</v>
      </c>
      <c r="Z59" s="12"/>
    </row>
    <row r="60" customFormat="false" ht="25.5" hidden="true" customHeight="false" outlineLevel="0" collapsed="false">
      <c r="A60" s="10" t="n">
        <v>59</v>
      </c>
      <c r="B60" s="11" t="s">
        <v>845</v>
      </c>
      <c r="C60" s="12" t="s">
        <v>834</v>
      </c>
      <c r="D60" s="12" t="s">
        <v>835</v>
      </c>
      <c r="E60" s="12" t="s">
        <v>836</v>
      </c>
      <c r="F60" s="12" t="s">
        <v>476</v>
      </c>
      <c r="G60" s="11" t="s">
        <v>477</v>
      </c>
      <c r="H60" s="13" t="n">
        <v>120000</v>
      </c>
      <c r="I60" s="13" t="n">
        <v>0</v>
      </c>
      <c r="J60" s="11" t="s">
        <v>846</v>
      </c>
      <c r="K60" s="12" t="s">
        <v>847</v>
      </c>
      <c r="L60" s="11" t="s">
        <v>839</v>
      </c>
      <c r="M60" s="12" t="s">
        <v>846</v>
      </c>
      <c r="N60" s="11" t="s">
        <v>842</v>
      </c>
      <c r="O60" s="11"/>
      <c r="P60" s="11" t="s">
        <v>18</v>
      </c>
      <c r="Q60" s="12" t="s">
        <v>848</v>
      </c>
      <c r="R60" s="11" t="s">
        <v>30</v>
      </c>
      <c r="S60" s="11" t="s">
        <v>31</v>
      </c>
      <c r="T60" s="11" t="s">
        <v>18</v>
      </c>
      <c r="U60" s="11" t="s">
        <v>32</v>
      </c>
      <c r="V60" s="11"/>
      <c r="W60" s="11"/>
      <c r="X60" s="11"/>
      <c r="Y60" s="11"/>
      <c r="Z60" s="15" t="s">
        <v>1292</v>
      </c>
    </row>
    <row r="61" customFormat="false" ht="25.5" hidden="true" customHeight="false" outlineLevel="0" collapsed="false">
      <c r="A61" s="32" t="n">
        <v>60</v>
      </c>
      <c r="B61" s="11" t="s">
        <v>1293</v>
      </c>
      <c r="C61" s="12" t="s">
        <v>1294</v>
      </c>
      <c r="D61" s="12" t="s">
        <v>1295</v>
      </c>
      <c r="E61" s="12" t="s">
        <v>18</v>
      </c>
      <c r="F61" s="12" t="s">
        <v>19</v>
      </c>
      <c r="G61" s="11" t="s">
        <v>20</v>
      </c>
      <c r="H61" s="13" t="n">
        <v>214000</v>
      </c>
      <c r="I61" s="13" t="n">
        <v>0</v>
      </c>
      <c r="J61" s="11" t="s">
        <v>541</v>
      </c>
      <c r="K61" s="11" t="s">
        <v>22</v>
      </c>
      <c r="L61" s="11" t="s">
        <v>18</v>
      </c>
      <c r="M61" s="12" t="s">
        <v>1296</v>
      </c>
      <c r="N61" s="12" t="s">
        <v>1297</v>
      </c>
      <c r="O61" s="11" t="s">
        <v>1298</v>
      </c>
      <c r="P61" s="11" t="s">
        <v>1299</v>
      </c>
      <c r="Q61" s="11" t="s">
        <v>1300</v>
      </c>
      <c r="R61" s="11" t="s">
        <v>1301</v>
      </c>
      <c r="S61" s="11"/>
      <c r="T61" s="11" t="s">
        <v>18</v>
      </c>
      <c r="U61" s="12" t="s">
        <v>1302</v>
      </c>
      <c r="V61" s="12" t="s">
        <v>1302</v>
      </c>
      <c r="W61" s="12" t="s">
        <v>1302</v>
      </c>
      <c r="X61" s="12" t="s">
        <v>1302</v>
      </c>
      <c r="Y61" s="12" t="s">
        <v>1302</v>
      </c>
      <c r="Z61" s="15" t="s">
        <v>243</v>
      </c>
    </row>
    <row r="62" customFormat="false" ht="25.5" hidden="false" customHeight="false" outlineLevel="0" collapsed="false">
      <c r="A62" s="10" t="n">
        <v>30</v>
      </c>
      <c r="B62" s="11" t="s">
        <v>1303</v>
      </c>
      <c r="C62" s="12" t="s">
        <v>1304</v>
      </c>
      <c r="D62" s="12" t="s">
        <v>18</v>
      </c>
      <c r="E62" s="12" t="s">
        <v>18</v>
      </c>
      <c r="F62" s="12" t="s">
        <v>1305</v>
      </c>
      <c r="G62" s="11" t="s">
        <v>1306</v>
      </c>
      <c r="H62" s="13" t="n">
        <v>212000</v>
      </c>
      <c r="I62" s="14" t="n">
        <v>70000</v>
      </c>
      <c r="J62" s="11" t="s">
        <v>541</v>
      </c>
      <c r="K62" s="11" t="s">
        <v>22</v>
      </c>
      <c r="L62" s="11" t="s">
        <v>18</v>
      </c>
      <c r="M62" s="12" t="s">
        <v>1307</v>
      </c>
      <c r="N62" s="12" t="s">
        <v>1308</v>
      </c>
      <c r="O62" s="11" t="s">
        <v>1309</v>
      </c>
      <c r="P62" s="11" t="s">
        <v>1310</v>
      </c>
      <c r="Q62" s="11" t="s">
        <v>1311</v>
      </c>
      <c r="R62" s="11" t="s">
        <v>1312</v>
      </c>
      <c r="S62" s="11"/>
      <c r="T62" s="11" t="s">
        <v>18</v>
      </c>
      <c r="U62" s="11" t="s">
        <v>941</v>
      </c>
      <c r="V62" s="11" t="s">
        <v>31</v>
      </c>
      <c r="W62" s="11" t="s">
        <v>18</v>
      </c>
      <c r="X62" s="11" t="s">
        <v>18</v>
      </c>
      <c r="Y62" s="11" t="s">
        <v>32</v>
      </c>
      <c r="Z62" s="12"/>
    </row>
    <row r="63" customFormat="false" ht="25.5" hidden="true" customHeight="false" outlineLevel="0" collapsed="false">
      <c r="A63" s="10" t="n">
        <v>62</v>
      </c>
      <c r="B63" s="11" t="s">
        <v>1313</v>
      </c>
      <c r="C63" s="12" t="s">
        <v>1277</v>
      </c>
      <c r="D63" s="12"/>
      <c r="E63" s="12"/>
      <c r="F63" s="12" t="s">
        <v>1278</v>
      </c>
      <c r="G63" s="11"/>
      <c r="H63" s="13" t="n">
        <v>196400</v>
      </c>
      <c r="I63" s="13" t="n">
        <v>0</v>
      </c>
      <c r="J63" s="11"/>
      <c r="K63" s="11"/>
      <c r="L63" s="11"/>
      <c r="M63" s="12" t="s">
        <v>1314</v>
      </c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5"/>
    </row>
    <row r="64" customFormat="false" ht="25.5" hidden="false" customHeight="false" outlineLevel="0" collapsed="false">
      <c r="A64" s="10" t="n">
        <v>31</v>
      </c>
      <c r="B64" s="11" t="s">
        <v>1315</v>
      </c>
      <c r="C64" s="12" t="s">
        <v>1316</v>
      </c>
      <c r="D64" s="12" t="s">
        <v>1317</v>
      </c>
      <c r="E64" s="12" t="s">
        <v>18</v>
      </c>
      <c r="F64" s="12" t="s">
        <v>19</v>
      </c>
      <c r="G64" s="11" t="s">
        <v>20</v>
      </c>
      <c r="H64" s="13" t="n">
        <v>99000</v>
      </c>
      <c r="I64" s="17" t="n">
        <v>80000</v>
      </c>
      <c r="J64" s="11" t="s">
        <v>638</v>
      </c>
      <c r="K64" s="11" t="s">
        <v>22</v>
      </c>
      <c r="L64" s="11" t="s">
        <v>18</v>
      </c>
      <c r="M64" s="12" t="s">
        <v>1318</v>
      </c>
      <c r="N64" s="11" t="s">
        <v>18</v>
      </c>
      <c r="O64" s="11" t="s">
        <v>1319</v>
      </c>
      <c r="P64" s="11" t="s">
        <v>1320</v>
      </c>
      <c r="Q64" s="11" t="s">
        <v>1321</v>
      </c>
      <c r="R64" s="11" t="s">
        <v>1322</v>
      </c>
      <c r="S64" s="11"/>
      <c r="T64" s="11" t="s">
        <v>18</v>
      </c>
      <c r="U64" s="12" t="s">
        <v>1323</v>
      </c>
      <c r="V64" s="12" t="s">
        <v>1323</v>
      </c>
      <c r="W64" s="12" t="s">
        <v>1323</v>
      </c>
      <c r="X64" s="12" t="s">
        <v>1323</v>
      </c>
      <c r="Y64" s="12" t="s">
        <v>1323</v>
      </c>
      <c r="Z64" s="15"/>
    </row>
    <row r="65" customFormat="false" ht="12.75" hidden="false" customHeight="false" outlineLevel="0" collapsed="false">
      <c r="A65" s="10" t="n">
        <v>32</v>
      </c>
      <c r="B65" s="11" t="s">
        <v>1324</v>
      </c>
      <c r="C65" s="12" t="s">
        <v>1325</v>
      </c>
      <c r="D65" s="12" t="s">
        <v>18</v>
      </c>
      <c r="E65" s="12" t="s">
        <v>18</v>
      </c>
      <c r="F65" s="12" t="s">
        <v>47</v>
      </c>
      <c r="G65" s="11" t="s">
        <v>48</v>
      </c>
      <c r="H65" s="13" t="n">
        <v>254480</v>
      </c>
      <c r="I65" s="14" t="n">
        <v>70000</v>
      </c>
      <c r="J65" s="11" t="s">
        <v>638</v>
      </c>
      <c r="K65" s="11" t="s">
        <v>22</v>
      </c>
      <c r="L65" s="11" t="s">
        <v>18</v>
      </c>
      <c r="M65" s="12" t="s">
        <v>1326</v>
      </c>
      <c r="N65" s="12" t="s">
        <v>1327</v>
      </c>
      <c r="O65" s="11" t="s">
        <v>1328</v>
      </c>
      <c r="P65" s="11" t="s">
        <v>1329</v>
      </c>
      <c r="Q65" s="11" t="s">
        <v>1330</v>
      </c>
      <c r="R65" s="11" t="s">
        <v>144</v>
      </c>
      <c r="S65" s="11"/>
      <c r="T65" s="11" t="s">
        <v>18</v>
      </c>
      <c r="U65" s="11" t="s">
        <v>941</v>
      </c>
      <c r="V65" s="11" t="s">
        <v>31</v>
      </c>
      <c r="W65" s="11" t="s">
        <v>18</v>
      </c>
      <c r="X65" s="11" t="s">
        <v>18</v>
      </c>
      <c r="Y65" s="11" t="s">
        <v>32</v>
      </c>
      <c r="Z65" s="12"/>
    </row>
    <row r="66" customFormat="false" ht="25.5" hidden="false" customHeight="false" outlineLevel="0" collapsed="false">
      <c r="A66" s="32" t="n">
        <v>33</v>
      </c>
      <c r="B66" s="11" t="s">
        <v>1331</v>
      </c>
      <c r="C66" s="12" t="s">
        <v>870</v>
      </c>
      <c r="D66" s="12" t="s">
        <v>871</v>
      </c>
      <c r="E66" s="12" t="s">
        <v>18</v>
      </c>
      <c r="F66" s="12" t="s">
        <v>872</v>
      </c>
      <c r="G66" s="11" t="s">
        <v>873</v>
      </c>
      <c r="H66" s="13" t="n">
        <v>210000</v>
      </c>
      <c r="I66" s="14" t="n">
        <v>70000</v>
      </c>
      <c r="J66" s="11" t="s">
        <v>638</v>
      </c>
      <c r="K66" s="11" t="s">
        <v>22</v>
      </c>
      <c r="L66" s="11" t="s">
        <v>18</v>
      </c>
      <c r="M66" s="12" t="s">
        <v>1332</v>
      </c>
      <c r="N66" s="12" t="s">
        <v>1333</v>
      </c>
      <c r="O66" s="11" t="s">
        <v>876</v>
      </c>
      <c r="P66" s="11" t="s">
        <v>877</v>
      </c>
      <c r="Q66" s="11" t="s">
        <v>878</v>
      </c>
      <c r="R66" s="11" t="s">
        <v>879</v>
      </c>
      <c r="S66" s="11"/>
      <c r="T66" s="11" t="s">
        <v>18</v>
      </c>
      <c r="U66" s="11" t="s">
        <v>941</v>
      </c>
      <c r="V66" s="11" t="s">
        <v>31</v>
      </c>
      <c r="W66" s="11" t="s">
        <v>18</v>
      </c>
      <c r="X66" s="11" t="s">
        <v>18</v>
      </c>
      <c r="Y66" s="11" t="s">
        <v>32</v>
      </c>
      <c r="Z66" s="12"/>
    </row>
    <row r="67" s="24" customFormat="true" ht="12.75" hidden="false" customHeight="false" outlineLevel="0" collapsed="false">
      <c r="A67" s="19"/>
      <c r="B67" s="41"/>
      <c r="C67" s="21"/>
      <c r="D67" s="21"/>
      <c r="E67" s="21"/>
      <c r="F67" s="22"/>
      <c r="G67" s="20"/>
      <c r="H67" s="22" t="n">
        <f aca="false">SUM(H2:H66)</f>
        <v>17353844</v>
      </c>
      <c r="I67" s="23"/>
      <c r="J67" s="20"/>
      <c r="K67" s="20"/>
      <c r="L67" s="20"/>
      <c r="M67" s="21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1"/>
    </row>
    <row r="68" customFormat="false" ht="12.75" hidden="false" customHeight="false" outlineLevel="0" collapsed="false">
      <c r="F68" s="42"/>
    </row>
    <row r="69" customFormat="false" ht="12.75" hidden="true" customHeight="false" outlineLevel="0" collapsed="false">
      <c r="I69" s="4" t="n">
        <f aca="false">+I68-I67</f>
        <v>0</v>
      </c>
    </row>
    <row r="70" customFormat="false" ht="12.75" hidden="false" customHeight="false" outlineLevel="0" collapsed="false">
      <c r="B70" s="26"/>
      <c r="C70" s="2"/>
      <c r="M70" s="29"/>
    </row>
    <row r="71" customFormat="false" ht="12.75" hidden="false" customHeight="false" outlineLevel="0" collapsed="false">
      <c r="B71" s="27"/>
      <c r="C71" s="28"/>
      <c r="M71" s="29"/>
    </row>
    <row r="72" customFormat="false" ht="12.75" hidden="false" customHeight="false" outlineLevel="0" collapsed="false">
      <c r="M72" s="29"/>
    </row>
    <row r="73" customFormat="false" ht="12.75" hidden="false" customHeight="false" outlineLevel="0" collapsed="false">
      <c r="B73" s="27"/>
      <c r="M73" s="30"/>
    </row>
    <row r="74" customFormat="false" ht="12.75" hidden="false" customHeight="false" outlineLevel="0" collapsed="false">
      <c r="B74" s="27"/>
      <c r="C74" s="28"/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B76" s="27"/>
      <c r="C76" s="28"/>
      <c r="M76" s="31"/>
    </row>
    <row r="78" customFormat="false" ht="12.75" hidden="false" customHeight="false" outlineLevel="0" collapsed="false">
      <c r="B78" s="27" t="s">
        <v>1334</v>
      </c>
      <c r="C78" s="28"/>
    </row>
  </sheetData>
  <autoFilter ref="A1:AA7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27" width="18.41"/>
    <col collapsed="false" customWidth="true" hidden="false" outlineLevel="0" max="3" min="3" style="26" width="23.14"/>
    <col collapsed="false" customWidth="true" hidden="true" outlineLevel="0" max="4" min="4" style="26" width="19.56"/>
    <col collapsed="false" customWidth="true" hidden="false" outlineLevel="0" max="5" min="5" style="26" width="13.85"/>
    <col collapsed="false" customWidth="true" hidden="true" outlineLevel="0" max="6" min="6" style="27" width="25.99"/>
    <col collapsed="false" customWidth="true" hidden="true" outlineLevel="0" max="7" min="7" style="42" width="13.41"/>
    <col collapsed="false" customWidth="true" hidden="false" outlineLevel="0" max="8" min="8" style="44" width="14.41"/>
    <col collapsed="false" customWidth="true" hidden="true" outlineLevel="0" max="9" min="9" style="27" width="24.85"/>
    <col collapsed="false" customWidth="true" hidden="true" outlineLevel="0" max="10" min="10" style="27" width="25.99"/>
    <col collapsed="false" customWidth="true" hidden="true" outlineLevel="0" max="11" min="11" style="27" width="27.99"/>
    <col collapsed="false" customWidth="true" hidden="false" outlineLevel="0" max="12" min="12" style="26" width="23.99"/>
    <col collapsed="false" customWidth="true" hidden="true" outlineLevel="0" max="13" min="13" style="27" width="19.85"/>
    <col collapsed="false" customWidth="true" hidden="true" outlineLevel="0" max="14" min="14" style="27" width="19.56"/>
    <col collapsed="false" customWidth="true" hidden="true" outlineLevel="0" max="15" min="15" style="27" width="23.85"/>
    <col collapsed="false" customWidth="true" hidden="true" outlineLevel="0" max="16" min="16" style="27" width="17.85"/>
    <col collapsed="false" customWidth="true" hidden="true" outlineLevel="0" max="17" min="17" style="27" width="36.14"/>
    <col collapsed="false" customWidth="true" hidden="true" outlineLevel="0" max="18" min="18" style="27" width="24.85"/>
    <col collapsed="false" customWidth="true" hidden="true" outlineLevel="0" max="19" min="19" style="27" width="2.99"/>
    <col collapsed="false" customWidth="true" hidden="true" outlineLevel="0" max="20" min="20" style="27" width="17.7"/>
    <col collapsed="false" customWidth="true" hidden="true" outlineLevel="0" max="22" min="21" style="27" width="38.99"/>
    <col collapsed="false" customWidth="true" hidden="true" outlineLevel="0" max="23" min="23" style="27" width="26.99"/>
    <col collapsed="false" customWidth="true" hidden="true" outlineLevel="0" max="24" min="24" style="27" width="19.56"/>
    <col collapsed="false" customWidth="true" hidden="true" outlineLevel="0" max="25" min="25" style="27" width="51.28"/>
    <col collapsed="false" customWidth="true" hidden="true" outlineLevel="0" max="26" min="26" style="26" width="24.85"/>
    <col collapsed="false" customWidth="true" hidden="true" outlineLevel="0" max="27" min="27" style="27" width="9.06"/>
    <col collapsed="false" customWidth="false" hidden="false" outlineLevel="0" max="257" min="28" style="27" width="9.14"/>
  </cols>
  <sheetData>
    <row r="1" s="45" customFormat="true" ht="35.25" hidden="false" customHeight="true" outlineLevel="0" collapsed="false">
      <c r="A1" s="19" t="s">
        <v>932</v>
      </c>
      <c r="B1" s="19" t="s">
        <v>933</v>
      </c>
      <c r="C1" s="6" t="s">
        <v>2</v>
      </c>
      <c r="D1" s="6" t="s">
        <v>1335</v>
      </c>
      <c r="E1" s="6" t="s">
        <v>935</v>
      </c>
      <c r="F1" s="19" t="s">
        <v>5</v>
      </c>
      <c r="G1" s="6" t="s">
        <v>6</v>
      </c>
      <c r="H1" s="34" t="s">
        <v>1336</v>
      </c>
      <c r="I1" s="19" t="s">
        <v>1337</v>
      </c>
      <c r="J1" s="19"/>
      <c r="K1" s="19"/>
      <c r="L1" s="6" t="s">
        <v>8</v>
      </c>
      <c r="M1" s="19" t="s">
        <v>1338</v>
      </c>
      <c r="N1" s="19" t="s">
        <v>1339</v>
      </c>
      <c r="O1" s="19" t="s">
        <v>1340</v>
      </c>
      <c r="P1" s="19" t="s">
        <v>1341</v>
      </c>
      <c r="Q1" s="19" t="s">
        <v>1342</v>
      </c>
      <c r="R1" s="19"/>
      <c r="S1" s="19"/>
      <c r="T1" s="19"/>
      <c r="U1" s="19"/>
      <c r="V1" s="19"/>
      <c r="W1" s="19"/>
      <c r="X1" s="19"/>
      <c r="Y1" s="19"/>
      <c r="Z1" s="6" t="s">
        <v>937</v>
      </c>
    </row>
    <row r="2" customFormat="false" ht="25.5" hidden="false" customHeight="false" outlineLevel="0" collapsed="false">
      <c r="A2" s="32" t="n">
        <v>1</v>
      </c>
      <c r="B2" s="16" t="s">
        <v>1343</v>
      </c>
      <c r="C2" s="15" t="s">
        <v>1344</v>
      </c>
      <c r="D2" s="15" t="s">
        <v>1345</v>
      </c>
      <c r="E2" s="15" t="s">
        <v>63</v>
      </c>
      <c r="F2" s="16" t="s">
        <v>64</v>
      </c>
      <c r="G2" s="18" t="n">
        <v>170000</v>
      </c>
      <c r="H2" s="17" t="n">
        <v>90000</v>
      </c>
      <c r="I2" s="16" t="s">
        <v>945</v>
      </c>
      <c r="J2" s="16" t="s">
        <v>22</v>
      </c>
      <c r="K2" s="16" t="s">
        <v>18</v>
      </c>
      <c r="L2" s="15" t="s">
        <v>1346</v>
      </c>
      <c r="M2" s="15" t="s">
        <v>1347</v>
      </c>
      <c r="N2" s="16" t="s">
        <v>1348</v>
      </c>
      <c r="O2" s="16" t="s">
        <v>1349</v>
      </c>
      <c r="P2" s="16" t="s">
        <v>1350</v>
      </c>
      <c r="Q2" s="16" t="s">
        <v>1351</v>
      </c>
      <c r="R2" s="16"/>
      <c r="S2" s="16" t="s">
        <v>18</v>
      </c>
      <c r="T2" s="16" t="s">
        <v>56</v>
      </c>
      <c r="U2" s="16" t="s">
        <v>1352</v>
      </c>
      <c r="V2" s="16" t="s">
        <v>1353</v>
      </c>
      <c r="W2" s="16" t="s">
        <v>18</v>
      </c>
      <c r="X2" s="16" t="s">
        <v>18</v>
      </c>
      <c r="Y2" s="16" t="s">
        <v>32</v>
      </c>
      <c r="Z2" s="15"/>
      <c r="AA2" s="27" t="s">
        <v>1354</v>
      </c>
    </row>
    <row r="3" customFormat="false" ht="12.75" hidden="true" customHeight="false" outlineLevel="0" collapsed="false">
      <c r="A3" s="32" t="n">
        <v>2</v>
      </c>
      <c r="B3" s="16" t="s">
        <v>1355</v>
      </c>
      <c r="C3" s="15" t="s">
        <v>1356</v>
      </c>
      <c r="D3" s="15" t="s">
        <v>18</v>
      </c>
      <c r="E3" s="15" t="s">
        <v>476</v>
      </c>
      <c r="F3" s="16" t="s">
        <v>477</v>
      </c>
      <c r="G3" s="18" t="n">
        <v>166000</v>
      </c>
      <c r="H3" s="18" t="n">
        <v>0</v>
      </c>
      <c r="I3" s="16" t="s">
        <v>945</v>
      </c>
      <c r="J3" s="16" t="s">
        <v>22</v>
      </c>
      <c r="K3" s="16" t="s">
        <v>18</v>
      </c>
      <c r="L3" s="15" t="s">
        <v>1357</v>
      </c>
      <c r="M3" s="15" t="s">
        <v>1358</v>
      </c>
      <c r="N3" s="16" t="s">
        <v>1359</v>
      </c>
      <c r="O3" s="16" t="s">
        <v>1360</v>
      </c>
      <c r="P3" s="16" t="s">
        <v>1361</v>
      </c>
      <c r="Q3" s="16" t="s">
        <v>1362</v>
      </c>
      <c r="R3" s="16"/>
      <c r="S3" s="16" t="s">
        <v>18</v>
      </c>
      <c r="T3" s="16" t="s">
        <v>96</v>
      </c>
      <c r="U3" s="15" t="s">
        <v>1363</v>
      </c>
      <c r="V3" s="15" t="s">
        <v>1363</v>
      </c>
      <c r="W3" s="15" t="s">
        <v>1363</v>
      </c>
      <c r="X3" s="15" t="s">
        <v>1363</v>
      </c>
      <c r="Y3" s="15" t="s">
        <v>1363</v>
      </c>
      <c r="Z3" s="15" t="s">
        <v>1364</v>
      </c>
    </row>
    <row r="4" customFormat="false" ht="25.5" hidden="false" customHeight="false" outlineLevel="0" collapsed="false">
      <c r="A4" s="32" t="n">
        <v>3</v>
      </c>
      <c r="B4" s="16" t="s">
        <v>1365</v>
      </c>
      <c r="C4" s="15" t="s">
        <v>1366</v>
      </c>
      <c r="D4" s="15" t="s">
        <v>1367</v>
      </c>
      <c r="E4" s="15" t="s">
        <v>1368</v>
      </c>
      <c r="F4" s="16" t="s">
        <v>1369</v>
      </c>
      <c r="G4" s="18" t="n">
        <v>170000</v>
      </c>
      <c r="H4" s="17" t="n">
        <v>90000</v>
      </c>
      <c r="I4" s="16" t="s">
        <v>945</v>
      </c>
      <c r="J4" s="16" t="s">
        <v>22</v>
      </c>
      <c r="K4" s="16" t="s">
        <v>18</v>
      </c>
      <c r="L4" s="15" t="s">
        <v>1346</v>
      </c>
      <c r="M4" s="16" t="s">
        <v>1370</v>
      </c>
      <c r="N4" s="16" t="s">
        <v>1371</v>
      </c>
      <c r="O4" s="16" t="s">
        <v>1372</v>
      </c>
      <c r="P4" s="16" t="s">
        <v>1373</v>
      </c>
      <c r="Q4" s="16" t="s">
        <v>1374</v>
      </c>
      <c r="R4" s="16"/>
      <c r="S4" s="16" t="s">
        <v>18</v>
      </c>
      <c r="T4" s="15" t="s">
        <v>133</v>
      </c>
      <c r="U4" s="16" t="s">
        <v>1352</v>
      </c>
      <c r="V4" s="16" t="s">
        <v>1353</v>
      </c>
      <c r="W4" s="16" t="s">
        <v>18</v>
      </c>
      <c r="X4" s="16" t="s">
        <v>1375</v>
      </c>
      <c r="Y4" s="16" t="s">
        <v>32</v>
      </c>
      <c r="Z4" s="15"/>
      <c r="AA4" s="27" t="s">
        <v>1354</v>
      </c>
    </row>
    <row r="5" customFormat="false" ht="12.75" hidden="false" customHeight="false" outlineLevel="0" collapsed="false">
      <c r="A5" s="32" t="n">
        <v>4</v>
      </c>
      <c r="B5" s="16" t="s">
        <v>1376</v>
      </c>
      <c r="C5" s="15" t="s">
        <v>1377</v>
      </c>
      <c r="D5" s="15" t="s">
        <v>1378</v>
      </c>
      <c r="E5" s="15" t="s">
        <v>409</v>
      </c>
      <c r="F5" s="16" t="s">
        <v>410</v>
      </c>
      <c r="G5" s="18" t="n">
        <v>170000</v>
      </c>
      <c r="H5" s="17" t="n">
        <v>90000</v>
      </c>
      <c r="I5" s="16" t="s">
        <v>36</v>
      </c>
      <c r="J5" s="16" t="s">
        <v>22</v>
      </c>
      <c r="K5" s="16" t="s">
        <v>18</v>
      </c>
      <c r="L5" s="15" t="s">
        <v>1346</v>
      </c>
      <c r="M5" s="16" t="s">
        <v>1379</v>
      </c>
      <c r="N5" s="16" t="s">
        <v>1380</v>
      </c>
      <c r="O5" s="16" t="s">
        <v>1381</v>
      </c>
      <c r="P5" s="16" t="s">
        <v>1382</v>
      </c>
      <c r="Q5" s="16" t="s">
        <v>1383</v>
      </c>
      <c r="R5" s="16"/>
      <c r="S5" s="16" t="s">
        <v>18</v>
      </c>
      <c r="T5" s="16" t="s">
        <v>56</v>
      </c>
      <c r="U5" s="16" t="s">
        <v>1352</v>
      </c>
      <c r="V5" s="16" t="s">
        <v>1353</v>
      </c>
      <c r="W5" s="16" t="s">
        <v>18</v>
      </c>
      <c r="X5" s="16" t="s">
        <v>18</v>
      </c>
      <c r="Y5" s="16" t="s">
        <v>32</v>
      </c>
      <c r="Z5" s="15"/>
      <c r="AA5" s="27" t="s">
        <v>1354</v>
      </c>
    </row>
    <row r="6" customFormat="false" ht="25.5" hidden="false" customHeight="false" outlineLevel="0" collapsed="false">
      <c r="A6" s="32" t="n">
        <v>5</v>
      </c>
      <c r="B6" s="16" t="s">
        <v>1384</v>
      </c>
      <c r="C6" s="15" t="s">
        <v>1385</v>
      </c>
      <c r="D6" s="15" t="s">
        <v>1386</v>
      </c>
      <c r="E6" s="15" t="s">
        <v>1387</v>
      </c>
      <c r="F6" s="16" t="s">
        <v>1388</v>
      </c>
      <c r="G6" s="18" t="n">
        <v>170000</v>
      </c>
      <c r="H6" s="17" t="n">
        <v>90000</v>
      </c>
      <c r="I6" s="16" t="s">
        <v>36</v>
      </c>
      <c r="J6" s="16" t="s">
        <v>22</v>
      </c>
      <c r="K6" s="16" t="s">
        <v>18</v>
      </c>
      <c r="L6" s="15" t="s">
        <v>1346</v>
      </c>
      <c r="M6" s="15" t="s">
        <v>1389</v>
      </c>
      <c r="N6" s="16" t="s">
        <v>1390</v>
      </c>
      <c r="O6" s="16" t="s">
        <v>1391</v>
      </c>
      <c r="P6" s="16" t="s">
        <v>1392</v>
      </c>
      <c r="Q6" s="16" t="s">
        <v>1393</v>
      </c>
      <c r="R6" s="16"/>
      <c r="S6" s="16" t="s">
        <v>18</v>
      </c>
      <c r="T6" s="16" t="s">
        <v>56</v>
      </c>
      <c r="U6" s="16" t="s">
        <v>1352</v>
      </c>
      <c r="V6" s="16" t="s">
        <v>1353</v>
      </c>
      <c r="W6" s="16" t="s">
        <v>18</v>
      </c>
      <c r="X6" s="16" t="s">
        <v>18</v>
      </c>
      <c r="Y6" s="16" t="s">
        <v>32</v>
      </c>
      <c r="Z6" s="15"/>
      <c r="AA6" s="27" t="s">
        <v>1394</v>
      </c>
    </row>
    <row r="7" customFormat="false" ht="25.5" hidden="false" customHeight="false" outlineLevel="0" collapsed="false">
      <c r="A7" s="32" t="n">
        <v>6</v>
      </c>
      <c r="B7" s="16" t="s">
        <v>1395</v>
      </c>
      <c r="C7" s="15" t="s">
        <v>1396</v>
      </c>
      <c r="D7" s="15" t="s">
        <v>1397</v>
      </c>
      <c r="E7" s="15" t="s">
        <v>1398</v>
      </c>
      <c r="F7" s="16" t="s">
        <v>1399</v>
      </c>
      <c r="G7" s="18" t="n">
        <v>160000</v>
      </c>
      <c r="H7" s="17" t="n">
        <v>90000</v>
      </c>
      <c r="I7" s="16" t="s">
        <v>65</v>
      </c>
      <c r="J7" s="16" t="s">
        <v>22</v>
      </c>
      <c r="K7" s="16" t="s">
        <v>18</v>
      </c>
      <c r="L7" s="15" t="s">
        <v>1400</v>
      </c>
      <c r="M7" s="15" t="s">
        <v>1401</v>
      </c>
      <c r="N7" s="16" t="s">
        <v>1402</v>
      </c>
      <c r="O7" s="16" t="s">
        <v>1403</v>
      </c>
      <c r="P7" s="16" t="s">
        <v>1404</v>
      </c>
      <c r="Q7" s="16" t="s">
        <v>1405</v>
      </c>
      <c r="R7" s="16"/>
      <c r="S7" s="16" t="s">
        <v>18</v>
      </c>
      <c r="T7" s="16" t="s">
        <v>133</v>
      </c>
      <c r="U7" s="16" t="s">
        <v>1352</v>
      </c>
      <c r="V7" s="16" t="s">
        <v>1353</v>
      </c>
      <c r="W7" s="16" t="s">
        <v>18</v>
      </c>
      <c r="X7" s="16" t="s">
        <v>18</v>
      </c>
      <c r="Y7" s="16" t="s">
        <v>32</v>
      </c>
      <c r="Z7" s="15"/>
      <c r="AA7" s="27" t="s">
        <v>1394</v>
      </c>
    </row>
    <row r="8" customFormat="false" ht="25.5" hidden="false" customHeight="false" outlineLevel="0" collapsed="false">
      <c r="A8" s="32" t="n">
        <v>7</v>
      </c>
      <c r="B8" s="16" t="s">
        <v>1406</v>
      </c>
      <c r="C8" s="15" t="s">
        <v>1407</v>
      </c>
      <c r="D8" s="15" t="s">
        <v>1408</v>
      </c>
      <c r="E8" s="15" t="s">
        <v>269</v>
      </c>
      <c r="F8" s="16" t="s">
        <v>270</v>
      </c>
      <c r="G8" s="18" t="n">
        <v>170000</v>
      </c>
      <c r="H8" s="17" t="n">
        <v>90000</v>
      </c>
      <c r="I8" s="16" t="s">
        <v>65</v>
      </c>
      <c r="J8" s="16" t="s">
        <v>22</v>
      </c>
      <c r="K8" s="16" t="s">
        <v>18</v>
      </c>
      <c r="L8" s="15" t="s">
        <v>1409</v>
      </c>
      <c r="M8" s="15" t="s">
        <v>1410</v>
      </c>
      <c r="N8" s="16" t="s">
        <v>1411</v>
      </c>
      <c r="O8" s="16" t="s">
        <v>1412</v>
      </c>
      <c r="P8" s="16" t="s">
        <v>1413</v>
      </c>
      <c r="Q8" s="16" t="s">
        <v>1414</v>
      </c>
      <c r="R8" s="16"/>
      <c r="S8" s="16" t="s">
        <v>18</v>
      </c>
      <c r="T8" s="16" t="s">
        <v>56</v>
      </c>
      <c r="U8" s="16" t="s">
        <v>1352</v>
      </c>
      <c r="V8" s="16" t="s">
        <v>1353</v>
      </c>
      <c r="W8" s="16" t="s">
        <v>18</v>
      </c>
      <c r="X8" s="16" t="s">
        <v>18</v>
      </c>
      <c r="Y8" s="16" t="s">
        <v>32</v>
      </c>
      <c r="Z8" s="15"/>
      <c r="AA8" s="27" t="s">
        <v>1394</v>
      </c>
    </row>
    <row r="9" customFormat="false" ht="25.5" hidden="false" customHeight="false" outlineLevel="0" collapsed="false">
      <c r="A9" s="32" t="n">
        <v>8</v>
      </c>
      <c r="B9" s="16" t="s">
        <v>1415</v>
      </c>
      <c r="C9" s="15" t="s">
        <v>1416</v>
      </c>
      <c r="D9" s="15" t="s">
        <v>1417</v>
      </c>
      <c r="E9" s="15" t="s">
        <v>1418</v>
      </c>
      <c r="F9" s="16" t="s">
        <v>1419</v>
      </c>
      <c r="G9" s="18" t="n">
        <v>170000</v>
      </c>
      <c r="H9" s="17" t="n">
        <v>90000</v>
      </c>
      <c r="I9" s="16" t="s">
        <v>65</v>
      </c>
      <c r="J9" s="16" t="s">
        <v>22</v>
      </c>
      <c r="K9" s="16" t="s">
        <v>18</v>
      </c>
      <c r="L9" s="15" t="s">
        <v>1346</v>
      </c>
      <c r="M9" s="15" t="s">
        <v>1420</v>
      </c>
      <c r="N9" s="16" t="s">
        <v>1421</v>
      </c>
      <c r="O9" s="16" t="s">
        <v>1422</v>
      </c>
      <c r="P9" s="16" t="s">
        <v>1423</v>
      </c>
      <c r="Q9" s="16" t="s">
        <v>1424</v>
      </c>
      <c r="R9" s="16"/>
      <c r="S9" s="16" t="s">
        <v>18</v>
      </c>
      <c r="T9" s="16" t="s">
        <v>133</v>
      </c>
      <c r="U9" s="15" t="s">
        <v>1425</v>
      </c>
      <c r="V9" s="15" t="s">
        <v>1425</v>
      </c>
      <c r="W9" s="15" t="s">
        <v>1425</v>
      </c>
      <c r="X9" s="15" t="s">
        <v>1425</v>
      </c>
      <c r="Y9" s="15" t="s">
        <v>1425</v>
      </c>
      <c r="Z9" s="15"/>
    </row>
    <row r="10" customFormat="false" ht="25.5" hidden="false" customHeight="false" outlineLevel="0" collapsed="false">
      <c r="A10" s="32" t="n">
        <v>9</v>
      </c>
      <c r="B10" s="16" t="s">
        <v>1426</v>
      </c>
      <c r="C10" s="15" t="s">
        <v>1427</v>
      </c>
      <c r="D10" s="15" t="s">
        <v>1428</v>
      </c>
      <c r="E10" s="15" t="s">
        <v>813</v>
      </c>
      <c r="F10" s="16" t="s">
        <v>814</v>
      </c>
      <c r="G10" s="18" t="n">
        <v>170000</v>
      </c>
      <c r="H10" s="17" t="n">
        <v>90000</v>
      </c>
      <c r="I10" s="16" t="s">
        <v>65</v>
      </c>
      <c r="J10" s="16" t="s">
        <v>22</v>
      </c>
      <c r="K10" s="16" t="s">
        <v>18</v>
      </c>
      <c r="L10" s="15" t="s">
        <v>1346</v>
      </c>
      <c r="M10" s="15" t="s">
        <v>1429</v>
      </c>
      <c r="N10" s="16" t="s">
        <v>1430</v>
      </c>
      <c r="O10" s="16" t="s">
        <v>1431</v>
      </c>
      <c r="P10" s="16" t="s">
        <v>1432</v>
      </c>
      <c r="Q10" s="16" t="s">
        <v>1433</v>
      </c>
      <c r="R10" s="16"/>
      <c r="S10" s="16" t="s">
        <v>18</v>
      </c>
      <c r="T10" s="16" t="s">
        <v>56</v>
      </c>
      <c r="U10" s="16" t="s">
        <v>1352</v>
      </c>
      <c r="V10" s="16" t="s">
        <v>1353</v>
      </c>
      <c r="W10" s="16" t="s">
        <v>18</v>
      </c>
      <c r="X10" s="16" t="s">
        <v>18</v>
      </c>
      <c r="Y10" s="16" t="s">
        <v>32</v>
      </c>
      <c r="Z10" s="15"/>
      <c r="AA10" s="27" t="s">
        <v>1394</v>
      </c>
    </row>
    <row r="11" customFormat="false" ht="12.75" hidden="false" customHeight="false" outlineLevel="0" collapsed="false">
      <c r="A11" s="32" t="n">
        <v>10</v>
      </c>
      <c r="B11" s="16" t="s">
        <v>1434</v>
      </c>
      <c r="C11" s="15" t="s">
        <v>1435</v>
      </c>
      <c r="D11" s="15" t="s">
        <v>18</v>
      </c>
      <c r="E11" s="15" t="s">
        <v>1436</v>
      </c>
      <c r="F11" s="16" t="s">
        <v>1437</v>
      </c>
      <c r="G11" s="18" t="n">
        <v>170000</v>
      </c>
      <c r="H11" s="17" t="n">
        <v>90000</v>
      </c>
      <c r="I11" s="16" t="s">
        <v>65</v>
      </c>
      <c r="J11" s="16" t="s">
        <v>22</v>
      </c>
      <c r="K11" s="16" t="s">
        <v>18</v>
      </c>
      <c r="L11" s="15" t="s">
        <v>1346</v>
      </c>
      <c r="M11" s="16" t="s">
        <v>1438</v>
      </c>
      <c r="N11" s="16" t="s">
        <v>1439</v>
      </c>
      <c r="O11" s="16" t="s">
        <v>1440</v>
      </c>
      <c r="P11" s="16" t="s">
        <v>1441</v>
      </c>
      <c r="Q11" s="16" t="s">
        <v>1442</v>
      </c>
      <c r="R11" s="16"/>
      <c r="S11" s="16" t="s">
        <v>18</v>
      </c>
      <c r="T11" s="16" t="s">
        <v>1443</v>
      </c>
      <c r="U11" s="16" t="s">
        <v>1352</v>
      </c>
      <c r="V11" s="16" t="s">
        <v>1353</v>
      </c>
      <c r="W11" s="16" t="s">
        <v>18</v>
      </c>
      <c r="X11" s="16" t="s">
        <v>18</v>
      </c>
      <c r="Y11" s="16" t="s">
        <v>32</v>
      </c>
      <c r="Z11" s="15"/>
      <c r="AA11" s="27" t="s">
        <v>1394</v>
      </c>
    </row>
    <row r="12" customFormat="false" ht="25.5" hidden="true" customHeight="false" outlineLevel="0" collapsed="false">
      <c r="A12" s="32" t="n">
        <v>11</v>
      </c>
      <c r="B12" s="16" t="s">
        <v>1444</v>
      </c>
      <c r="C12" s="15" t="s">
        <v>1445</v>
      </c>
      <c r="D12" s="15" t="s">
        <v>1446</v>
      </c>
      <c r="E12" s="15" t="s">
        <v>1447</v>
      </c>
      <c r="F12" s="16" t="s">
        <v>1448</v>
      </c>
      <c r="G12" s="18" t="n">
        <v>755000</v>
      </c>
      <c r="H12" s="18" t="n">
        <v>0</v>
      </c>
      <c r="I12" s="16" t="s">
        <v>49</v>
      </c>
      <c r="J12" s="16" t="s">
        <v>22</v>
      </c>
      <c r="K12" s="16" t="s">
        <v>18</v>
      </c>
      <c r="L12" s="15" t="s">
        <v>1449</v>
      </c>
      <c r="M12" s="16" t="s">
        <v>1450</v>
      </c>
      <c r="N12" s="16" t="s">
        <v>1451</v>
      </c>
      <c r="O12" s="16" t="s">
        <v>1452</v>
      </c>
      <c r="P12" s="16" t="s">
        <v>1453</v>
      </c>
      <c r="Q12" s="16" t="s">
        <v>1454</v>
      </c>
      <c r="R12" s="16"/>
      <c r="S12" s="16" t="s">
        <v>18</v>
      </c>
      <c r="T12" s="16" t="s">
        <v>56</v>
      </c>
      <c r="U12" s="16" t="s">
        <v>1352</v>
      </c>
      <c r="V12" s="16" t="s">
        <v>1353</v>
      </c>
      <c r="W12" s="16" t="s">
        <v>18</v>
      </c>
      <c r="X12" s="16" t="s">
        <v>18</v>
      </c>
      <c r="Y12" s="16" t="s">
        <v>32</v>
      </c>
      <c r="Z12" s="15" t="s">
        <v>98</v>
      </c>
    </row>
    <row r="13" customFormat="false" ht="25.5" hidden="false" customHeight="false" outlineLevel="0" collapsed="false">
      <c r="A13" s="32" t="n">
        <v>11</v>
      </c>
      <c r="B13" s="16" t="s">
        <v>1455</v>
      </c>
      <c r="C13" s="15" t="s">
        <v>1456</v>
      </c>
      <c r="D13" s="15" t="s">
        <v>1457</v>
      </c>
      <c r="E13" s="15" t="s">
        <v>1458</v>
      </c>
      <c r="F13" s="16" t="s">
        <v>1459</v>
      </c>
      <c r="G13" s="18" t="n">
        <v>345000</v>
      </c>
      <c r="H13" s="17" t="n">
        <v>100000</v>
      </c>
      <c r="I13" s="16" t="s">
        <v>49</v>
      </c>
      <c r="J13" s="16" t="s">
        <v>22</v>
      </c>
      <c r="K13" s="16" t="s">
        <v>18</v>
      </c>
      <c r="L13" s="15" t="s">
        <v>1460</v>
      </c>
      <c r="M13" s="15" t="s">
        <v>1461</v>
      </c>
      <c r="N13" s="16" t="s">
        <v>1462</v>
      </c>
      <c r="O13" s="16" t="s">
        <v>1463</v>
      </c>
      <c r="P13" s="16" t="s">
        <v>1464</v>
      </c>
      <c r="Q13" s="16" t="s">
        <v>1465</v>
      </c>
      <c r="R13" s="16"/>
      <c r="S13" s="16" t="s">
        <v>18</v>
      </c>
      <c r="T13" s="16" t="s">
        <v>253</v>
      </c>
      <c r="U13" s="16" t="s">
        <v>1352</v>
      </c>
      <c r="V13" s="16" t="s">
        <v>1353</v>
      </c>
      <c r="W13" s="16" t="s">
        <v>18</v>
      </c>
      <c r="X13" s="16" t="s">
        <v>18</v>
      </c>
      <c r="Y13" s="16" t="s">
        <v>32</v>
      </c>
      <c r="Z13" s="15"/>
    </row>
    <row r="14" customFormat="false" ht="25.5" hidden="false" customHeight="false" outlineLevel="0" collapsed="false">
      <c r="A14" s="32" t="n">
        <v>12</v>
      </c>
      <c r="B14" s="16" t="s">
        <v>1466</v>
      </c>
      <c r="C14" s="15" t="s">
        <v>1467</v>
      </c>
      <c r="D14" s="15" t="s">
        <v>1468</v>
      </c>
      <c r="E14" s="15" t="s">
        <v>1469</v>
      </c>
      <c r="F14" s="16" t="s">
        <v>1470</v>
      </c>
      <c r="G14" s="18" t="n">
        <v>110000</v>
      </c>
      <c r="H14" s="17" t="n">
        <v>65000</v>
      </c>
      <c r="I14" s="16" t="s">
        <v>49</v>
      </c>
      <c r="J14" s="16" t="s">
        <v>22</v>
      </c>
      <c r="K14" s="16" t="s">
        <v>18</v>
      </c>
      <c r="L14" s="15" t="s">
        <v>1471</v>
      </c>
      <c r="M14" s="15" t="s">
        <v>1472</v>
      </c>
      <c r="N14" s="16" t="s">
        <v>1473</v>
      </c>
      <c r="O14" s="16" t="s">
        <v>1474</v>
      </c>
      <c r="P14" s="16" t="s">
        <v>1475</v>
      </c>
      <c r="Q14" s="16" t="s">
        <v>1476</v>
      </c>
      <c r="R14" s="16"/>
      <c r="S14" s="16" t="s">
        <v>18</v>
      </c>
      <c r="T14" s="16" t="s">
        <v>96</v>
      </c>
      <c r="U14" s="16" t="s">
        <v>1352</v>
      </c>
      <c r="V14" s="16" t="s">
        <v>1353</v>
      </c>
      <c r="W14" s="16" t="s">
        <v>18</v>
      </c>
      <c r="X14" s="16" t="s">
        <v>1474</v>
      </c>
      <c r="Y14" s="16" t="s">
        <v>32</v>
      </c>
      <c r="Z14" s="15"/>
    </row>
    <row r="15" customFormat="false" ht="25.5" hidden="false" customHeight="false" outlineLevel="0" collapsed="false">
      <c r="A15" s="32" t="n">
        <v>13</v>
      </c>
      <c r="B15" s="16" t="s">
        <v>1477</v>
      </c>
      <c r="C15" s="15" t="s">
        <v>1467</v>
      </c>
      <c r="D15" s="15" t="s">
        <v>1468</v>
      </c>
      <c r="E15" s="15" t="s">
        <v>1469</v>
      </c>
      <c r="F15" s="16" t="s">
        <v>1470</v>
      </c>
      <c r="G15" s="18" t="n">
        <v>140000</v>
      </c>
      <c r="H15" s="17" t="n">
        <v>65000</v>
      </c>
      <c r="I15" s="16" t="s">
        <v>49</v>
      </c>
      <c r="J15" s="16" t="s">
        <v>22</v>
      </c>
      <c r="K15" s="16" t="s">
        <v>18</v>
      </c>
      <c r="L15" s="15" t="s">
        <v>1478</v>
      </c>
      <c r="M15" s="15" t="s">
        <v>1479</v>
      </c>
      <c r="N15" s="16" t="s">
        <v>1473</v>
      </c>
      <c r="O15" s="16" t="s">
        <v>1474</v>
      </c>
      <c r="P15" s="16" t="s">
        <v>1475</v>
      </c>
      <c r="Q15" s="16" t="s">
        <v>1476</v>
      </c>
      <c r="R15" s="16"/>
      <c r="S15" s="16" t="s">
        <v>18</v>
      </c>
      <c r="T15" s="16" t="s">
        <v>277</v>
      </c>
      <c r="U15" s="16" t="s">
        <v>1352</v>
      </c>
      <c r="V15" s="16" t="s">
        <v>1353</v>
      </c>
      <c r="W15" s="16" t="s">
        <v>18</v>
      </c>
      <c r="X15" s="16" t="s">
        <v>1474</v>
      </c>
      <c r="Y15" s="16" t="s">
        <v>32</v>
      </c>
      <c r="Z15" s="15"/>
    </row>
    <row r="16" customFormat="false" ht="25.5" hidden="false" customHeight="false" outlineLevel="0" collapsed="false">
      <c r="A16" s="32" t="n">
        <v>14</v>
      </c>
      <c r="B16" s="16" t="s">
        <v>1480</v>
      </c>
      <c r="C16" s="15" t="s">
        <v>1481</v>
      </c>
      <c r="D16" s="15" t="s">
        <v>1482</v>
      </c>
      <c r="E16" s="15" t="s">
        <v>1483</v>
      </c>
      <c r="F16" s="16" t="s">
        <v>1484</v>
      </c>
      <c r="G16" s="18" t="n">
        <v>170000</v>
      </c>
      <c r="H16" s="17" t="n">
        <v>90000</v>
      </c>
      <c r="I16" s="16" t="s">
        <v>49</v>
      </c>
      <c r="J16" s="16" t="s">
        <v>22</v>
      </c>
      <c r="K16" s="16" t="s">
        <v>18</v>
      </c>
      <c r="L16" s="15" t="s">
        <v>1346</v>
      </c>
      <c r="M16" s="15" t="s">
        <v>1485</v>
      </c>
      <c r="N16" s="16" t="s">
        <v>1486</v>
      </c>
      <c r="O16" s="16" t="s">
        <v>1487</v>
      </c>
      <c r="P16" s="16" t="s">
        <v>1488</v>
      </c>
      <c r="Q16" s="16" t="s">
        <v>1489</v>
      </c>
      <c r="R16" s="16"/>
      <c r="S16" s="16" t="s">
        <v>18</v>
      </c>
      <c r="T16" s="16" t="s">
        <v>56</v>
      </c>
      <c r="U16" s="16" t="s">
        <v>1352</v>
      </c>
      <c r="V16" s="16" t="s">
        <v>1353</v>
      </c>
      <c r="W16" s="16" t="s">
        <v>18</v>
      </c>
      <c r="X16" s="16" t="s">
        <v>18</v>
      </c>
      <c r="Y16" s="16" t="s">
        <v>32</v>
      </c>
      <c r="Z16" s="15"/>
      <c r="AA16" s="27" t="s">
        <v>1394</v>
      </c>
    </row>
    <row r="17" customFormat="false" ht="12.75" hidden="true" customHeight="false" outlineLevel="0" collapsed="false">
      <c r="A17" s="32" t="n">
        <v>16</v>
      </c>
      <c r="B17" s="16" t="s">
        <v>1490</v>
      </c>
      <c r="C17" s="15" t="s">
        <v>1491</v>
      </c>
      <c r="D17" s="15" t="s">
        <v>18</v>
      </c>
      <c r="E17" s="15" t="s">
        <v>1492</v>
      </c>
      <c r="F17" s="16" t="s">
        <v>1493</v>
      </c>
      <c r="G17" s="18" t="n">
        <v>137000</v>
      </c>
      <c r="H17" s="18" t="n">
        <v>0</v>
      </c>
      <c r="I17" s="16" t="s">
        <v>49</v>
      </c>
      <c r="J17" s="16" t="s">
        <v>22</v>
      </c>
      <c r="K17" s="16" t="s">
        <v>18</v>
      </c>
      <c r="L17" s="15" t="s">
        <v>1494</v>
      </c>
      <c r="M17" s="15" t="s">
        <v>1495</v>
      </c>
      <c r="N17" s="16" t="s">
        <v>1496</v>
      </c>
      <c r="O17" s="16" t="s">
        <v>1497</v>
      </c>
      <c r="P17" s="16" t="s">
        <v>1498</v>
      </c>
      <c r="Q17" s="16" t="s">
        <v>1499</v>
      </c>
      <c r="R17" s="16"/>
      <c r="S17" s="16" t="s">
        <v>18</v>
      </c>
      <c r="T17" s="16" t="s">
        <v>253</v>
      </c>
      <c r="U17" s="15" t="s">
        <v>1500</v>
      </c>
      <c r="V17" s="15" t="s">
        <v>1500</v>
      </c>
      <c r="W17" s="15" t="s">
        <v>1500</v>
      </c>
      <c r="X17" s="15" t="s">
        <v>1500</v>
      </c>
      <c r="Y17" s="15" t="s">
        <v>1500</v>
      </c>
      <c r="Z17" s="15" t="s">
        <v>1501</v>
      </c>
    </row>
    <row r="18" customFormat="false" ht="12.75" hidden="true" customHeight="false" outlineLevel="0" collapsed="false">
      <c r="A18" s="32" t="n">
        <v>17</v>
      </c>
      <c r="B18" s="16" t="s">
        <v>1502</v>
      </c>
      <c r="C18" s="15" t="s">
        <v>1491</v>
      </c>
      <c r="D18" s="15" t="s">
        <v>18</v>
      </c>
      <c r="E18" s="15" t="s">
        <v>1492</v>
      </c>
      <c r="F18" s="16" t="s">
        <v>1493</v>
      </c>
      <c r="G18" s="18" t="n">
        <v>162000</v>
      </c>
      <c r="H18" s="18" t="n">
        <v>0</v>
      </c>
      <c r="I18" s="16" t="s">
        <v>49</v>
      </c>
      <c r="J18" s="16" t="s">
        <v>22</v>
      </c>
      <c r="K18" s="16" t="s">
        <v>18</v>
      </c>
      <c r="L18" s="15" t="s">
        <v>1503</v>
      </c>
      <c r="M18" s="15" t="s">
        <v>1504</v>
      </c>
      <c r="N18" s="16" t="s">
        <v>1496</v>
      </c>
      <c r="O18" s="16" t="s">
        <v>1497</v>
      </c>
      <c r="P18" s="16" t="s">
        <v>1498</v>
      </c>
      <c r="Q18" s="16" t="s">
        <v>1499</v>
      </c>
      <c r="R18" s="16"/>
      <c r="S18" s="16" t="s">
        <v>18</v>
      </c>
      <c r="T18" s="16" t="s">
        <v>318</v>
      </c>
      <c r="U18" s="15" t="s">
        <v>1505</v>
      </c>
      <c r="V18" s="15" t="s">
        <v>1505</v>
      </c>
      <c r="W18" s="15" t="s">
        <v>1505</v>
      </c>
      <c r="X18" s="15" t="s">
        <v>1505</v>
      </c>
      <c r="Y18" s="15" t="s">
        <v>1505</v>
      </c>
      <c r="Z18" s="15" t="s">
        <v>1501</v>
      </c>
    </row>
    <row r="19" customFormat="false" ht="25.5" hidden="true" customHeight="false" outlineLevel="0" collapsed="false">
      <c r="A19" s="32" t="n">
        <v>18</v>
      </c>
      <c r="B19" s="16" t="s">
        <v>1506</v>
      </c>
      <c r="C19" s="15" t="s">
        <v>1491</v>
      </c>
      <c r="D19" s="15" t="s">
        <v>18</v>
      </c>
      <c r="E19" s="15" t="s">
        <v>1492</v>
      </c>
      <c r="F19" s="16" t="s">
        <v>1493</v>
      </c>
      <c r="G19" s="18" t="n">
        <v>195000</v>
      </c>
      <c r="H19" s="18" t="n">
        <v>0</v>
      </c>
      <c r="I19" s="16" t="s">
        <v>49</v>
      </c>
      <c r="J19" s="16" t="s">
        <v>22</v>
      </c>
      <c r="K19" s="16" t="s">
        <v>18</v>
      </c>
      <c r="L19" s="15" t="s">
        <v>1507</v>
      </c>
      <c r="M19" s="15" t="s">
        <v>1508</v>
      </c>
      <c r="N19" s="16" t="s">
        <v>1496</v>
      </c>
      <c r="O19" s="16" t="s">
        <v>1497</v>
      </c>
      <c r="P19" s="16" t="s">
        <v>1498</v>
      </c>
      <c r="Q19" s="16" t="s">
        <v>1499</v>
      </c>
      <c r="R19" s="16"/>
      <c r="S19" s="16" t="s">
        <v>18</v>
      </c>
      <c r="T19" s="16" t="s">
        <v>1509</v>
      </c>
      <c r="U19" s="15" t="s">
        <v>1510</v>
      </c>
      <c r="V19" s="15" t="s">
        <v>1510</v>
      </c>
      <c r="W19" s="15" t="s">
        <v>1510</v>
      </c>
      <c r="X19" s="15" t="s">
        <v>1510</v>
      </c>
      <c r="Y19" s="15" t="s">
        <v>1510</v>
      </c>
      <c r="Z19" s="15" t="s">
        <v>1511</v>
      </c>
    </row>
    <row r="20" customFormat="false" ht="25.5" hidden="false" customHeight="false" outlineLevel="0" collapsed="false">
      <c r="A20" s="32" t="n">
        <v>15</v>
      </c>
      <c r="B20" s="16" t="s">
        <v>1512</v>
      </c>
      <c r="C20" s="15" t="s">
        <v>1456</v>
      </c>
      <c r="D20" s="15" t="s">
        <v>1457</v>
      </c>
      <c r="E20" s="15" t="s">
        <v>1458</v>
      </c>
      <c r="F20" s="16" t="s">
        <v>1459</v>
      </c>
      <c r="G20" s="18" t="n">
        <v>165000</v>
      </c>
      <c r="H20" s="17" t="n">
        <v>90000</v>
      </c>
      <c r="I20" s="16" t="s">
        <v>49</v>
      </c>
      <c r="J20" s="16" t="s">
        <v>22</v>
      </c>
      <c r="K20" s="16" t="s">
        <v>18</v>
      </c>
      <c r="L20" s="15" t="s">
        <v>1513</v>
      </c>
      <c r="M20" s="16" t="s">
        <v>1514</v>
      </c>
      <c r="N20" s="16" t="s">
        <v>1462</v>
      </c>
      <c r="O20" s="16" t="s">
        <v>1463</v>
      </c>
      <c r="P20" s="16" t="s">
        <v>1464</v>
      </c>
      <c r="Q20" s="16" t="s">
        <v>1465</v>
      </c>
      <c r="R20" s="16"/>
      <c r="S20" s="16" t="s">
        <v>18</v>
      </c>
      <c r="T20" s="16" t="s">
        <v>56</v>
      </c>
      <c r="U20" s="16" t="s">
        <v>1352</v>
      </c>
      <c r="V20" s="16" t="s">
        <v>1353</v>
      </c>
      <c r="W20" s="16" t="s">
        <v>18</v>
      </c>
      <c r="X20" s="16" t="s">
        <v>18</v>
      </c>
      <c r="Y20" s="16" t="s">
        <v>32</v>
      </c>
      <c r="Z20" s="15"/>
      <c r="AA20" s="27" t="s">
        <v>1354</v>
      </c>
    </row>
    <row r="21" customFormat="false" ht="25.5" hidden="false" customHeight="false" outlineLevel="0" collapsed="false">
      <c r="A21" s="32" t="n">
        <v>16</v>
      </c>
      <c r="B21" s="16" t="s">
        <v>1515</v>
      </c>
      <c r="C21" s="15" t="s">
        <v>1516</v>
      </c>
      <c r="D21" s="15" t="s">
        <v>1517</v>
      </c>
      <c r="E21" s="15" t="s">
        <v>1518</v>
      </c>
      <c r="F21" s="16" t="s">
        <v>1519</v>
      </c>
      <c r="G21" s="18" t="n">
        <v>190000</v>
      </c>
      <c r="H21" s="17" t="n">
        <v>90000</v>
      </c>
      <c r="I21" s="16" t="s">
        <v>89</v>
      </c>
      <c r="J21" s="16" t="s">
        <v>22</v>
      </c>
      <c r="K21" s="16" t="s">
        <v>18</v>
      </c>
      <c r="L21" s="15" t="s">
        <v>1346</v>
      </c>
      <c r="M21" s="16" t="s">
        <v>1520</v>
      </c>
      <c r="N21" s="16" t="s">
        <v>1521</v>
      </c>
      <c r="O21" s="16" t="s">
        <v>1522</v>
      </c>
      <c r="P21" s="16" t="s">
        <v>1523</v>
      </c>
      <c r="Q21" s="16" t="s">
        <v>1524</v>
      </c>
      <c r="R21" s="16"/>
      <c r="S21" s="16" t="s">
        <v>18</v>
      </c>
      <c r="T21" s="16" t="s">
        <v>56</v>
      </c>
      <c r="U21" s="16" t="s">
        <v>1352</v>
      </c>
      <c r="V21" s="16" t="s">
        <v>1353</v>
      </c>
      <c r="W21" s="16" t="s">
        <v>18</v>
      </c>
      <c r="X21" s="16" t="s">
        <v>18</v>
      </c>
      <c r="Y21" s="16" t="s">
        <v>32</v>
      </c>
      <c r="Z21" s="15"/>
    </row>
    <row r="22" customFormat="false" ht="25.5" hidden="true" customHeight="false" outlineLevel="0" collapsed="false">
      <c r="A22" s="32" t="n">
        <v>21</v>
      </c>
      <c r="B22" s="16" t="s">
        <v>1525</v>
      </c>
      <c r="C22" s="15" t="s">
        <v>1526</v>
      </c>
      <c r="D22" s="15" t="s">
        <v>1527</v>
      </c>
      <c r="E22" s="15" t="s">
        <v>1528</v>
      </c>
      <c r="F22" s="16" t="s">
        <v>1529</v>
      </c>
      <c r="G22" s="18" t="n">
        <v>170000</v>
      </c>
      <c r="H22" s="18" t="n">
        <v>0</v>
      </c>
      <c r="I22" s="16" t="s">
        <v>89</v>
      </c>
      <c r="J22" s="16" t="s">
        <v>22</v>
      </c>
      <c r="K22" s="16" t="s">
        <v>18</v>
      </c>
      <c r="L22" s="15" t="s">
        <v>1346</v>
      </c>
      <c r="M22" s="15" t="s">
        <v>1530</v>
      </c>
      <c r="N22" s="16" t="s">
        <v>1531</v>
      </c>
      <c r="O22" s="16" t="s">
        <v>1532</v>
      </c>
      <c r="P22" s="16" t="s">
        <v>1533</v>
      </c>
      <c r="Q22" s="16" t="s">
        <v>1534</v>
      </c>
      <c r="R22" s="16"/>
      <c r="S22" s="16" t="s">
        <v>18</v>
      </c>
      <c r="T22" s="16" t="s">
        <v>18</v>
      </c>
      <c r="U22" s="16" t="s">
        <v>1352</v>
      </c>
      <c r="V22" s="16" t="s">
        <v>1353</v>
      </c>
      <c r="W22" s="16" t="s">
        <v>18</v>
      </c>
      <c r="X22" s="16" t="s">
        <v>18</v>
      </c>
      <c r="Y22" s="16" t="s">
        <v>32</v>
      </c>
      <c r="Z22" s="15" t="s">
        <v>1535</v>
      </c>
    </row>
    <row r="23" customFormat="false" ht="38.25" hidden="false" customHeight="false" outlineLevel="0" collapsed="false">
      <c r="A23" s="32" t="n">
        <v>17</v>
      </c>
      <c r="B23" s="16" t="s">
        <v>1536</v>
      </c>
      <c r="C23" s="15" t="s">
        <v>1537</v>
      </c>
      <c r="D23" s="15" t="s">
        <v>1538</v>
      </c>
      <c r="E23" s="15" t="s">
        <v>1539</v>
      </c>
      <c r="F23" s="16" t="s">
        <v>1540</v>
      </c>
      <c r="G23" s="18" t="n">
        <v>54000</v>
      </c>
      <c r="H23" s="17" t="n">
        <v>54000</v>
      </c>
      <c r="I23" s="16" t="s">
        <v>89</v>
      </c>
      <c r="J23" s="16" t="s">
        <v>22</v>
      </c>
      <c r="K23" s="16" t="s">
        <v>18</v>
      </c>
      <c r="L23" s="15" t="s">
        <v>1541</v>
      </c>
      <c r="M23" s="16" t="s">
        <v>1438</v>
      </c>
      <c r="N23" s="16" t="s">
        <v>1542</v>
      </c>
      <c r="O23" s="16" t="s">
        <v>1543</v>
      </c>
      <c r="P23" s="16" t="s">
        <v>1544</v>
      </c>
      <c r="Q23" s="16" t="s">
        <v>1545</v>
      </c>
      <c r="R23" s="16"/>
      <c r="S23" s="16" t="s">
        <v>18</v>
      </c>
      <c r="T23" s="15" t="s">
        <v>1546</v>
      </c>
      <c r="U23" s="16" t="s">
        <v>1352</v>
      </c>
      <c r="V23" s="16" t="s">
        <v>1353</v>
      </c>
      <c r="W23" s="16" t="s">
        <v>18</v>
      </c>
      <c r="X23" s="16" t="s">
        <v>18</v>
      </c>
      <c r="Y23" s="16" t="s">
        <v>32</v>
      </c>
      <c r="Z23" s="15"/>
    </row>
    <row r="24" customFormat="false" ht="25.5" hidden="false" customHeight="false" outlineLevel="0" collapsed="false">
      <c r="A24" s="32" t="n">
        <v>18</v>
      </c>
      <c r="B24" s="16" t="s">
        <v>1547</v>
      </c>
      <c r="C24" s="15" t="s">
        <v>1548</v>
      </c>
      <c r="D24" s="15" t="s">
        <v>1549</v>
      </c>
      <c r="E24" s="15" t="s">
        <v>1550</v>
      </c>
      <c r="F24" s="16" t="s">
        <v>1551</v>
      </c>
      <c r="G24" s="18" t="n">
        <v>170000</v>
      </c>
      <c r="H24" s="17" t="n">
        <v>90000</v>
      </c>
      <c r="I24" s="16" t="s">
        <v>151</v>
      </c>
      <c r="J24" s="16" t="s">
        <v>22</v>
      </c>
      <c r="K24" s="16" t="s">
        <v>18</v>
      </c>
      <c r="L24" s="15" t="s">
        <v>1346</v>
      </c>
      <c r="M24" s="16" t="s">
        <v>1552</v>
      </c>
      <c r="N24" s="16" t="s">
        <v>1553</v>
      </c>
      <c r="O24" s="16" t="s">
        <v>1554</v>
      </c>
      <c r="P24" s="16" t="s">
        <v>1555</v>
      </c>
      <c r="Q24" s="16" t="s">
        <v>1556</v>
      </c>
      <c r="R24" s="16"/>
      <c r="S24" s="16" t="s">
        <v>18</v>
      </c>
      <c r="T24" s="15" t="s">
        <v>1557</v>
      </c>
      <c r="U24" s="16" t="s">
        <v>1352</v>
      </c>
      <c r="V24" s="16" t="s">
        <v>1353</v>
      </c>
      <c r="W24" s="16" t="s">
        <v>18</v>
      </c>
      <c r="X24" s="16" t="s">
        <v>18</v>
      </c>
      <c r="Y24" s="16" t="s">
        <v>32</v>
      </c>
      <c r="Z24" s="15"/>
    </row>
    <row r="25" customFormat="false" ht="12.75" hidden="false" customHeight="false" outlineLevel="0" collapsed="false">
      <c r="A25" s="32" t="n">
        <v>19</v>
      </c>
      <c r="B25" s="16" t="s">
        <v>1558</v>
      </c>
      <c r="C25" s="15" t="s">
        <v>1559</v>
      </c>
      <c r="D25" s="15" t="s">
        <v>18</v>
      </c>
      <c r="E25" s="15" t="s">
        <v>1560</v>
      </c>
      <c r="F25" s="16" t="s">
        <v>1561</v>
      </c>
      <c r="G25" s="18" t="n">
        <v>170000</v>
      </c>
      <c r="H25" s="17" t="n">
        <v>90000</v>
      </c>
      <c r="I25" s="16" t="s">
        <v>151</v>
      </c>
      <c r="J25" s="16" t="s">
        <v>22</v>
      </c>
      <c r="K25" s="16" t="s">
        <v>18</v>
      </c>
      <c r="L25" s="15" t="s">
        <v>1346</v>
      </c>
      <c r="M25" s="16" t="s">
        <v>18</v>
      </c>
      <c r="N25" s="16" t="s">
        <v>1562</v>
      </c>
      <c r="O25" s="16" t="s">
        <v>1563</v>
      </c>
      <c r="P25" s="16" t="s">
        <v>1564</v>
      </c>
      <c r="Q25" s="16" t="s">
        <v>1565</v>
      </c>
      <c r="R25" s="16"/>
      <c r="S25" s="16" t="s">
        <v>18</v>
      </c>
      <c r="T25" s="15" t="s">
        <v>1557</v>
      </c>
      <c r="U25" s="16" t="s">
        <v>1352</v>
      </c>
      <c r="V25" s="16" t="s">
        <v>1353</v>
      </c>
      <c r="W25" s="16" t="s">
        <v>18</v>
      </c>
      <c r="X25" s="16" t="s">
        <v>18</v>
      </c>
      <c r="Y25" s="16" t="s">
        <v>32</v>
      </c>
      <c r="Z25" s="15"/>
    </row>
    <row r="26" customFormat="false" ht="63.75" hidden="false" customHeight="false" outlineLevel="0" collapsed="false">
      <c r="A26" s="32" t="n">
        <v>20</v>
      </c>
      <c r="B26" s="16" t="s">
        <v>1566</v>
      </c>
      <c r="C26" s="15" t="s">
        <v>1567</v>
      </c>
      <c r="D26" s="15" t="s">
        <v>18</v>
      </c>
      <c r="E26" s="15" t="s">
        <v>1278</v>
      </c>
      <c r="F26" s="16" t="s">
        <v>1279</v>
      </c>
      <c r="G26" s="18" t="n">
        <v>95000</v>
      </c>
      <c r="H26" s="17" t="n">
        <v>90000</v>
      </c>
      <c r="I26" s="16" t="s">
        <v>151</v>
      </c>
      <c r="J26" s="16" t="s">
        <v>22</v>
      </c>
      <c r="K26" s="16" t="s">
        <v>18</v>
      </c>
      <c r="L26" s="15" t="s">
        <v>1568</v>
      </c>
      <c r="M26" s="15" t="s">
        <v>1569</v>
      </c>
      <c r="N26" s="16" t="s">
        <v>1570</v>
      </c>
      <c r="O26" s="16" t="s">
        <v>1571</v>
      </c>
      <c r="P26" s="16" t="s">
        <v>1572</v>
      </c>
      <c r="Q26" s="16" t="s">
        <v>1573</v>
      </c>
      <c r="R26" s="16"/>
      <c r="S26" s="16" t="s">
        <v>18</v>
      </c>
      <c r="T26" s="15" t="s">
        <v>1574</v>
      </c>
      <c r="U26" s="16" t="s">
        <v>1352</v>
      </c>
      <c r="V26" s="16" t="s">
        <v>1353</v>
      </c>
      <c r="W26" s="16" t="s">
        <v>18</v>
      </c>
      <c r="X26" s="16" t="s">
        <v>18</v>
      </c>
      <c r="Y26" s="16" t="s">
        <v>32</v>
      </c>
      <c r="Z26" s="15"/>
    </row>
    <row r="27" customFormat="false" ht="25.5" hidden="false" customHeight="false" outlineLevel="0" collapsed="false">
      <c r="A27" s="32" t="n">
        <v>21</v>
      </c>
      <c r="B27" s="16" t="s">
        <v>1575</v>
      </c>
      <c r="C27" s="15" t="s">
        <v>1576</v>
      </c>
      <c r="D27" s="15" t="s">
        <v>1577</v>
      </c>
      <c r="E27" s="15" t="s">
        <v>476</v>
      </c>
      <c r="F27" s="16" t="s">
        <v>477</v>
      </c>
      <c r="G27" s="18" t="n">
        <v>85000</v>
      </c>
      <c r="H27" s="17" t="n">
        <v>80000</v>
      </c>
      <c r="I27" s="16" t="s">
        <v>151</v>
      </c>
      <c r="J27" s="16" t="s">
        <v>22</v>
      </c>
      <c r="K27" s="16" t="s">
        <v>18</v>
      </c>
      <c r="L27" s="15" t="s">
        <v>1578</v>
      </c>
      <c r="M27" s="15" t="s">
        <v>1579</v>
      </c>
      <c r="N27" s="16" t="s">
        <v>1580</v>
      </c>
      <c r="O27" s="16" t="s">
        <v>1581</v>
      </c>
      <c r="P27" s="16" t="s">
        <v>1582</v>
      </c>
      <c r="Q27" s="16" t="s">
        <v>1583</v>
      </c>
      <c r="R27" s="16"/>
      <c r="S27" s="16" t="s">
        <v>18</v>
      </c>
      <c r="T27" s="15" t="s">
        <v>1574</v>
      </c>
      <c r="U27" s="16" t="s">
        <v>1352</v>
      </c>
      <c r="V27" s="16" t="s">
        <v>1353</v>
      </c>
      <c r="W27" s="16" t="s">
        <v>18</v>
      </c>
      <c r="X27" s="16" t="s">
        <v>18</v>
      </c>
      <c r="Y27" s="16" t="s">
        <v>32</v>
      </c>
      <c r="Z27" s="15"/>
    </row>
    <row r="28" customFormat="false" ht="38.25" hidden="true" customHeight="false" outlineLevel="0" collapsed="false">
      <c r="A28" s="32" t="n">
        <v>27</v>
      </c>
      <c r="B28" s="16" t="s">
        <v>1584</v>
      </c>
      <c r="C28" s="15" t="s">
        <v>1576</v>
      </c>
      <c r="D28" s="15" t="s">
        <v>1577</v>
      </c>
      <c r="E28" s="15" t="s">
        <v>476</v>
      </c>
      <c r="F28" s="16" t="s">
        <v>477</v>
      </c>
      <c r="G28" s="18" t="n">
        <v>110000</v>
      </c>
      <c r="H28" s="18" t="n">
        <v>0</v>
      </c>
      <c r="I28" s="16" t="s">
        <v>151</v>
      </c>
      <c r="J28" s="16" t="s">
        <v>22</v>
      </c>
      <c r="K28" s="16" t="s">
        <v>18</v>
      </c>
      <c r="L28" s="15" t="s">
        <v>1585</v>
      </c>
      <c r="M28" s="15" t="s">
        <v>1586</v>
      </c>
      <c r="N28" s="16" t="s">
        <v>1580</v>
      </c>
      <c r="O28" s="16" t="s">
        <v>1581</v>
      </c>
      <c r="P28" s="16" t="s">
        <v>1582</v>
      </c>
      <c r="Q28" s="16" t="s">
        <v>1583</v>
      </c>
      <c r="R28" s="16"/>
      <c r="S28" s="16" t="s">
        <v>18</v>
      </c>
      <c r="T28" s="15" t="s">
        <v>1587</v>
      </c>
      <c r="U28" s="16" t="s">
        <v>1352</v>
      </c>
      <c r="V28" s="16" t="s">
        <v>1353</v>
      </c>
      <c r="W28" s="16" t="s">
        <v>18</v>
      </c>
      <c r="X28" s="16" t="s">
        <v>18</v>
      </c>
      <c r="Y28" s="16" t="s">
        <v>32</v>
      </c>
      <c r="Z28" s="15" t="s">
        <v>1588</v>
      </c>
    </row>
    <row r="29" customFormat="false" ht="25.5" hidden="false" customHeight="false" outlineLevel="0" collapsed="false">
      <c r="A29" s="32" t="n">
        <v>22</v>
      </c>
      <c r="B29" s="16" t="s">
        <v>1589</v>
      </c>
      <c r="C29" s="15" t="s">
        <v>1590</v>
      </c>
      <c r="D29" s="15" t="s">
        <v>1591</v>
      </c>
      <c r="E29" s="15" t="s">
        <v>1592</v>
      </c>
      <c r="F29" s="16" t="s">
        <v>1593</v>
      </c>
      <c r="G29" s="18" t="n">
        <v>170000</v>
      </c>
      <c r="H29" s="17" t="n">
        <v>90000</v>
      </c>
      <c r="I29" s="16" t="s">
        <v>151</v>
      </c>
      <c r="J29" s="16" t="s">
        <v>22</v>
      </c>
      <c r="K29" s="16" t="s">
        <v>18</v>
      </c>
      <c r="L29" s="15" t="s">
        <v>1346</v>
      </c>
      <c r="M29" s="15" t="s">
        <v>1594</v>
      </c>
      <c r="N29" s="16" t="s">
        <v>1595</v>
      </c>
      <c r="O29" s="16" t="s">
        <v>1596</v>
      </c>
      <c r="P29" s="16" t="s">
        <v>1597</v>
      </c>
      <c r="Q29" s="16" t="s">
        <v>1598</v>
      </c>
      <c r="R29" s="16"/>
      <c r="S29" s="16" t="s">
        <v>18</v>
      </c>
      <c r="T29" s="15" t="s">
        <v>1599</v>
      </c>
      <c r="U29" s="16" t="s">
        <v>1352</v>
      </c>
      <c r="V29" s="16" t="s">
        <v>1353</v>
      </c>
      <c r="W29" s="16" t="s">
        <v>18</v>
      </c>
      <c r="X29" s="16" t="s">
        <v>18</v>
      </c>
      <c r="Y29" s="16" t="s">
        <v>32</v>
      </c>
      <c r="Z29" s="15"/>
      <c r="AA29" s="27" t="s">
        <v>1600</v>
      </c>
    </row>
    <row r="30" customFormat="false" ht="51" hidden="true" customHeight="false" outlineLevel="0" collapsed="false">
      <c r="A30" s="32" t="n">
        <v>29</v>
      </c>
      <c r="B30" s="16" t="s">
        <v>1601</v>
      </c>
      <c r="C30" s="15" t="s">
        <v>1602</v>
      </c>
      <c r="D30" s="15" t="s">
        <v>1603</v>
      </c>
      <c r="E30" s="15" t="s">
        <v>47</v>
      </c>
      <c r="F30" s="16" t="s">
        <v>48</v>
      </c>
      <c r="G30" s="18" t="n">
        <v>91500</v>
      </c>
      <c r="H30" s="18" t="n">
        <v>0</v>
      </c>
      <c r="I30" s="16" t="s">
        <v>151</v>
      </c>
      <c r="J30" s="16" t="s">
        <v>22</v>
      </c>
      <c r="K30" s="16" t="s">
        <v>18</v>
      </c>
      <c r="L30" s="15" t="s">
        <v>1604</v>
      </c>
      <c r="M30" s="15" t="s">
        <v>1605</v>
      </c>
      <c r="N30" s="16" t="s">
        <v>1606</v>
      </c>
      <c r="O30" s="16" t="s">
        <v>1607</v>
      </c>
      <c r="P30" s="16" t="s">
        <v>54</v>
      </c>
      <c r="Q30" s="16" t="s">
        <v>1608</v>
      </c>
      <c r="R30" s="16"/>
      <c r="S30" s="16" t="s">
        <v>18</v>
      </c>
      <c r="T30" s="15" t="s">
        <v>1557</v>
      </c>
      <c r="U30" s="16" t="s">
        <v>1352</v>
      </c>
      <c r="V30" s="16" t="s">
        <v>1353</v>
      </c>
      <c r="W30" s="16" t="s">
        <v>18</v>
      </c>
      <c r="X30" s="16" t="s">
        <v>1609</v>
      </c>
      <c r="Y30" s="16" t="s">
        <v>32</v>
      </c>
      <c r="Z30" s="15" t="s">
        <v>1535</v>
      </c>
    </row>
    <row r="31" customFormat="false" ht="25.5" hidden="false" customHeight="false" outlineLevel="0" collapsed="false">
      <c r="A31" s="32" t="n">
        <v>23</v>
      </c>
      <c r="B31" s="16" t="s">
        <v>1610</v>
      </c>
      <c r="C31" s="15" t="s">
        <v>1396</v>
      </c>
      <c r="D31" s="15" t="s">
        <v>1611</v>
      </c>
      <c r="E31" s="15" t="s">
        <v>1612</v>
      </c>
      <c r="F31" s="16" t="s">
        <v>1613</v>
      </c>
      <c r="G31" s="18" t="n">
        <v>170000</v>
      </c>
      <c r="H31" s="17" t="n">
        <v>90000</v>
      </c>
      <c r="I31" s="16" t="s">
        <v>151</v>
      </c>
      <c r="J31" s="16" t="s">
        <v>22</v>
      </c>
      <c r="K31" s="16" t="s">
        <v>18</v>
      </c>
      <c r="L31" s="15" t="s">
        <v>1346</v>
      </c>
      <c r="M31" s="15" t="s">
        <v>1614</v>
      </c>
      <c r="N31" s="16" t="s">
        <v>1615</v>
      </c>
      <c r="O31" s="16" t="s">
        <v>1616</v>
      </c>
      <c r="P31" s="16" t="s">
        <v>1617</v>
      </c>
      <c r="Q31" s="16" t="s">
        <v>1618</v>
      </c>
      <c r="R31" s="16"/>
      <c r="S31" s="16" t="s">
        <v>18</v>
      </c>
      <c r="T31" s="15" t="s">
        <v>1619</v>
      </c>
      <c r="U31" s="16" t="s">
        <v>1352</v>
      </c>
      <c r="V31" s="16" t="s">
        <v>1353</v>
      </c>
      <c r="W31" s="16" t="s">
        <v>18</v>
      </c>
      <c r="X31" s="16" t="s">
        <v>18</v>
      </c>
      <c r="Y31" s="16" t="s">
        <v>32</v>
      </c>
      <c r="Z31" s="15"/>
    </row>
    <row r="32" customFormat="false" ht="25.5" hidden="true" customHeight="false" outlineLevel="0" collapsed="false">
      <c r="A32" s="32" t="n">
        <v>31</v>
      </c>
      <c r="B32" s="16" t="s">
        <v>1620</v>
      </c>
      <c r="C32" s="15" t="s">
        <v>1621</v>
      </c>
      <c r="D32" s="15" t="s">
        <v>1622</v>
      </c>
      <c r="E32" s="15" t="s">
        <v>269</v>
      </c>
      <c r="F32" s="16" t="s">
        <v>270</v>
      </c>
      <c r="G32" s="18" t="n">
        <v>170000</v>
      </c>
      <c r="H32" s="18" t="n">
        <v>0</v>
      </c>
      <c r="I32" s="16" t="s">
        <v>151</v>
      </c>
      <c r="J32" s="16" t="s">
        <v>22</v>
      </c>
      <c r="K32" s="16" t="s">
        <v>18</v>
      </c>
      <c r="L32" s="15" t="s">
        <v>1346</v>
      </c>
      <c r="M32" s="16" t="s">
        <v>1623</v>
      </c>
      <c r="N32" s="16" t="s">
        <v>1624</v>
      </c>
      <c r="O32" s="16" t="s">
        <v>1625</v>
      </c>
      <c r="P32" s="16" t="s">
        <v>1626</v>
      </c>
      <c r="Q32" s="16" t="s">
        <v>1627</v>
      </c>
      <c r="R32" s="16"/>
      <c r="S32" s="16" t="s">
        <v>18</v>
      </c>
      <c r="T32" s="15" t="s">
        <v>1557</v>
      </c>
      <c r="U32" s="16" t="s">
        <v>1352</v>
      </c>
      <c r="V32" s="16" t="s">
        <v>1353</v>
      </c>
      <c r="W32" s="16" t="s">
        <v>18</v>
      </c>
      <c r="X32" s="16" t="s">
        <v>18</v>
      </c>
      <c r="Y32" s="16" t="s">
        <v>32</v>
      </c>
      <c r="Z32" s="15"/>
    </row>
    <row r="33" customFormat="false" ht="25.5" hidden="false" customHeight="false" outlineLevel="0" collapsed="false">
      <c r="A33" s="32" t="n">
        <v>24</v>
      </c>
      <c r="B33" s="16" t="s">
        <v>1628</v>
      </c>
      <c r="C33" s="15" t="s">
        <v>1629</v>
      </c>
      <c r="D33" s="15" t="s">
        <v>1630</v>
      </c>
      <c r="E33" s="15" t="s">
        <v>1631</v>
      </c>
      <c r="F33" s="16" t="s">
        <v>1632</v>
      </c>
      <c r="G33" s="18" t="n">
        <v>170000</v>
      </c>
      <c r="H33" s="17" t="n">
        <v>90000</v>
      </c>
      <c r="I33" s="16" t="s">
        <v>151</v>
      </c>
      <c r="J33" s="16" t="s">
        <v>22</v>
      </c>
      <c r="K33" s="16" t="s">
        <v>18</v>
      </c>
      <c r="L33" s="15" t="s">
        <v>1346</v>
      </c>
      <c r="M33" s="15" t="s">
        <v>1633</v>
      </c>
      <c r="N33" s="16" t="s">
        <v>1634</v>
      </c>
      <c r="O33" s="16" t="s">
        <v>1635</v>
      </c>
      <c r="P33" s="16" t="s">
        <v>1636</v>
      </c>
      <c r="Q33" s="16" t="s">
        <v>1637</v>
      </c>
      <c r="R33" s="16"/>
      <c r="S33" s="16" t="s">
        <v>18</v>
      </c>
      <c r="T33" s="15" t="s">
        <v>1557</v>
      </c>
      <c r="U33" s="16" t="s">
        <v>1352</v>
      </c>
      <c r="V33" s="16" t="s">
        <v>1353</v>
      </c>
      <c r="W33" s="16" t="s">
        <v>18</v>
      </c>
      <c r="X33" s="16" t="s">
        <v>18</v>
      </c>
      <c r="Y33" s="16" t="s">
        <v>32</v>
      </c>
      <c r="Z33" s="15"/>
    </row>
    <row r="34" customFormat="false" ht="25.5" hidden="true" customHeight="false" outlineLevel="0" collapsed="false">
      <c r="A34" s="32" t="n">
        <v>33</v>
      </c>
      <c r="B34" s="16" t="s">
        <v>1638</v>
      </c>
      <c r="C34" s="15" t="s">
        <v>1639</v>
      </c>
      <c r="D34" s="15" t="s">
        <v>1640</v>
      </c>
      <c r="E34" s="15" t="s">
        <v>19</v>
      </c>
      <c r="F34" s="16" t="s">
        <v>20</v>
      </c>
      <c r="G34" s="18" t="n">
        <v>208000</v>
      </c>
      <c r="H34" s="18" t="n">
        <v>0</v>
      </c>
      <c r="I34" s="16" t="s">
        <v>151</v>
      </c>
      <c r="J34" s="16" t="s">
        <v>22</v>
      </c>
      <c r="K34" s="16" t="s">
        <v>18</v>
      </c>
      <c r="L34" s="15" t="s">
        <v>1641</v>
      </c>
      <c r="M34" s="15" t="s">
        <v>1642</v>
      </c>
      <c r="N34" s="16" t="s">
        <v>1643</v>
      </c>
      <c r="O34" s="16" t="s">
        <v>1644</v>
      </c>
      <c r="P34" s="16" t="s">
        <v>1645</v>
      </c>
      <c r="Q34" s="16" t="s">
        <v>1646</v>
      </c>
      <c r="R34" s="16"/>
      <c r="S34" s="16" t="s">
        <v>18</v>
      </c>
      <c r="T34" s="15" t="s">
        <v>1647</v>
      </c>
      <c r="U34" s="16" t="s">
        <v>1352</v>
      </c>
      <c r="V34" s="16" t="s">
        <v>1353</v>
      </c>
      <c r="W34" s="16" t="s">
        <v>18</v>
      </c>
      <c r="X34" s="16" t="s">
        <v>1648</v>
      </c>
      <c r="Y34" s="16" t="s">
        <v>32</v>
      </c>
      <c r="Z34" s="15"/>
    </row>
    <row r="35" customFormat="false" ht="12.75" hidden="true" customHeight="false" outlineLevel="0" collapsed="false">
      <c r="A35" s="32" t="n">
        <v>34</v>
      </c>
      <c r="B35" s="16" t="s">
        <v>1649</v>
      </c>
      <c r="C35" s="15" t="s">
        <v>1650</v>
      </c>
      <c r="D35" s="15" t="s">
        <v>18</v>
      </c>
      <c r="E35" s="15" t="s">
        <v>1651</v>
      </c>
      <c r="F35" s="16" t="s">
        <v>1652</v>
      </c>
      <c r="G35" s="18" t="n">
        <v>180000</v>
      </c>
      <c r="H35" s="18" t="n">
        <v>0</v>
      </c>
      <c r="I35" s="16" t="s">
        <v>222</v>
      </c>
      <c r="J35" s="16" t="s">
        <v>22</v>
      </c>
      <c r="K35" s="16" t="s">
        <v>18</v>
      </c>
      <c r="L35" s="15" t="s">
        <v>1653</v>
      </c>
      <c r="M35" s="15" t="s">
        <v>1654</v>
      </c>
      <c r="N35" s="16" t="s">
        <v>1655</v>
      </c>
      <c r="O35" s="16" t="s">
        <v>1656</v>
      </c>
      <c r="P35" s="16" t="s">
        <v>1657</v>
      </c>
      <c r="Q35" s="16" t="s">
        <v>1658</v>
      </c>
      <c r="R35" s="16"/>
      <c r="S35" s="16" t="s">
        <v>18</v>
      </c>
      <c r="T35" s="15" t="s">
        <v>1659</v>
      </c>
      <c r="U35" s="15" t="s">
        <v>1660</v>
      </c>
      <c r="V35" s="15" t="s">
        <v>1660</v>
      </c>
      <c r="W35" s="15" t="s">
        <v>1660</v>
      </c>
      <c r="X35" s="15" t="s">
        <v>1660</v>
      </c>
      <c r="Y35" s="15" t="s">
        <v>1660</v>
      </c>
      <c r="Z35" s="15" t="s">
        <v>327</v>
      </c>
    </row>
    <row r="36" customFormat="false" ht="63.75" hidden="false" customHeight="false" outlineLevel="0" collapsed="false">
      <c r="A36" s="32" t="n">
        <v>25</v>
      </c>
      <c r="B36" s="16" t="s">
        <v>1661</v>
      </c>
      <c r="C36" s="15" t="s">
        <v>1662</v>
      </c>
      <c r="D36" s="15" t="s">
        <v>1663</v>
      </c>
      <c r="E36" s="15" t="s">
        <v>1664</v>
      </c>
      <c r="F36" s="16" t="s">
        <v>1665</v>
      </c>
      <c r="G36" s="18" t="n">
        <v>45000</v>
      </c>
      <c r="H36" s="17" t="n">
        <v>45000</v>
      </c>
      <c r="I36" s="16" t="s">
        <v>222</v>
      </c>
      <c r="J36" s="16" t="s">
        <v>22</v>
      </c>
      <c r="K36" s="16" t="s">
        <v>18</v>
      </c>
      <c r="L36" s="15" t="s">
        <v>1666</v>
      </c>
      <c r="M36" s="15" t="s">
        <v>1667</v>
      </c>
      <c r="N36" s="16" t="s">
        <v>1668</v>
      </c>
      <c r="O36" s="16" t="s">
        <v>1669</v>
      </c>
      <c r="P36" s="16" t="s">
        <v>1670</v>
      </c>
      <c r="Q36" s="16" t="s">
        <v>1671</v>
      </c>
      <c r="R36" s="16"/>
      <c r="S36" s="16" t="s">
        <v>18</v>
      </c>
      <c r="T36" s="15" t="s">
        <v>1557</v>
      </c>
      <c r="U36" s="16" t="s">
        <v>1352</v>
      </c>
      <c r="V36" s="16" t="s">
        <v>1353</v>
      </c>
      <c r="W36" s="16" t="s">
        <v>18</v>
      </c>
      <c r="X36" s="16" t="s">
        <v>18</v>
      </c>
      <c r="Y36" s="16" t="s">
        <v>32</v>
      </c>
      <c r="Z36" s="15"/>
    </row>
    <row r="37" customFormat="false" ht="25.5" hidden="true" customHeight="false" outlineLevel="0" collapsed="false">
      <c r="A37" s="32" t="n">
        <v>36</v>
      </c>
      <c r="B37" s="16" t="s">
        <v>1672</v>
      </c>
      <c r="C37" s="15" t="s">
        <v>1673</v>
      </c>
      <c r="D37" s="15" t="s">
        <v>18</v>
      </c>
      <c r="E37" s="15" t="s">
        <v>1674</v>
      </c>
      <c r="F37" s="16" t="s">
        <v>1675</v>
      </c>
      <c r="G37" s="18" t="n">
        <v>332600</v>
      </c>
      <c r="H37" s="18" t="n">
        <v>0</v>
      </c>
      <c r="I37" s="16" t="s">
        <v>222</v>
      </c>
      <c r="J37" s="16" t="s">
        <v>22</v>
      </c>
      <c r="K37" s="16" t="s">
        <v>18</v>
      </c>
      <c r="L37" s="15" t="s">
        <v>1676</v>
      </c>
      <c r="M37" s="15" t="s">
        <v>1677</v>
      </c>
      <c r="N37" s="16" t="s">
        <v>1678</v>
      </c>
      <c r="O37" s="16" t="s">
        <v>1679</v>
      </c>
      <c r="P37" s="16" t="s">
        <v>1680</v>
      </c>
      <c r="Q37" s="16" t="s">
        <v>1681</v>
      </c>
      <c r="R37" s="16"/>
      <c r="S37" s="16" t="s">
        <v>18</v>
      </c>
      <c r="T37" s="15" t="s">
        <v>1682</v>
      </c>
      <c r="U37" s="15" t="s">
        <v>1683</v>
      </c>
      <c r="V37" s="15" t="s">
        <v>1683</v>
      </c>
      <c r="W37" s="15" t="s">
        <v>1683</v>
      </c>
      <c r="X37" s="15" t="s">
        <v>1683</v>
      </c>
      <c r="Y37" s="15" t="s">
        <v>1683</v>
      </c>
      <c r="Z37" s="15" t="s">
        <v>1684</v>
      </c>
    </row>
    <row r="38" customFormat="false" ht="25.5" hidden="false" customHeight="false" outlineLevel="0" collapsed="false">
      <c r="A38" s="32" t="n">
        <v>26</v>
      </c>
      <c r="B38" s="16" t="s">
        <v>1685</v>
      </c>
      <c r="C38" s="15" t="s">
        <v>1686</v>
      </c>
      <c r="D38" s="15" t="s">
        <v>1687</v>
      </c>
      <c r="E38" s="15" t="s">
        <v>47</v>
      </c>
      <c r="F38" s="16" t="s">
        <v>48</v>
      </c>
      <c r="G38" s="18" t="n">
        <v>110000</v>
      </c>
      <c r="H38" s="17" t="n">
        <v>100000</v>
      </c>
      <c r="I38" s="16" t="s">
        <v>222</v>
      </c>
      <c r="J38" s="16" t="s">
        <v>22</v>
      </c>
      <c r="K38" s="16" t="s">
        <v>18</v>
      </c>
      <c r="L38" s="15" t="s">
        <v>1688</v>
      </c>
      <c r="M38" s="15" t="s">
        <v>1689</v>
      </c>
      <c r="N38" s="16" t="s">
        <v>1690</v>
      </c>
      <c r="O38" s="16" t="s">
        <v>1691</v>
      </c>
      <c r="P38" s="16" t="s">
        <v>1692</v>
      </c>
      <c r="Q38" s="16" t="s">
        <v>1693</v>
      </c>
      <c r="R38" s="16"/>
      <c r="S38" s="16" t="s">
        <v>18</v>
      </c>
      <c r="T38" s="15" t="s">
        <v>1647</v>
      </c>
      <c r="U38" s="16" t="s">
        <v>1352</v>
      </c>
      <c r="V38" s="16" t="s">
        <v>1353</v>
      </c>
      <c r="W38" s="16" t="s">
        <v>18</v>
      </c>
      <c r="X38" s="16" t="s">
        <v>18</v>
      </c>
      <c r="Y38" s="16" t="s">
        <v>32</v>
      </c>
      <c r="Z38" s="15"/>
    </row>
    <row r="39" customFormat="false" ht="25.5" hidden="true" customHeight="false" outlineLevel="0" collapsed="false">
      <c r="A39" s="32" t="n">
        <v>38</v>
      </c>
      <c r="B39" s="16" t="s">
        <v>1694</v>
      </c>
      <c r="C39" s="15" t="s">
        <v>1695</v>
      </c>
      <c r="D39" s="15" t="s">
        <v>1696</v>
      </c>
      <c r="E39" s="15" t="s">
        <v>1697</v>
      </c>
      <c r="F39" s="16" t="s">
        <v>1698</v>
      </c>
      <c r="G39" s="18" t="n">
        <v>95000</v>
      </c>
      <c r="H39" s="18" t="n">
        <v>0</v>
      </c>
      <c r="I39" s="16" t="s">
        <v>222</v>
      </c>
      <c r="J39" s="16" t="s">
        <v>22</v>
      </c>
      <c r="K39" s="16" t="s">
        <v>18</v>
      </c>
      <c r="L39" s="15" t="s">
        <v>1699</v>
      </c>
      <c r="M39" s="15" t="s">
        <v>1700</v>
      </c>
      <c r="N39" s="16" t="s">
        <v>1701</v>
      </c>
      <c r="O39" s="16" t="s">
        <v>1702</v>
      </c>
      <c r="P39" s="16" t="s">
        <v>1703</v>
      </c>
      <c r="Q39" s="16" t="s">
        <v>1704</v>
      </c>
      <c r="R39" s="16"/>
      <c r="S39" s="16" t="s">
        <v>18</v>
      </c>
      <c r="T39" s="16" t="s">
        <v>96</v>
      </c>
      <c r="U39" s="15" t="s">
        <v>1705</v>
      </c>
      <c r="V39" s="15" t="s">
        <v>1705</v>
      </c>
      <c r="W39" s="15" t="s">
        <v>1705</v>
      </c>
      <c r="X39" s="15" t="s">
        <v>1705</v>
      </c>
      <c r="Y39" s="15" t="s">
        <v>1705</v>
      </c>
      <c r="Z39" s="15" t="s">
        <v>1706</v>
      </c>
    </row>
    <row r="40" customFormat="false" ht="25.5" hidden="false" customHeight="false" outlineLevel="0" collapsed="false">
      <c r="A40" s="32" t="n">
        <v>27</v>
      </c>
      <c r="B40" s="16" t="s">
        <v>1707</v>
      </c>
      <c r="C40" s="15" t="s">
        <v>1708</v>
      </c>
      <c r="D40" s="15" t="s">
        <v>1709</v>
      </c>
      <c r="E40" s="15" t="s">
        <v>1710</v>
      </c>
      <c r="F40" s="16" t="s">
        <v>1711</v>
      </c>
      <c r="G40" s="18" t="n">
        <v>120000</v>
      </c>
      <c r="H40" s="17" t="n">
        <v>100000</v>
      </c>
      <c r="I40" s="16" t="s">
        <v>222</v>
      </c>
      <c r="J40" s="16" t="s">
        <v>22</v>
      </c>
      <c r="K40" s="16" t="s">
        <v>18</v>
      </c>
      <c r="L40" s="15" t="s">
        <v>1712</v>
      </c>
      <c r="M40" s="15" t="s">
        <v>1713</v>
      </c>
      <c r="N40" s="16" t="s">
        <v>1714</v>
      </c>
      <c r="O40" s="16" t="s">
        <v>1715</v>
      </c>
      <c r="P40" s="16" t="s">
        <v>1716</v>
      </c>
      <c r="Q40" s="16" t="s">
        <v>1717</v>
      </c>
      <c r="R40" s="16"/>
      <c r="S40" s="16" t="s">
        <v>18</v>
      </c>
      <c r="T40" s="15" t="s">
        <v>1587</v>
      </c>
      <c r="U40" s="16" t="s">
        <v>1352</v>
      </c>
      <c r="V40" s="16" t="s">
        <v>1353</v>
      </c>
      <c r="W40" s="16" t="s">
        <v>18</v>
      </c>
      <c r="X40" s="16" t="s">
        <v>1718</v>
      </c>
      <c r="Y40" s="16" t="s">
        <v>32</v>
      </c>
      <c r="Z40" s="15"/>
    </row>
    <row r="41" customFormat="false" ht="25.5" hidden="false" customHeight="false" outlineLevel="0" collapsed="false">
      <c r="A41" s="32" t="n">
        <v>28</v>
      </c>
      <c r="B41" s="16" t="s">
        <v>1719</v>
      </c>
      <c r="C41" s="15" t="s">
        <v>1720</v>
      </c>
      <c r="D41" s="15" t="s">
        <v>1721</v>
      </c>
      <c r="E41" s="15" t="s">
        <v>476</v>
      </c>
      <c r="F41" s="16" t="s">
        <v>477</v>
      </c>
      <c r="G41" s="18" t="n">
        <v>120000</v>
      </c>
      <c r="H41" s="17" t="n">
        <v>100000</v>
      </c>
      <c r="I41" s="16" t="s">
        <v>222</v>
      </c>
      <c r="J41" s="16" t="s">
        <v>22</v>
      </c>
      <c r="K41" s="16" t="s">
        <v>18</v>
      </c>
      <c r="L41" s="15" t="s">
        <v>1722</v>
      </c>
      <c r="M41" s="15" t="s">
        <v>1723</v>
      </c>
      <c r="N41" s="16" t="s">
        <v>1724</v>
      </c>
      <c r="O41" s="16" t="s">
        <v>1725</v>
      </c>
      <c r="P41" s="16" t="s">
        <v>1726</v>
      </c>
      <c r="Q41" s="16" t="s">
        <v>1727</v>
      </c>
      <c r="R41" s="16"/>
      <c r="S41" s="16" t="s">
        <v>18</v>
      </c>
      <c r="T41" s="15" t="s">
        <v>1587</v>
      </c>
      <c r="U41" s="16" t="s">
        <v>1352</v>
      </c>
      <c r="V41" s="16" t="s">
        <v>1353</v>
      </c>
      <c r="W41" s="16" t="s">
        <v>18</v>
      </c>
      <c r="X41" s="16" t="s">
        <v>1728</v>
      </c>
      <c r="Y41" s="16" t="s">
        <v>32</v>
      </c>
      <c r="Z41" s="15"/>
    </row>
    <row r="42" customFormat="false" ht="25.5" hidden="true" customHeight="false" outlineLevel="0" collapsed="false">
      <c r="A42" s="32" t="n">
        <v>41</v>
      </c>
      <c r="B42" s="16" t="s">
        <v>1729</v>
      </c>
      <c r="C42" s="15" t="s">
        <v>1730</v>
      </c>
      <c r="D42" s="15" t="s">
        <v>1731</v>
      </c>
      <c r="E42" s="15" t="s">
        <v>476</v>
      </c>
      <c r="F42" s="16" t="s">
        <v>477</v>
      </c>
      <c r="G42" s="18" t="n">
        <v>205000</v>
      </c>
      <c r="H42" s="18" t="n">
        <v>0</v>
      </c>
      <c r="I42" s="16" t="s">
        <v>222</v>
      </c>
      <c r="J42" s="16" t="s">
        <v>22</v>
      </c>
      <c r="K42" s="16" t="s">
        <v>18</v>
      </c>
      <c r="L42" s="15" t="s">
        <v>1058</v>
      </c>
      <c r="M42" s="15" t="s">
        <v>1732</v>
      </c>
      <c r="N42" s="16" t="s">
        <v>1733</v>
      </c>
      <c r="O42" s="16" t="s">
        <v>1734</v>
      </c>
      <c r="P42" s="16" t="s">
        <v>1735</v>
      </c>
      <c r="Q42" s="16" t="s">
        <v>1736</v>
      </c>
      <c r="R42" s="16"/>
      <c r="S42" s="16" t="s">
        <v>18</v>
      </c>
      <c r="T42" s="15" t="s">
        <v>1574</v>
      </c>
      <c r="U42" s="16" t="s">
        <v>1352</v>
      </c>
      <c r="V42" s="16" t="s">
        <v>1353</v>
      </c>
      <c r="W42" s="16" t="s">
        <v>18</v>
      </c>
      <c r="X42" s="16" t="s">
        <v>18</v>
      </c>
      <c r="Y42" s="16" t="s">
        <v>32</v>
      </c>
      <c r="Z42" s="15" t="s">
        <v>1737</v>
      </c>
    </row>
    <row r="43" customFormat="false" ht="25.5" hidden="false" customHeight="false" outlineLevel="0" collapsed="false">
      <c r="A43" s="32" t="n">
        <v>29</v>
      </c>
      <c r="B43" s="16" t="s">
        <v>1738</v>
      </c>
      <c r="C43" s="15" t="s">
        <v>1739</v>
      </c>
      <c r="D43" s="15" t="s">
        <v>1740</v>
      </c>
      <c r="E43" s="15" t="s">
        <v>234</v>
      </c>
      <c r="F43" s="16" t="s">
        <v>235</v>
      </c>
      <c r="G43" s="18" t="n">
        <v>30000</v>
      </c>
      <c r="H43" s="17" t="n">
        <v>30000</v>
      </c>
      <c r="I43" s="16" t="s">
        <v>222</v>
      </c>
      <c r="J43" s="16" t="s">
        <v>22</v>
      </c>
      <c r="K43" s="16" t="s">
        <v>18</v>
      </c>
      <c r="L43" s="15" t="s">
        <v>1741</v>
      </c>
      <c r="M43" s="15" t="s">
        <v>1742</v>
      </c>
      <c r="N43" s="16" t="s">
        <v>1743</v>
      </c>
      <c r="O43" s="16" t="s">
        <v>1744</v>
      </c>
      <c r="P43" s="16" t="s">
        <v>1745</v>
      </c>
      <c r="Q43" s="16" t="s">
        <v>1746</v>
      </c>
      <c r="R43" s="16"/>
      <c r="S43" s="16" t="s">
        <v>18</v>
      </c>
      <c r="T43" s="15" t="s">
        <v>1587</v>
      </c>
      <c r="U43" s="16" t="s">
        <v>1352</v>
      </c>
      <c r="V43" s="16" t="s">
        <v>1353</v>
      </c>
      <c r="W43" s="16" t="s">
        <v>18</v>
      </c>
      <c r="X43" s="16" t="s">
        <v>18</v>
      </c>
      <c r="Y43" s="16" t="s">
        <v>32</v>
      </c>
      <c r="Z43" s="15"/>
    </row>
    <row r="44" customFormat="false" ht="51" hidden="false" customHeight="false" outlineLevel="0" collapsed="false">
      <c r="A44" s="32" t="n">
        <v>30</v>
      </c>
      <c r="B44" s="16" t="s">
        <v>1747</v>
      </c>
      <c r="C44" s="15" t="s">
        <v>1748</v>
      </c>
      <c r="D44" s="15" t="s">
        <v>1749</v>
      </c>
      <c r="E44" s="15" t="s">
        <v>19</v>
      </c>
      <c r="F44" s="16" t="s">
        <v>20</v>
      </c>
      <c r="G44" s="18" t="n">
        <v>272000</v>
      </c>
      <c r="H44" s="17" t="n">
        <v>200000</v>
      </c>
      <c r="I44" s="16" t="s">
        <v>283</v>
      </c>
      <c r="J44" s="16" t="s">
        <v>22</v>
      </c>
      <c r="K44" s="16" t="s">
        <v>18</v>
      </c>
      <c r="L44" s="15" t="s">
        <v>1750</v>
      </c>
      <c r="M44" s="15" t="s">
        <v>1751</v>
      </c>
      <c r="N44" s="16" t="s">
        <v>1752</v>
      </c>
      <c r="O44" s="16" t="s">
        <v>1753</v>
      </c>
      <c r="P44" s="16" t="s">
        <v>1754</v>
      </c>
      <c r="Q44" s="16" t="s">
        <v>1755</v>
      </c>
      <c r="R44" s="16"/>
      <c r="S44" s="16" t="s">
        <v>18</v>
      </c>
      <c r="T44" s="15" t="s">
        <v>1647</v>
      </c>
      <c r="U44" s="16" t="s">
        <v>1352</v>
      </c>
      <c r="V44" s="16" t="s">
        <v>1353</v>
      </c>
      <c r="W44" s="16" t="s">
        <v>18</v>
      </c>
      <c r="X44" s="16" t="s">
        <v>1756</v>
      </c>
      <c r="Y44" s="16" t="s">
        <v>32</v>
      </c>
      <c r="Z44" s="15"/>
    </row>
    <row r="45" customFormat="false" ht="25.5" hidden="false" customHeight="false" outlineLevel="0" collapsed="false">
      <c r="A45" s="32" t="n">
        <v>31</v>
      </c>
      <c r="B45" s="16" t="s">
        <v>1757</v>
      </c>
      <c r="C45" s="15" t="s">
        <v>1695</v>
      </c>
      <c r="D45" s="15" t="s">
        <v>1696</v>
      </c>
      <c r="E45" s="15" t="s">
        <v>1697</v>
      </c>
      <c r="F45" s="16" t="s">
        <v>1698</v>
      </c>
      <c r="G45" s="18" t="n">
        <v>170000</v>
      </c>
      <c r="H45" s="17" t="n">
        <v>90000</v>
      </c>
      <c r="I45" s="16" t="s">
        <v>283</v>
      </c>
      <c r="J45" s="16" t="s">
        <v>22</v>
      </c>
      <c r="K45" s="16" t="s">
        <v>18</v>
      </c>
      <c r="L45" s="15" t="s">
        <v>1346</v>
      </c>
      <c r="M45" s="15" t="s">
        <v>1758</v>
      </c>
      <c r="N45" s="16" t="s">
        <v>1701</v>
      </c>
      <c r="O45" s="16" t="s">
        <v>1702</v>
      </c>
      <c r="P45" s="16" t="s">
        <v>1703</v>
      </c>
      <c r="Q45" s="16" t="s">
        <v>1704</v>
      </c>
      <c r="R45" s="16"/>
      <c r="S45" s="16" t="s">
        <v>18</v>
      </c>
      <c r="T45" s="15" t="s">
        <v>1557</v>
      </c>
      <c r="U45" s="16" t="s">
        <v>1352</v>
      </c>
      <c r="V45" s="16" t="s">
        <v>1353</v>
      </c>
      <c r="W45" s="16" t="s">
        <v>18</v>
      </c>
      <c r="X45" s="16" t="s">
        <v>18</v>
      </c>
      <c r="Y45" s="16" t="s">
        <v>32</v>
      </c>
      <c r="Z45" s="15"/>
    </row>
    <row r="46" customFormat="false" ht="25.5" hidden="false" customHeight="false" outlineLevel="0" collapsed="false">
      <c r="A46" s="32" t="n">
        <v>32</v>
      </c>
      <c r="B46" s="16" t="s">
        <v>1759</v>
      </c>
      <c r="C46" s="15" t="s">
        <v>1760</v>
      </c>
      <c r="D46" s="15" t="s">
        <v>1761</v>
      </c>
      <c r="E46" s="15" t="s">
        <v>1762</v>
      </c>
      <c r="F46" s="16" t="s">
        <v>1763</v>
      </c>
      <c r="G46" s="18" t="n">
        <v>203550</v>
      </c>
      <c r="H46" s="17" t="n">
        <v>100000</v>
      </c>
      <c r="I46" s="16" t="s">
        <v>283</v>
      </c>
      <c r="J46" s="16" t="s">
        <v>22</v>
      </c>
      <c r="K46" s="16" t="s">
        <v>18</v>
      </c>
      <c r="L46" s="15" t="s">
        <v>1764</v>
      </c>
      <c r="M46" s="15" t="s">
        <v>1765</v>
      </c>
      <c r="N46" s="16" t="s">
        <v>1766</v>
      </c>
      <c r="O46" s="16" t="s">
        <v>1767</v>
      </c>
      <c r="P46" s="16" t="s">
        <v>1768</v>
      </c>
      <c r="Q46" s="16" t="s">
        <v>1769</v>
      </c>
      <c r="R46" s="16"/>
      <c r="S46" s="16" t="s">
        <v>18</v>
      </c>
      <c r="T46" s="15" t="s">
        <v>1587</v>
      </c>
      <c r="U46" s="16" t="s">
        <v>1352</v>
      </c>
      <c r="V46" s="16" t="s">
        <v>1353</v>
      </c>
      <c r="W46" s="16" t="s">
        <v>18</v>
      </c>
      <c r="X46" s="16" t="s">
        <v>18</v>
      </c>
      <c r="Y46" s="16" t="s">
        <v>32</v>
      </c>
      <c r="Z46" s="15"/>
    </row>
    <row r="47" customFormat="false" ht="51" hidden="true" customHeight="false" outlineLevel="0" collapsed="false">
      <c r="A47" s="32" t="n">
        <v>46</v>
      </c>
      <c r="B47" s="16" t="s">
        <v>1770</v>
      </c>
      <c r="C47" s="15" t="s">
        <v>1771</v>
      </c>
      <c r="D47" s="15" t="s">
        <v>18</v>
      </c>
      <c r="E47" s="15" t="s">
        <v>19</v>
      </c>
      <c r="F47" s="16" t="s">
        <v>20</v>
      </c>
      <c r="G47" s="18" t="n">
        <v>180000</v>
      </c>
      <c r="H47" s="18" t="n">
        <v>0</v>
      </c>
      <c r="I47" s="16" t="s">
        <v>283</v>
      </c>
      <c r="J47" s="16" t="s">
        <v>22</v>
      </c>
      <c r="K47" s="16" t="s">
        <v>18</v>
      </c>
      <c r="L47" s="15" t="s">
        <v>1772</v>
      </c>
      <c r="M47" s="15" t="s">
        <v>1773</v>
      </c>
      <c r="N47" s="16" t="s">
        <v>1774</v>
      </c>
      <c r="O47" s="16" t="s">
        <v>1775</v>
      </c>
      <c r="P47" s="16" t="s">
        <v>1776</v>
      </c>
      <c r="Q47" s="16" t="s">
        <v>1777</v>
      </c>
      <c r="R47" s="16"/>
      <c r="S47" s="16" t="s">
        <v>18</v>
      </c>
      <c r="T47" s="16" t="s">
        <v>1778</v>
      </c>
      <c r="U47" s="15" t="s">
        <v>1779</v>
      </c>
      <c r="V47" s="15" t="s">
        <v>1779</v>
      </c>
      <c r="W47" s="15" t="s">
        <v>1779</v>
      </c>
      <c r="X47" s="15" t="s">
        <v>1779</v>
      </c>
      <c r="Y47" s="15" t="s">
        <v>1779</v>
      </c>
      <c r="Z47" s="15" t="s">
        <v>1780</v>
      </c>
    </row>
    <row r="48" customFormat="false" ht="38.25" hidden="false" customHeight="false" outlineLevel="0" collapsed="false">
      <c r="A48" s="32" t="n">
        <v>33</v>
      </c>
      <c r="B48" s="16" t="s">
        <v>1781</v>
      </c>
      <c r="C48" s="15" t="s">
        <v>1782</v>
      </c>
      <c r="D48" s="15" t="s">
        <v>1783</v>
      </c>
      <c r="E48" s="15" t="s">
        <v>19</v>
      </c>
      <c r="F48" s="16" t="s">
        <v>20</v>
      </c>
      <c r="G48" s="18" t="n">
        <v>80000</v>
      </c>
      <c r="H48" s="17" t="n">
        <v>70000</v>
      </c>
      <c r="I48" s="16" t="s">
        <v>283</v>
      </c>
      <c r="J48" s="16" t="s">
        <v>22</v>
      </c>
      <c r="K48" s="16" t="s">
        <v>18</v>
      </c>
      <c r="L48" s="15" t="s">
        <v>1784</v>
      </c>
      <c r="M48" s="15" t="s">
        <v>1785</v>
      </c>
      <c r="N48" s="16" t="s">
        <v>1786</v>
      </c>
      <c r="O48" s="16" t="s">
        <v>1787</v>
      </c>
      <c r="P48" s="16" t="s">
        <v>1788</v>
      </c>
      <c r="Q48" s="16" t="s">
        <v>1789</v>
      </c>
      <c r="R48" s="16"/>
      <c r="S48" s="16" t="s">
        <v>18</v>
      </c>
      <c r="T48" s="16" t="s">
        <v>1790</v>
      </c>
      <c r="U48" s="15" t="s">
        <v>1791</v>
      </c>
      <c r="V48" s="15" t="s">
        <v>1791</v>
      </c>
      <c r="W48" s="15" t="s">
        <v>1791</v>
      </c>
      <c r="X48" s="15" t="s">
        <v>1791</v>
      </c>
      <c r="Y48" s="15" t="s">
        <v>1791</v>
      </c>
      <c r="Z48" s="15"/>
    </row>
    <row r="49" customFormat="false" ht="63.75" hidden="true" customHeight="false" outlineLevel="0" collapsed="false">
      <c r="A49" s="32" t="n">
        <v>48</v>
      </c>
      <c r="B49" s="16" t="s">
        <v>1792</v>
      </c>
      <c r="C49" s="15" t="s">
        <v>1793</v>
      </c>
      <c r="D49" s="15" t="s">
        <v>18</v>
      </c>
      <c r="E49" s="15" t="s">
        <v>508</v>
      </c>
      <c r="F49" s="16" t="s">
        <v>509</v>
      </c>
      <c r="G49" s="18" t="n">
        <v>741240</v>
      </c>
      <c r="H49" s="18" t="n">
        <v>0</v>
      </c>
      <c r="I49" s="16" t="s">
        <v>478</v>
      </c>
      <c r="J49" s="16" t="s">
        <v>22</v>
      </c>
      <c r="K49" s="16" t="s">
        <v>18</v>
      </c>
      <c r="L49" s="15" t="s">
        <v>1794</v>
      </c>
      <c r="M49" s="15" t="s">
        <v>1795</v>
      </c>
      <c r="N49" s="16" t="s">
        <v>1796</v>
      </c>
      <c r="O49" s="16" t="s">
        <v>1797</v>
      </c>
      <c r="P49" s="16" t="s">
        <v>1798</v>
      </c>
      <c r="Q49" s="16" t="s">
        <v>1799</v>
      </c>
      <c r="R49" s="16"/>
      <c r="S49" s="16" t="s">
        <v>18</v>
      </c>
      <c r="T49" s="16" t="s">
        <v>1800</v>
      </c>
      <c r="U49" s="15" t="s">
        <v>1801</v>
      </c>
      <c r="V49" s="15" t="s">
        <v>1801</v>
      </c>
      <c r="W49" s="15" t="s">
        <v>1801</v>
      </c>
      <c r="X49" s="15" t="s">
        <v>1801</v>
      </c>
      <c r="Y49" s="15" t="s">
        <v>1801</v>
      </c>
      <c r="Z49" s="15" t="s">
        <v>98</v>
      </c>
    </row>
    <row r="50" customFormat="false" ht="51" hidden="true" customHeight="false" outlineLevel="0" collapsed="false">
      <c r="A50" s="32" t="n">
        <v>49</v>
      </c>
      <c r="B50" s="16" t="s">
        <v>1802</v>
      </c>
      <c r="C50" s="15" t="s">
        <v>1803</v>
      </c>
      <c r="D50" s="15" t="s">
        <v>1804</v>
      </c>
      <c r="E50" s="15" t="s">
        <v>1805</v>
      </c>
      <c r="F50" s="16" t="s">
        <v>1806</v>
      </c>
      <c r="G50" s="18" t="n">
        <v>191400</v>
      </c>
      <c r="H50" s="18" t="n">
        <v>0</v>
      </c>
      <c r="I50" s="16" t="s">
        <v>478</v>
      </c>
      <c r="J50" s="16" t="s">
        <v>22</v>
      </c>
      <c r="K50" s="16" t="s">
        <v>18</v>
      </c>
      <c r="L50" s="15" t="s">
        <v>1807</v>
      </c>
      <c r="M50" s="15" t="s">
        <v>1808</v>
      </c>
      <c r="N50" s="16" t="s">
        <v>1809</v>
      </c>
      <c r="O50" s="16" t="s">
        <v>1810</v>
      </c>
      <c r="P50" s="16" t="s">
        <v>1811</v>
      </c>
      <c r="Q50" s="16" t="s">
        <v>1812</v>
      </c>
      <c r="R50" s="16"/>
      <c r="S50" s="16" t="s">
        <v>18</v>
      </c>
      <c r="T50" s="16" t="s">
        <v>1813</v>
      </c>
      <c r="U50" s="15" t="s">
        <v>1814</v>
      </c>
      <c r="V50" s="15" t="s">
        <v>1814</v>
      </c>
      <c r="W50" s="15" t="s">
        <v>1814</v>
      </c>
      <c r="X50" s="15" t="s">
        <v>1814</v>
      </c>
      <c r="Y50" s="15" t="s">
        <v>1814</v>
      </c>
      <c r="Z50" s="15" t="s">
        <v>243</v>
      </c>
    </row>
    <row r="51" customFormat="false" ht="30.75" hidden="true" customHeight="true" outlineLevel="0" collapsed="false">
      <c r="A51" s="32" t="n">
        <v>50</v>
      </c>
      <c r="B51" s="16" t="s">
        <v>1815</v>
      </c>
      <c r="C51" s="15" t="s">
        <v>1816</v>
      </c>
      <c r="D51" s="15" t="s">
        <v>1817</v>
      </c>
      <c r="E51" s="15" t="s">
        <v>508</v>
      </c>
      <c r="F51" s="16" t="s">
        <v>509</v>
      </c>
      <c r="G51" s="18" t="n">
        <v>131400</v>
      </c>
      <c r="H51" s="18" t="n">
        <v>0</v>
      </c>
      <c r="I51" s="16" t="s">
        <v>478</v>
      </c>
      <c r="J51" s="16" t="s">
        <v>22</v>
      </c>
      <c r="K51" s="16" t="s">
        <v>18</v>
      </c>
      <c r="L51" s="15" t="s">
        <v>1818</v>
      </c>
      <c r="M51" s="15" t="s">
        <v>1819</v>
      </c>
      <c r="N51" s="16" t="s">
        <v>1820</v>
      </c>
      <c r="O51" s="16" t="s">
        <v>1821</v>
      </c>
      <c r="P51" s="16" t="s">
        <v>1822</v>
      </c>
      <c r="Q51" s="16" t="s">
        <v>1823</v>
      </c>
      <c r="R51" s="16"/>
      <c r="S51" s="16" t="s">
        <v>18</v>
      </c>
      <c r="T51" s="16" t="s">
        <v>1790</v>
      </c>
      <c r="U51" s="15" t="s">
        <v>1824</v>
      </c>
      <c r="V51" s="15" t="s">
        <v>1824</v>
      </c>
      <c r="W51" s="15" t="s">
        <v>1824</v>
      </c>
      <c r="X51" s="15" t="s">
        <v>1824</v>
      </c>
      <c r="Y51" s="15" t="s">
        <v>1824</v>
      </c>
      <c r="Z51" s="15" t="s">
        <v>1825</v>
      </c>
    </row>
    <row r="52" customFormat="false" ht="25.5" hidden="false" customHeight="false" outlineLevel="0" collapsed="false">
      <c r="A52" s="32" t="n">
        <v>34</v>
      </c>
      <c r="B52" s="16" t="s">
        <v>1826</v>
      </c>
      <c r="C52" s="15" t="s">
        <v>1827</v>
      </c>
      <c r="D52" s="15" t="s">
        <v>1828</v>
      </c>
      <c r="E52" s="15" t="s">
        <v>800</v>
      </c>
      <c r="F52" s="16" t="s">
        <v>801</v>
      </c>
      <c r="G52" s="18" t="n">
        <v>80000</v>
      </c>
      <c r="H52" s="17" t="n">
        <v>70000</v>
      </c>
      <c r="I52" s="16" t="s">
        <v>478</v>
      </c>
      <c r="J52" s="16" t="s">
        <v>22</v>
      </c>
      <c r="K52" s="16" t="s">
        <v>18</v>
      </c>
      <c r="L52" s="15" t="s">
        <v>1829</v>
      </c>
      <c r="M52" s="15" t="s">
        <v>1830</v>
      </c>
      <c r="N52" s="16" t="s">
        <v>1831</v>
      </c>
      <c r="O52" s="16" t="s">
        <v>1832</v>
      </c>
      <c r="P52" s="16" t="s">
        <v>1833</v>
      </c>
      <c r="Q52" s="16" t="s">
        <v>1834</v>
      </c>
      <c r="R52" s="16"/>
      <c r="S52" s="16" t="s">
        <v>18</v>
      </c>
      <c r="T52" s="15" t="s">
        <v>1574</v>
      </c>
      <c r="U52" s="16" t="s">
        <v>1352</v>
      </c>
      <c r="V52" s="16" t="s">
        <v>1353</v>
      </c>
      <c r="W52" s="16" t="s">
        <v>18</v>
      </c>
      <c r="X52" s="16" t="s">
        <v>18</v>
      </c>
      <c r="Y52" s="16" t="s">
        <v>32</v>
      </c>
      <c r="Z52" s="15"/>
    </row>
    <row r="53" customFormat="false" ht="51" hidden="false" customHeight="false" outlineLevel="0" collapsed="false">
      <c r="A53" s="32" t="n">
        <v>35</v>
      </c>
      <c r="B53" s="16" t="s">
        <v>1835</v>
      </c>
      <c r="C53" s="15" t="s">
        <v>1836</v>
      </c>
      <c r="D53" s="15" t="s">
        <v>1837</v>
      </c>
      <c r="E53" s="15" t="s">
        <v>488</v>
      </c>
      <c r="F53" s="16" t="s">
        <v>489</v>
      </c>
      <c r="G53" s="18" t="n">
        <v>91000</v>
      </c>
      <c r="H53" s="17" t="n">
        <v>90000</v>
      </c>
      <c r="I53" s="16" t="s">
        <v>478</v>
      </c>
      <c r="J53" s="16" t="s">
        <v>22</v>
      </c>
      <c r="K53" s="16" t="s">
        <v>18</v>
      </c>
      <c r="L53" s="15" t="s">
        <v>1838</v>
      </c>
      <c r="M53" s="15" t="s">
        <v>1839</v>
      </c>
      <c r="N53" s="16" t="s">
        <v>1840</v>
      </c>
      <c r="O53" s="16" t="s">
        <v>1841</v>
      </c>
      <c r="P53" s="16" t="s">
        <v>1842</v>
      </c>
      <c r="Q53" s="16" t="s">
        <v>1843</v>
      </c>
      <c r="R53" s="16"/>
      <c r="S53" s="16" t="s">
        <v>18</v>
      </c>
      <c r="T53" s="15" t="s">
        <v>1844</v>
      </c>
      <c r="U53" s="16" t="s">
        <v>1352</v>
      </c>
      <c r="V53" s="16" t="s">
        <v>1353</v>
      </c>
      <c r="W53" s="16" t="s">
        <v>18</v>
      </c>
      <c r="X53" s="16" t="s">
        <v>1845</v>
      </c>
      <c r="Y53" s="16" t="s">
        <v>32</v>
      </c>
      <c r="Z53" s="15"/>
    </row>
    <row r="54" customFormat="false" ht="25.5" hidden="true" customHeight="false" outlineLevel="0" collapsed="false">
      <c r="A54" s="32" t="n">
        <v>53</v>
      </c>
      <c r="B54" s="16" t="s">
        <v>1846</v>
      </c>
      <c r="C54" s="15" t="s">
        <v>1847</v>
      </c>
      <c r="D54" s="15" t="s">
        <v>18</v>
      </c>
      <c r="E54" s="15" t="s">
        <v>1848</v>
      </c>
      <c r="F54" s="16" t="s">
        <v>1849</v>
      </c>
      <c r="G54" s="18" t="n">
        <v>87500</v>
      </c>
      <c r="H54" s="18" t="n">
        <v>0</v>
      </c>
      <c r="I54" s="16" t="s">
        <v>478</v>
      </c>
      <c r="J54" s="16" t="s">
        <v>22</v>
      </c>
      <c r="K54" s="16" t="s">
        <v>18</v>
      </c>
      <c r="L54" s="15" t="s">
        <v>1850</v>
      </c>
      <c r="M54" s="15" t="s">
        <v>1851</v>
      </c>
      <c r="N54" s="16" t="s">
        <v>1852</v>
      </c>
      <c r="O54" s="16" t="s">
        <v>1853</v>
      </c>
      <c r="P54" s="16" t="s">
        <v>1854</v>
      </c>
      <c r="Q54" s="16" t="s">
        <v>1855</v>
      </c>
      <c r="R54" s="16"/>
      <c r="S54" s="16" t="s">
        <v>18</v>
      </c>
      <c r="T54" s="16" t="s">
        <v>1800</v>
      </c>
      <c r="U54" s="15" t="s">
        <v>1856</v>
      </c>
      <c r="V54" s="15" t="s">
        <v>1856</v>
      </c>
      <c r="W54" s="15" t="s">
        <v>1856</v>
      </c>
      <c r="X54" s="15" t="s">
        <v>1856</v>
      </c>
      <c r="Y54" s="15" t="s">
        <v>1856</v>
      </c>
      <c r="Z54" s="15" t="s">
        <v>1857</v>
      </c>
    </row>
    <row r="55" customFormat="false" ht="25.5" hidden="true" customHeight="false" outlineLevel="0" collapsed="false">
      <c r="A55" s="32" t="n">
        <v>54</v>
      </c>
      <c r="B55" s="16" t="s">
        <v>1858</v>
      </c>
      <c r="C55" s="15" t="s">
        <v>1859</v>
      </c>
      <c r="D55" s="15" t="s">
        <v>1860</v>
      </c>
      <c r="E55" s="15" t="s">
        <v>1861</v>
      </c>
      <c r="F55" s="16" t="s">
        <v>1862</v>
      </c>
      <c r="G55" s="18" t="n">
        <v>588000</v>
      </c>
      <c r="H55" s="18" t="n">
        <v>0</v>
      </c>
      <c r="I55" s="16" t="s">
        <v>478</v>
      </c>
      <c r="J55" s="16" t="s">
        <v>22</v>
      </c>
      <c r="K55" s="16" t="s">
        <v>18</v>
      </c>
      <c r="L55" s="15" t="s">
        <v>1863</v>
      </c>
      <c r="M55" s="15" t="s">
        <v>1864</v>
      </c>
      <c r="N55" s="16" t="s">
        <v>1865</v>
      </c>
      <c r="O55" s="16" t="s">
        <v>1866</v>
      </c>
      <c r="P55" s="16" t="s">
        <v>1867</v>
      </c>
      <c r="Q55" s="16" t="s">
        <v>1868</v>
      </c>
      <c r="R55" s="16"/>
      <c r="S55" s="16" t="s">
        <v>18</v>
      </c>
      <c r="T55" s="15" t="s">
        <v>1574</v>
      </c>
      <c r="U55" s="16" t="s">
        <v>1352</v>
      </c>
      <c r="V55" s="16" t="s">
        <v>1353</v>
      </c>
      <c r="W55" s="16" t="s">
        <v>18</v>
      </c>
      <c r="X55" s="16" t="s">
        <v>1869</v>
      </c>
      <c r="Y55" s="16" t="s">
        <v>32</v>
      </c>
      <c r="Z55" s="15" t="s">
        <v>1870</v>
      </c>
    </row>
    <row r="56" customFormat="false" ht="25.5" hidden="false" customHeight="false" outlineLevel="0" collapsed="false">
      <c r="A56" s="32" t="n">
        <v>36</v>
      </c>
      <c r="B56" s="16" t="s">
        <v>1871</v>
      </c>
      <c r="C56" s="15" t="s">
        <v>1872</v>
      </c>
      <c r="D56" s="15" t="s">
        <v>1873</v>
      </c>
      <c r="E56" s="15" t="s">
        <v>1874</v>
      </c>
      <c r="F56" s="16" t="s">
        <v>1875</v>
      </c>
      <c r="G56" s="18" t="n">
        <v>160000</v>
      </c>
      <c r="H56" s="17" t="n">
        <v>90000</v>
      </c>
      <c r="I56" s="16" t="s">
        <v>478</v>
      </c>
      <c r="J56" s="16" t="s">
        <v>22</v>
      </c>
      <c r="K56" s="16" t="s">
        <v>18</v>
      </c>
      <c r="L56" s="15" t="s">
        <v>1346</v>
      </c>
      <c r="M56" s="16" t="s">
        <v>1876</v>
      </c>
      <c r="N56" s="16" t="s">
        <v>1877</v>
      </c>
      <c r="O56" s="16" t="s">
        <v>1878</v>
      </c>
      <c r="P56" s="16" t="s">
        <v>1879</v>
      </c>
      <c r="Q56" s="16" t="s">
        <v>1880</v>
      </c>
      <c r="R56" s="16"/>
      <c r="S56" s="16" t="s">
        <v>18</v>
      </c>
      <c r="T56" s="15" t="s">
        <v>1557</v>
      </c>
      <c r="U56" s="16" t="s">
        <v>1352</v>
      </c>
      <c r="V56" s="16" t="s">
        <v>1353</v>
      </c>
      <c r="W56" s="16" t="s">
        <v>18</v>
      </c>
      <c r="X56" s="16" t="s">
        <v>18</v>
      </c>
      <c r="Y56" s="16" t="s">
        <v>32</v>
      </c>
      <c r="Z56" s="15"/>
    </row>
    <row r="57" customFormat="false" ht="12.75" hidden="false" customHeight="false" outlineLevel="0" collapsed="false">
      <c r="A57" s="32" t="n">
        <v>37</v>
      </c>
      <c r="B57" s="16" t="s">
        <v>1881</v>
      </c>
      <c r="C57" s="15" t="s">
        <v>1882</v>
      </c>
      <c r="D57" s="15" t="s">
        <v>18</v>
      </c>
      <c r="E57" s="15" t="s">
        <v>1883</v>
      </c>
      <c r="F57" s="16" t="s">
        <v>1884</v>
      </c>
      <c r="G57" s="18" t="n">
        <v>170000</v>
      </c>
      <c r="H57" s="17" t="n">
        <v>90000</v>
      </c>
      <c r="I57" s="16" t="s">
        <v>478</v>
      </c>
      <c r="J57" s="16" t="s">
        <v>22</v>
      </c>
      <c r="K57" s="16" t="s">
        <v>18</v>
      </c>
      <c r="L57" s="15" t="s">
        <v>1346</v>
      </c>
      <c r="M57" s="15" t="s">
        <v>1885</v>
      </c>
      <c r="N57" s="16" t="s">
        <v>1886</v>
      </c>
      <c r="O57" s="16" t="s">
        <v>1887</v>
      </c>
      <c r="P57" s="16" t="s">
        <v>1888</v>
      </c>
      <c r="Q57" s="16" t="s">
        <v>1889</v>
      </c>
      <c r="R57" s="16"/>
      <c r="S57" s="16" t="s">
        <v>18</v>
      </c>
      <c r="T57" s="15" t="s">
        <v>1557</v>
      </c>
      <c r="U57" s="16" t="s">
        <v>1352</v>
      </c>
      <c r="V57" s="16" t="s">
        <v>1353</v>
      </c>
      <c r="W57" s="16" t="s">
        <v>18</v>
      </c>
      <c r="X57" s="16" t="s">
        <v>18</v>
      </c>
      <c r="Y57" s="16" t="s">
        <v>32</v>
      </c>
      <c r="Z57" s="15"/>
    </row>
    <row r="58" customFormat="false" ht="12.75" hidden="false" customHeight="false" outlineLevel="0" collapsed="false">
      <c r="A58" s="32" t="n">
        <v>38</v>
      </c>
      <c r="B58" s="16" t="s">
        <v>1890</v>
      </c>
      <c r="C58" s="15" t="s">
        <v>1847</v>
      </c>
      <c r="D58" s="15" t="s">
        <v>18</v>
      </c>
      <c r="E58" s="15" t="s">
        <v>1848</v>
      </c>
      <c r="F58" s="16" t="s">
        <v>1849</v>
      </c>
      <c r="G58" s="18" t="n">
        <v>160000</v>
      </c>
      <c r="H58" s="17" t="n">
        <v>100000</v>
      </c>
      <c r="I58" s="16" t="s">
        <v>478</v>
      </c>
      <c r="J58" s="16" t="s">
        <v>22</v>
      </c>
      <c r="K58" s="16" t="s">
        <v>18</v>
      </c>
      <c r="L58" s="15" t="s">
        <v>1891</v>
      </c>
      <c r="M58" s="15" t="s">
        <v>1892</v>
      </c>
      <c r="N58" s="16" t="s">
        <v>1852</v>
      </c>
      <c r="O58" s="16" t="s">
        <v>1853</v>
      </c>
      <c r="P58" s="16" t="s">
        <v>1854</v>
      </c>
      <c r="Q58" s="16" t="s">
        <v>1893</v>
      </c>
      <c r="R58" s="16"/>
      <c r="S58" s="16" t="s">
        <v>18</v>
      </c>
      <c r="T58" s="15" t="s">
        <v>1574</v>
      </c>
      <c r="U58" s="16" t="s">
        <v>1352</v>
      </c>
      <c r="V58" s="16" t="s">
        <v>1353</v>
      </c>
      <c r="W58" s="16" t="s">
        <v>18</v>
      </c>
      <c r="X58" s="16" t="s">
        <v>18</v>
      </c>
      <c r="Y58" s="16" t="s">
        <v>32</v>
      </c>
      <c r="Z58" s="15"/>
    </row>
    <row r="59" customFormat="false" ht="25.5" hidden="false" customHeight="false" outlineLevel="0" collapsed="false">
      <c r="A59" s="32" t="n">
        <v>39</v>
      </c>
      <c r="B59" s="16" t="s">
        <v>1894</v>
      </c>
      <c r="C59" s="15" t="s">
        <v>1650</v>
      </c>
      <c r="D59" s="15" t="s">
        <v>18</v>
      </c>
      <c r="E59" s="15" t="s">
        <v>1651</v>
      </c>
      <c r="F59" s="16" t="s">
        <v>1652</v>
      </c>
      <c r="G59" s="18" t="n">
        <v>99500</v>
      </c>
      <c r="H59" s="17" t="n">
        <v>99000</v>
      </c>
      <c r="I59" s="16" t="s">
        <v>478</v>
      </c>
      <c r="J59" s="16" t="s">
        <v>22</v>
      </c>
      <c r="K59" s="16" t="s">
        <v>18</v>
      </c>
      <c r="L59" s="15" t="s">
        <v>1895</v>
      </c>
      <c r="M59" s="15" t="s">
        <v>1896</v>
      </c>
      <c r="N59" s="16" t="s">
        <v>1655</v>
      </c>
      <c r="O59" s="16" t="s">
        <v>1656</v>
      </c>
      <c r="P59" s="16" t="s">
        <v>1657</v>
      </c>
      <c r="Q59" s="16" t="s">
        <v>1658</v>
      </c>
      <c r="R59" s="16"/>
      <c r="S59" s="16" t="s">
        <v>18</v>
      </c>
      <c r="T59" s="15" t="s">
        <v>1587</v>
      </c>
      <c r="U59" s="16" t="s">
        <v>1352</v>
      </c>
      <c r="V59" s="16" t="s">
        <v>1353</v>
      </c>
      <c r="W59" s="16" t="s">
        <v>18</v>
      </c>
      <c r="X59" s="16" t="s">
        <v>18</v>
      </c>
      <c r="Y59" s="16" t="s">
        <v>32</v>
      </c>
      <c r="Z59" s="15"/>
    </row>
    <row r="60" customFormat="false" ht="25.5" hidden="false" customHeight="false" outlineLevel="0" collapsed="false">
      <c r="A60" s="32" t="n">
        <v>40</v>
      </c>
      <c r="B60" s="16" t="s">
        <v>1897</v>
      </c>
      <c r="C60" s="15" t="s">
        <v>1898</v>
      </c>
      <c r="D60" s="15" t="s">
        <v>1899</v>
      </c>
      <c r="E60" s="15" t="s">
        <v>1900</v>
      </c>
      <c r="F60" s="16" t="s">
        <v>1901</v>
      </c>
      <c r="G60" s="18" t="n">
        <v>110000</v>
      </c>
      <c r="H60" s="17" t="n">
        <v>100000</v>
      </c>
      <c r="I60" s="16" t="s">
        <v>478</v>
      </c>
      <c r="J60" s="16" t="s">
        <v>22</v>
      </c>
      <c r="K60" s="16" t="s">
        <v>18</v>
      </c>
      <c r="L60" s="15" t="s">
        <v>1902</v>
      </c>
      <c r="M60" s="15" t="s">
        <v>1903</v>
      </c>
      <c r="N60" s="16" t="s">
        <v>1904</v>
      </c>
      <c r="O60" s="16" t="s">
        <v>1905</v>
      </c>
      <c r="P60" s="16" t="s">
        <v>1906</v>
      </c>
      <c r="Q60" s="16" t="s">
        <v>1907</v>
      </c>
      <c r="R60" s="16"/>
      <c r="S60" s="16" t="s">
        <v>18</v>
      </c>
      <c r="T60" s="15" t="s">
        <v>1574</v>
      </c>
      <c r="U60" s="16" t="s">
        <v>1352</v>
      </c>
      <c r="V60" s="16" t="s">
        <v>1353</v>
      </c>
      <c r="W60" s="16" t="s">
        <v>18</v>
      </c>
      <c r="X60" s="16" t="s">
        <v>18</v>
      </c>
      <c r="Y60" s="16" t="s">
        <v>32</v>
      </c>
      <c r="Z60" s="15"/>
    </row>
    <row r="61" customFormat="false" ht="25.5" hidden="false" customHeight="false" outlineLevel="0" collapsed="false">
      <c r="A61" s="32" t="n">
        <v>41</v>
      </c>
      <c r="B61" s="16" t="s">
        <v>1908</v>
      </c>
      <c r="C61" s="15" t="s">
        <v>1909</v>
      </c>
      <c r="D61" s="15" t="s">
        <v>1910</v>
      </c>
      <c r="E61" s="15" t="s">
        <v>1911</v>
      </c>
      <c r="F61" s="16" t="s">
        <v>1912</v>
      </c>
      <c r="G61" s="18" t="n">
        <v>70000</v>
      </c>
      <c r="H61" s="17" t="n">
        <v>70000</v>
      </c>
      <c r="I61" s="16" t="s">
        <v>478</v>
      </c>
      <c r="J61" s="16" t="s">
        <v>22</v>
      </c>
      <c r="K61" s="16" t="s">
        <v>18</v>
      </c>
      <c r="L61" s="15" t="s">
        <v>1913</v>
      </c>
      <c r="M61" s="15" t="s">
        <v>1914</v>
      </c>
      <c r="N61" s="16" t="s">
        <v>1915</v>
      </c>
      <c r="O61" s="16" t="s">
        <v>1916</v>
      </c>
      <c r="P61" s="16" t="s">
        <v>1917</v>
      </c>
      <c r="Q61" s="16" t="s">
        <v>1918</v>
      </c>
      <c r="R61" s="16"/>
      <c r="S61" s="16" t="s">
        <v>18</v>
      </c>
      <c r="T61" s="15" t="s">
        <v>1574</v>
      </c>
      <c r="U61" s="16" t="s">
        <v>1352</v>
      </c>
      <c r="V61" s="16" t="s">
        <v>1353</v>
      </c>
      <c r="W61" s="16" t="s">
        <v>18</v>
      </c>
      <c r="X61" s="16" t="s">
        <v>18</v>
      </c>
      <c r="Y61" s="16" t="s">
        <v>32</v>
      </c>
      <c r="Z61" s="15"/>
    </row>
    <row r="62" customFormat="false" ht="12.75" hidden="true" customHeight="false" outlineLevel="0" collapsed="false">
      <c r="A62" s="32" t="n">
        <v>61</v>
      </c>
      <c r="B62" s="16" t="s">
        <v>1919</v>
      </c>
      <c r="C62" s="15" t="s">
        <v>1920</v>
      </c>
      <c r="D62" s="15" t="s">
        <v>1921</v>
      </c>
      <c r="E62" s="15" t="s">
        <v>1922</v>
      </c>
      <c r="F62" s="16" t="s">
        <v>1923</v>
      </c>
      <c r="G62" s="18" t="n">
        <v>610560</v>
      </c>
      <c r="H62" s="18" t="n">
        <v>0</v>
      </c>
      <c r="I62" s="16" t="s">
        <v>464</v>
      </c>
      <c r="J62" s="16" t="s">
        <v>22</v>
      </c>
      <c r="K62" s="16" t="s">
        <v>18</v>
      </c>
      <c r="L62" s="15" t="s">
        <v>1924</v>
      </c>
      <c r="M62" s="15" t="s">
        <v>1925</v>
      </c>
      <c r="N62" s="16" t="s">
        <v>1926</v>
      </c>
      <c r="O62" s="16" t="s">
        <v>1927</v>
      </c>
      <c r="P62" s="16" t="s">
        <v>1928</v>
      </c>
      <c r="Q62" s="16" t="s">
        <v>1929</v>
      </c>
      <c r="R62" s="16"/>
      <c r="S62" s="16" t="s">
        <v>18</v>
      </c>
      <c r="T62" s="16" t="s">
        <v>1546</v>
      </c>
      <c r="U62" s="15" t="s">
        <v>1801</v>
      </c>
      <c r="V62" s="15" t="s">
        <v>1801</v>
      </c>
      <c r="W62" s="15" t="s">
        <v>1801</v>
      </c>
      <c r="X62" s="15" t="s">
        <v>1801</v>
      </c>
      <c r="Y62" s="15" t="s">
        <v>1801</v>
      </c>
      <c r="Z62" s="15" t="s">
        <v>98</v>
      </c>
    </row>
    <row r="63" customFormat="false" ht="25.5" hidden="false" customHeight="false" outlineLevel="0" collapsed="false">
      <c r="A63" s="32" t="n">
        <v>42</v>
      </c>
      <c r="B63" s="16" t="s">
        <v>1930</v>
      </c>
      <c r="C63" s="15" t="s">
        <v>1931</v>
      </c>
      <c r="D63" s="15" t="s">
        <v>1932</v>
      </c>
      <c r="E63" s="15" t="s">
        <v>1933</v>
      </c>
      <c r="F63" s="16" t="s">
        <v>1934</v>
      </c>
      <c r="G63" s="18" t="n">
        <v>100000</v>
      </c>
      <c r="H63" s="17" t="n">
        <v>90000</v>
      </c>
      <c r="I63" s="16" t="s">
        <v>464</v>
      </c>
      <c r="J63" s="16" t="s">
        <v>22</v>
      </c>
      <c r="K63" s="16" t="s">
        <v>18</v>
      </c>
      <c r="L63" s="15" t="s">
        <v>1935</v>
      </c>
      <c r="M63" s="15" t="s">
        <v>1936</v>
      </c>
      <c r="N63" s="16" t="s">
        <v>1937</v>
      </c>
      <c r="O63" s="16" t="s">
        <v>1938</v>
      </c>
      <c r="P63" s="16" t="s">
        <v>1939</v>
      </c>
      <c r="Q63" s="16" t="s">
        <v>1940</v>
      </c>
      <c r="R63" s="16"/>
      <c r="S63" s="16" t="s">
        <v>18</v>
      </c>
      <c r="T63" s="15" t="s">
        <v>1557</v>
      </c>
      <c r="U63" s="16" t="s">
        <v>1352</v>
      </c>
      <c r="V63" s="16" t="s">
        <v>1353</v>
      </c>
      <c r="W63" s="16" t="s">
        <v>18</v>
      </c>
      <c r="X63" s="16" t="s">
        <v>18</v>
      </c>
      <c r="Y63" s="16" t="s">
        <v>32</v>
      </c>
      <c r="Z63" s="15"/>
    </row>
    <row r="64" customFormat="false" ht="12.75" hidden="false" customHeight="false" outlineLevel="0" collapsed="false">
      <c r="A64" s="32" t="n">
        <v>43</v>
      </c>
      <c r="B64" s="16" t="s">
        <v>1941</v>
      </c>
      <c r="C64" s="15" t="s">
        <v>1920</v>
      </c>
      <c r="D64" s="15" t="s">
        <v>1921</v>
      </c>
      <c r="E64" s="15" t="s">
        <v>1922</v>
      </c>
      <c r="F64" s="16" t="s">
        <v>1923</v>
      </c>
      <c r="G64" s="18" t="n">
        <v>50000</v>
      </c>
      <c r="H64" s="17" t="n">
        <v>50000</v>
      </c>
      <c r="I64" s="16" t="s">
        <v>464</v>
      </c>
      <c r="J64" s="16" t="s">
        <v>22</v>
      </c>
      <c r="K64" s="16" t="s">
        <v>18</v>
      </c>
      <c r="L64" s="15" t="s">
        <v>1942</v>
      </c>
      <c r="M64" s="16" t="s">
        <v>1943</v>
      </c>
      <c r="N64" s="16" t="s">
        <v>1926</v>
      </c>
      <c r="O64" s="16" t="s">
        <v>1927</v>
      </c>
      <c r="P64" s="16" t="s">
        <v>1928</v>
      </c>
      <c r="Q64" s="16" t="s">
        <v>1929</v>
      </c>
      <c r="R64" s="16"/>
      <c r="S64" s="16" t="s">
        <v>18</v>
      </c>
      <c r="T64" s="15" t="s">
        <v>1557</v>
      </c>
      <c r="U64" s="16" t="s">
        <v>1352</v>
      </c>
      <c r="V64" s="16" t="s">
        <v>1353</v>
      </c>
      <c r="W64" s="16" t="s">
        <v>18</v>
      </c>
      <c r="X64" s="16" t="s">
        <v>18</v>
      </c>
      <c r="Y64" s="16" t="s">
        <v>32</v>
      </c>
      <c r="Z64" s="15"/>
    </row>
    <row r="65" customFormat="false" ht="12.75" hidden="false" customHeight="false" outlineLevel="0" collapsed="false">
      <c r="A65" s="32" t="n">
        <v>44</v>
      </c>
      <c r="B65" s="16" t="s">
        <v>1944</v>
      </c>
      <c r="C65" s="15" t="s">
        <v>1481</v>
      </c>
      <c r="D65" s="15" t="s">
        <v>18</v>
      </c>
      <c r="E65" s="15" t="s">
        <v>19</v>
      </c>
      <c r="F65" s="16" t="s">
        <v>20</v>
      </c>
      <c r="G65" s="18" t="n">
        <v>69000</v>
      </c>
      <c r="H65" s="17" t="n">
        <v>69000</v>
      </c>
      <c r="I65" s="16" t="s">
        <v>464</v>
      </c>
      <c r="J65" s="16" t="s">
        <v>22</v>
      </c>
      <c r="K65" s="16" t="s">
        <v>18</v>
      </c>
      <c r="L65" s="15" t="s">
        <v>1945</v>
      </c>
      <c r="M65" s="15" t="s">
        <v>1946</v>
      </c>
      <c r="N65" s="16" t="s">
        <v>1947</v>
      </c>
      <c r="O65" s="16" t="s">
        <v>1948</v>
      </c>
      <c r="P65" s="16" t="s">
        <v>1949</v>
      </c>
      <c r="Q65" s="16" t="s">
        <v>1950</v>
      </c>
      <c r="R65" s="16"/>
      <c r="S65" s="16" t="s">
        <v>18</v>
      </c>
      <c r="T65" s="15" t="s">
        <v>1574</v>
      </c>
      <c r="U65" s="16" t="s">
        <v>1352</v>
      </c>
      <c r="V65" s="16" t="s">
        <v>1353</v>
      </c>
      <c r="W65" s="16" t="s">
        <v>18</v>
      </c>
      <c r="X65" s="16" t="s">
        <v>18</v>
      </c>
      <c r="Y65" s="16" t="s">
        <v>32</v>
      </c>
      <c r="Z65" s="15"/>
    </row>
    <row r="66" customFormat="false" ht="25.5" hidden="false" customHeight="false" outlineLevel="0" collapsed="false">
      <c r="A66" s="32" t="n">
        <v>45</v>
      </c>
      <c r="B66" s="16" t="s">
        <v>1951</v>
      </c>
      <c r="C66" s="15" t="s">
        <v>1952</v>
      </c>
      <c r="D66" s="15" t="s">
        <v>1953</v>
      </c>
      <c r="E66" s="15" t="s">
        <v>476</v>
      </c>
      <c r="F66" s="16" t="s">
        <v>477</v>
      </c>
      <c r="G66" s="18" t="n">
        <v>37680</v>
      </c>
      <c r="H66" s="17" t="n">
        <v>37000</v>
      </c>
      <c r="I66" s="16" t="s">
        <v>464</v>
      </c>
      <c r="J66" s="16" t="s">
        <v>22</v>
      </c>
      <c r="K66" s="16" t="s">
        <v>18</v>
      </c>
      <c r="L66" s="15" t="s">
        <v>1954</v>
      </c>
      <c r="M66" s="15" t="s">
        <v>1955</v>
      </c>
      <c r="N66" s="16" t="s">
        <v>1956</v>
      </c>
      <c r="O66" s="16" t="s">
        <v>1957</v>
      </c>
      <c r="P66" s="16" t="s">
        <v>1958</v>
      </c>
      <c r="Q66" s="16" t="s">
        <v>1959</v>
      </c>
      <c r="R66" s="16"/>
      <c r="S66" s="16" t="s">
        <v>18</v>
      </c>
      <c r="T66" s="16" t="s">
        <v>1778</v>
      </c>
      <c r="U66" s="15" t="s">
        <v>1960</v>
      </c>
      <c r="V66" s="15" t="s">
        <v>1960</v>
      </c>
      <c r="W66" s="15" t="s">
        <v>1960</v>
      </c>
      <c r="X66" s="15" t="s">
        <v>1960</v>
      </c>
      <c r="Y66" s="15" t="s">
        <v>1960</v>
      </c>
      <c r="Z66" s="15"/>
    </row>
    <row r="67" customFormat="false" ht="25.5" hidden="false" customHeight="false" outlineLevel="0" collapsed="false">
      <c r="A67" s="32" t="n">
        <v>46</v>
      </c>
      <c r="B67" s="16" t="s">
        <v>1961</v>
      </c>
      <c r="C67" s="15" t="s">
        <v>1962</v>
      </c>
      <c r="D67" s="15" t="s">
        <v>1963</v>
      </c>
      <c r="E67" s="15" t="s">
        <v>1964</v>
      </c>
      <c r="F67" s="16" t="s">
        <v>1965</v>
      </c>
      <c r="G67" s="18" t="n">
        <v>170000</v>
      </c>
      <c r="H67" s="17" t="n">
        <v>90000</v>
      </c>
      <c r="I67" s="16" t="s">
        <v>464</v>
      </c>
      <c r="J67" s="16" t="s">
        <v>22</v>
      </c>
      <c r="K67" s="16" t="s">
        <v>18</v>
      </c>
      <c r="L67" s="15" t="s">
        <v>1346</v>
      </c>
      <c r="M67" s="16" t="s">
        <v>1966</v>
      </c>
      <c r="N67" s="16" t="s">
        <v>1967</v>
      </c>
      <c r="O67" s="16" t="s">
        <v>1968</v>
      </c>
      <c r="P67" s="16" t="s">
        <v>1969</v>
      </c>
      <c r="Q67" s="16" t="s">
        <v>1970</v>
      </c>
      <c r="R67" s="16"/>
      <c r="S67" s="16" t="s">
        <v>18</v>
      </c>
      <c r="T67" s="15" t="s">
        <v>1557</v>
      </c>
      <c r="U67" s="16" t="s">
        <v>1352</v>
      </c>
      <c r="V67" s="16" t="s">
        <v>1353</v>
      </c>
      <c r="W67" s="16" t="s">
        <v>18</v>
      </c>
      <c r="X67" s="16" t="s">
        <v>18</v>
      </c>
      <c r="Y67" s="16" t="s">
        <v>32</v>
      </c>
      <c r="Z67" s="15"/>
    </row>
    <row r="68" customFormat="false" ht="25.5" hidden="false" customHeight="false" outlineLevel="0" collapsed="false">
      <c r="A68" s="32" t="n">
        <v>47</v>
      </c>
      <c r="B68" s="16" t="s">
        <v>1971</v>
      </c>
      <c r="C68" s="15" t="s">
        <v>1972</v>
      </c>
      <c r="D68" s="15" t="s">
        <v>18</v>
      </c>
      <c r="E68" s="15" t="s">
        <v>520</v>
      </c>
      <c r="F68" s="16" t="s">
        <v>521</v>
      </c>
      <c r="G68" s="18" t="n">
        <v>190000</v>
      </c>
      <c r="H68" s="17" t="n">
        <v>100000</v>
      </c>
      <c r="I68" s="16" t="s">
        <v>464</v>
      </c>
      <c r="J68" s="16" t="s">
        <v>22</v>
      </c>
      <c r="K68" s="16" t="s">
        <v>18</v>
      </c>
      <c r="L68" s="15" t="s">
        <v>1973</v>
      </c>
      <c r="M68" s="15" t="s">
        <v>1974</v>
      </c>
      <c r="N68" s="16" t="s">
        <v>1975</v>
      </c>
      <c r="O68" s="16" t="s">
        <v>1976</v>
      </c>
      <c r="P68" s="16" t="s">
        <v>18</v>
      </c>
      <c r="Q68" s="16" t="s">
        <v>1977</v>
      </c>
      <c r="R68" s="16"/>
      <c r="S68" s="16" t="s">
        <v>18</v>
      </c>
      <c r="T68" s="15" t="s">
        <v>1574</v>
      </c>
      <c r="U68" s="16" t="s">
        <v>1352</v>
      </c>
      <c r="V68" s="16" t="s">
        <v>1353</v>
      </c>
      <c r="W68" s="16" t="s">
        <v>18</v>
      </c>
      <c r="X68" s="16" t="s">
        <v>18</v>
      </c>
      <c r="Y68" s="16" t="s">
        <v>32</v>
      </c>
      <c r="Z68" s="15"/>
    </row>
    <row r="69" customFormat="false" ht="25.5" hidden="true" customHeight="false" outlineLevel="0" collapsed="false">
      <c r="A69" s="32" t="n">
        <v>68</v>
      </c>
      <c r="B69" s="16" t="s">
        <v>1525</v>
      </c>
      <c r="C69" s="15" t="s">
        <v>1526</v>
      </c>
      <c r="D69" s="15" t="s">
        <v>1527</v>
      </c>
      <c r="E69" s="15" t="s">
        <v>1528</v>
      </c>
      <c r="F69" s="16" t="s">
        <v>1529</v>
      </c>
      <c r="G69" s="18" t="n">
        <v>170000</v>
      </c>
      <c r="H69" s="18" t="n">
        <v>0</v>
      </c>
      <c r="I69" s="16" t="s">
        <v>464</v>
      </c>
      <c r="J69" s="16" t="s">
        <v>22</v>
      </c>
      <c r="K69" s="16" t="s">
        <v>18</v>
      </c>
      <c r="L69" s="15" t="s">
        <v>1978</v>
      </c>
      <c r="M69" s="15" t="s">
        <v>1530</v>
      </c>
      <c r="N69" s="16" t="s">
        <v>1531</v>
      </c>
      <c r="O69" s="16" t="s">
        <v>1532</v>
      </c>
      <c r="P69" s="16" t="s">
        <v>1533</v>
      </c>
      <c r="Q69" s="16" t="s">
        <v>1534</v>
      </c>
      <c r="R69" s="16"/>
      <c r="S69" s="16" t="s">
        <v>18</v>
      </c>
      <c r="T69" s="15" t="s">
        <v>1557</v>
      </c>
      <c r="U69" s="16" t="s">
        <v>1352</v>
      </c>
      <c r="V69" s="16" t="s">
        <v>1353</v>
      </c>
      <c r="W69" s="16" t="s">
        <v>18</v>
      </c>
      <c r="X69" s="16" t="s">
        <v>18</v>
      </c>
      <c r="Y69" s="16" t="s">
        <v>32</v>
      </c>
      <c r="Z69" s="15" t="s">
        <v>1535</v>
      </c>
    </row>
    <row r="70" customFormat="false" ht="25.5" hidden="false" customHeight="false" outlineLevel="0" collapsed="false">
      <c r="A70" s="32" t="n">
        <v>48</v>
      </c>
      <c r="B70" s="16" t="s">
        <v>1979</v>
      </c>
      <c r="C70" s="15" t="s">
        <v>1980</v>
      </c>
      <c r="D70" s="15" t="s">
        <v>1981</v>
      </c>
      <c r="E70" s="15" t="s">
        <v>1982</v>
      </c>
      <c r="F70" s="16" t="s">
        <v>1983</v>
      </c>
      <c r="G70" s="18" t="n">
        <v>100000</v>
      </c>
      <c r="H70" s="17" t="n">
        <v>90000</v>
      </c>
      <c r="I70" s="16" t="s">
        <v>464</v>
      </c>
      <c r="J70" s="16" t="s">
        <v>22</v>
      </c>
      <c r="K70" s="16" t="s">
        <v>18</v>
      </c>
      <c r="L70" s="15" t="s">
        <v>1984</v>
      </c>
      <c r="M70" s="15" t="s">
        <v>1985</v>
      </c>
      <c r="N70" s="16" t="s">
        <v>1986</v>
      </c>
      <c r="O70" s="16" t="s">
        <v>1987</v>
      </c>
      <c r="P70" s="16" t="s">
        <v>1988</v>
      </c>
      <c r="Q70" s="16" t="s">
        <v>1989</v>
      </c>
      <c r="R70" s="16"/>
      <c r="S70" s="16" t="s">
        <v>18</v>
      </c>
      <c r="T70" s="15" t="s">
        <v>1990</v>
      </c>
      <c r="U70" s="16" t="s">
        <v>1352</v>
      </c>
      <c r="V70" s="16" t="s">
        <v>1353</v>
      </c>
      <c r="W70" s="16" t="s">
        <v>18</v>
      </c>
      <c r="X70" s="16" t="s">
        <v>18</v>
      </c>
      <c r="Y70" s="16" t="s">
        <v>32</v>
      </c>
      <c r="Z70" s="15"/>
    </row>
    <row r="71" customFormat="false" ht="51" hidden="true" customHeight="false" outlineLevel="0" collapsed="false">
      <c r="A71" s="32" t="n">
        <v>70</v>
      </c>
      <c r="B71" s="16" t="s">
        <v>1991</v>
      </c>
      <c r="C71" s="15" t="s">
        <v>1356</v>
      </c>
      <c r="D71" s="15" t="s">
        <v>18</v>
      </c>
      <c r="E71" s="15" t="s">
        <v>800</v>
      </c>
      <c r="F71" s="16" t="s">
        <v>801</v>
      </c>
      <c r="G71" s="18" t="n">
        <v>195000</v>
      </c>
      <c r="H71" s="18" t="n">
        <v>0</v>
      </c>
      <c r="I71" s="16" t="s">
        <v>638</v>
      </c>
      <c r="J71" s="16" t="s">
        <v>22</v>
      </c>
      <c r="K71" s="16" t="s">
        <v>18</v>
      </c>
      <c r="L71" s="15" t="s">
        <v>1992</v>
      </c>
      <c r="M71" s="15" t="s">
        <v>1993</v>
      </c>
      <c r="N71" s="16" t="s">
        <v>1994</v>
      </c>
      <c r="O71" s="16" t="s">
        <v>1995</v>
      </c>
      <c r="P71" s="16" t="s">
        <v>1996</v>
      </c>
      <c r="Q71" s="16" t="s">
        <v>1997</v>
      </c>
      <c r="R71" s="16"/>
      <c r="S71" s="16" t="s">
        <v>18</v>
      </c>
      <c r="T71" s="16" t="s">
        <v>1800</v>
      </c>
      <c r="U71" s="15" t="s">
        <v>1998</v>
      </c>
      <c r="V71" s="15" t="s">
        <v>1998</v>
      </c>
      <c r="W71" s="15" t="s">
        <v>1998</v>
      </c>
      <c r="X71" s="15" t="s">
        <v>1998</v>
      </c>
      <c r="Y71" s="15" t="s">
        <v>1998</v>
      </c>
      <c r="Z71" s="15" t="s">
        <v>1999</v>
      </c>
    </row>
    <row r="72" customFormat="false" ht="25.5" hidden="true" customHeight="false" outlineLevel="0" collapsed="false">
      <c r="A72" s="32" t="n">
        <v>71</v>
      </c>
      <c r="B72" s="16" t="s">
        <v>2000</v>
      </c>
      <c r="C72" s="15" t="s">
        <v>2001</v>
      </c>
      <c r="D72" s="15" t="s">
        <v>2002</v>
      </c>
      <c r="E72" s="15" t="s">
        <v>234</v>
      </c>
      <c r="F72" s="16" t="s">
        <v>235</v>
      </c>
      <c r="G72" s="18" t="n">
        <v>170000</v>
      </c>
      <c r="H72" s="18" t="n">
        <v>0</v>
      </c>
      <c r="I72" s="16" t="s">
        <v>638</v>
      </c>
      <c r="J72" s="16" t="s">
        <v>22</v>
      </c>
      <c r="K72" s="16" t="s">
        <v>18</v>
      </c>
      <c r="L72" s="15" t="s">
        <v>1346</v>
      </c>
      <c r="M72" s="16" t="s">
        <v>2003</v>
      </c>
      <c r="N72" s="16" t="s">
        <v>2004</v>
      </c>
      <c r="O72" s="16" t="s">
        <v>2005</v>
      </c>
      <c r="P72" s="16" t="s">
        <v>2006</v>
      </c>
      <c r="Q72" s="16" t="s">
        <v>2007</v>
      </c>
      <c r="R72" s="16"/>
      <c r="S72" s="16" t="s">
        <v>18</v>
      </c>
      <c r="T72" s="15" t="s">
        <v>1557</v>
      </c>
      <c r="U72" s="16" t="s">
        <v>1352</v>
      </c>
      <c r="V72" s="16" t="s">
        <v>1353</v>
      </c>
      <c r="W72" s="16" t="s">
        <v>18</v>
      </c>
      <c r="X72" s="16" t="s">
        <v>2008</v>
      </c>
      <c r="Y72" s="16" t="s">
        <v>32</v>
      </c>
      <c r="Z72" s="15" t="s">
        <v>1535</v>
      </c>
    </row>
    <row r="73" customFormat="false" ht="25.5" hidden="false" customHeight="false" outlineLevel="0" collapsed="false">
      <c r="A73" s="32" t="n">
        <v>49</v>
      </c>
      <c r="B73" s="16" t="s">
        <v>2009</v>
      </c>
      <c r="C73" s="15" t="s">
        <v>2010</v>
      </c>
      <c r="D73" s="15" t="s">
        <v>18</v>
      </c>
      <c r="E73" s="15" t="s">
        <v>2011</v>
      </c>
      <c r="F73" s="16" t="s">
        <v>2012</v>
      </c>
      <c r="G73" s="18" t="n">
        <v>140000</v>
      </c>
      <c r="H73" s="17" t="n">
        <v>100000</v>
      </c>
      <c r="I73" s="16" t="s">
        <v>638</v>
      </c>
      <c r="J73" s="16" t="s">
        <v>22</v>
      </c>
      <c r="K73" s="16" t="s">
        <v>18</v>
      </c>
      <c r="L73" s="15" t="s">
        <v>2013</v>
      </c>
      <c r="M73" s="15" t="s">
        <v>2014</v>
      </c>
      <c r="N73" s="16" t="s">
        <v>2015</v>
      </c>
      <c r="O73" s="16" t="s">
        <v>2016</v>
      </c>
      <c r="P73" s="16" t="s">
        <v>18</v>
      </c>
      <c r="Q73" s="16" t="s">
        <v>2017</v>
      </c>
      <c r="R73" s="16"/>
      <c r="S73" s="16" t="s">
        <v>18</v>
      </c>
      <c r="T73" s="15" t="s">
        <v>1574</v>
      </c>
      <c r="U73" s="16" t="s">
        <v>1352</v>
      </c>
      <c r="V73" s="16" t="s">
        <v>1353</v>
      </c>
      <c r="W73" s="16" t="s">
        <v>18</v>
      </c>
      <c r="X73" s="16" t="s">
        <v>18</v>
      </c>
      <c r="Y73" s="16" t="s">
        <v>32</v>
      </c>
      <c r="Z73" s="15"/>
    </row>
    <row r="74" customFormat="false" ht="25.5" hidden="false" customHeight="false" outlineLevel="0" collapsed="false">
      <c r="A74" s="32" t="n">
        <v>50</v>
      </c>
      <c r="B74" s="16" t="s">
        <v>2018</v>
      </c>
      <c r="C74" s="15" t="s">
        <v>2019</v>
      </c>
      <c r="D74" s="15" t="s">
        <v>2020</v>
      </c>
      <c r="E74" s="15" t="s">
        <v>1268</v>
      </c>
      <c r="F74" s="16" t="s">
        <v>1269</v>
      </c>
      <c r="G74" s="18" t="n">
        <v>200000</v>
      </c>
      <c r="H74" s="17" t="n">
        <v>100000</v>
      </c>
      <c r="I74" s="16" t="s">
        <v>638</v>
      </c>
      <c r="J74" s="16" t="s">
        <v>22</v>
      </c>
      <c r="K74" s="16" t="s">
        <v>18</v>
      </c>
      <c r="L74" s="15" t="s">
        <v>2021</v>
      </c>
      <c r="M74" s="15" t="s">
        <v>2022</v>
      </c>
      <c r="N74" s="16" t="s">
        <v>2023</v>
      </c>
      <c r="O74" s="16" t="s">
        <v>2024</v>
      </c>
      <c r="P74" s="16" t="s">
        <v>2025</v>
      </c>
      <c r="Q74" s="16" t="s">
        <v>2026</v>
      </c>
      <c r="R74" s="16"/>
      <c r="S74" s="16" t="s">
        <v>18</v>
      </c>
      <c r="T74" s="15" t="s">
        <v>1574</v>
      </c>
      <c r="U74" s="16" t="s">
        <v>1352</v>
      </c>
      <c r="V74" s="16" t="s">
        <v>1353</v>
      </c>
      <c r="W74" s="16" t="s">
        <v>18</v>
      </c>
      <c r="X74" s="16" t="s">
        <v>2027</v>
      </c>
      <c r="Y74" s="16" t="s">
        <v>32</v>
      </c>
      <c r="Z74" s="15"/>
    </row>
    <row r="75" customFormat="false" ht="38.25" hidden="false" customHeight="false" outlineLevel="0" collapsed="false">
      <c r="A75" s="32" t="n">
        <v>51</v>
      </c>
      <c r="B75" s="16" t="s">
        <v>2028</v>
      </c>
      <c r="C75" s="15" t="s">
        <v>2029</v>
      </c>
      <c r="D75" s="15" t="s">
        <v>18</v>
      </c>
      <c r="E75" s="15" t="s">
        <v>2030</v>
      </c>
      <c r="F75" s="16" t="s">
        <v>2031</v>
      </c>
      <c r="G75" s="18" t="n">
        <v>100000</v>
      </c>
      <c r="H75" s="17" t="n">
        <v>90000</v>
      </c>
      <c r="I75" s="16" t="s">
        <v>638</v>
      </c>
      <c r="J75" s="16" t="s">
        <v>22</v>
      </c>
      <c r="K75" s="16" t="s">
        <v>18</v>
      </c>
      <c r="L75" s="15" t="s">
        <v>2032</v>
      </c>
      <c r="M75" s="16" t="s">
        <v>2033</v>
      </c>
      <c r="N75" s="16" t="s">
        <v>2034</v>
      </c>
      <c r="O75" s="16" t="s">
        <v>2035</v>
      </c>
      <c r="P75" s="16" t="s">
        <v>2036</v>
      </c>
      <c r="Q75" s="16" t="s">
        <v>2037</v>
      </c>
      <c r="R75" s="16"/>
      <c r="S75" s="16" t="s">
        <v>18</v>
      </c>
      <c r="T75" s="15" t="s">
        <v>1557</v>
      </c>
      <c r="U75" s="16" t="s">
        <v>1352</v>
      </c>
      <c r="V75" s="16" t="s">
        <v>1353</v>
      </c>
      <c r="W75" s="16" t="s">
        <v>18</v>
      </c>
      <c r="X75" s="16" t="s">
        <v>18</v>
      </c>
      <c r="Y75" s="16" t="s">
        <v>32</v>
      </c>
      <c r="Z75" s="15"/>
      <c r="AA75" s="27" t="s">
        <v>1394</v>
      </c>
    </row>
    <row r="76" customFormat="false" ht="25.5" hidden="false" customHeight="false" outlineLevel="0" collapsed="false">
      <c r="A76" s="32" t="n">
        <v>52</v>
      </c>
      <c r="B76" s="16" t="s">
        <v>2038</v>
      </c>
      <c r="C76" s="15" t="s">
        <v>2039</v>
      </c>
      <c r="D76" s="15" t="s">
        <v>2040</v>
      </c>
      <c r="E76" s="15" t="s">
        <v>520</v>
      </c>
      <c r="F76" s="16" t="s">
        <v>521</v>
      </c>
      <c r="G76" s="18" t="n">
        <v>347000</v>
      </c>
      <c r="H76" s="17" t="n">
        <v>100000</v>
      </c>
      <c r="I76" s="16" t="s">
        <v>638</v>
      </c>
      <c r="J76" s="16" t="s">
        <v>22</v>
      </c>
      <c r="K76" s="16" t="s">
        <v>18</v>
      </c>
      <c r="L76" s="15" t="s">
        <v>2041</v>
      </c>
      <c r="M76" s="15" t="s">
        <v>2042</v>
      </c>
      <c r="N76" s="16" t="s">
        <v>2043</v>
      </c>
      <c r="O76" s="16" t="s">
        <v>2044</v>
      </c>
      <c r="P76" s="16" t="s">
        <v>2045</v>
      </c>
      <c r="Q76" s="16" t="s">
        <v>2046</v>
      </c>
      <c r="R76" s="16"/>
      <c r="S76" s="16" t="s">
        <v>18</v>
      </c>
      <c r="T76" s="15" t="s">
        <v>1587</v>
      </c>
      <c r="U76" s="16" t="s">
        <v>1352</v>
      </c>
      <c r="V76" s="16" t="s">
        <v>1353</v>
      </c>
      <c r="W76" s="16" t="s">
        <v>18</v>
      </c>
      <c r="X76" s="16" t="s">
        <v>18</v>
      </c>
      <c r="Y76" s="16" t="s">
        <v>32</v>
      </c>
      <c r="Z76" s="15"/>
    </row>
    <row r="77" customFormat="false" ht="25.5" hidden="true" customHeight="false" outlineLevel="0" collapsed="false">
      <c r="A77" s="32" t="n">
        <v>76</v>
      </c>
      <c r="B77" s="16" t="s">
        <v>2047</v>
      </c>
      <c r="C77" s="15" t="s">
        <v>2048</v>
      </c>
      <c r="D77" s="15" t="s">
        <v>2049</v>
      </c>
      <c r="E77" s="15" t="s">
        <v>2050</v>
      </c>
      <c r="F77" s="16" t="s">
        <v>2051</v>
      </c>
      <c r="G77" s="18" t="n">
        <v>491609</v>
      </c>
      <c r="H77" s="18" t="n">
        <v>0</v>
      </c>
      <c r="I77" s="16" t="s">
        <v>638</v>
      </c>
      <c r="J77" s="16" t="s">
        <v>22</v>
      </c>
      <c r="K77" s="16" t="s">
        <v>18</v>
      </c>
      <c r="L77" s="15" t="s">
        <v>2052</v>
      </c>
      <c r="M77" s="16" t="s">
        <v>98</v>
      </c>
      <c r="N77" s="16" t="s">
        <v>2053</v>
      </c>
      <c r="O77" s="16" t="s">
        <v>2054</v>
      </c>
      <c r="P77" s="16" t="s">
        <v>2055</v>
      </c>
      <c r="Q77" s="16" t="s">
        <v>2056</v>
      </c>
      <c r="R77" s="16"/>
      <c r="S77" s="16" t="s">
        <v>18</v>
      </c>
      <c r="T77" s="16" t="s">
        <v>1800</v>
      </c>
      <c r="U77" s="15" t="s">
        <v>1801</v>
      </c>
      <c r="V77" s="15" t="s">
        <v>1801</v>
      </c>
      <c r="W77" s="15" t="s">
        <v>1801</v>
      </c>
      <c r="X77" s="15" t="s">
        <v>1801</v>
      </c>
      <c r="Y77" s="15" t="s">
        <v>1801</v>
      </c>
      <c r="Z77" s="15" t="s">
        <v>98</v>
      </c>
    </row>
    <row r="78" customFormat="false" ht="51" hidden="false" customHeight="false" outlineLevel="0" collapsed="false">
      <c r="A78" s="32" t="n">
        <v>53</v>
      </c>
      <c r="B78" s="16" t="s">
        <v>2057</v>
      </c>
      <c r="C78" s="15" t="s">
        <v>2058</v>
      </c>
      <c r="D78" s="15" t="s">
        <v>2059</v>
      </c>
      <c r="E78" s="15" t="s">
        <v>2060</v>
      </c>
      <c r="F78" s="16" t="s">
        <v>2061</v>
      </c>
      <c r="G78" s="18" t="n">
        <v>100000</v>
      </c>
      <c r="H78" s="17" t="n">
        <v>90000</v>
      </c>
      <c r="I78" s="16" t="s">
        <v>638</v>
      </c>
      <c r="J78" s="16" t="s">
        <v>22</v>
      </c>
      <c r="K78" s="16" t="s">
        <v>18</v>
      </c>
      <c r="L78" s="15" t="s">
        <v>2062</v>
      </c>
      <c r="M78" s="16" t="s">
        <v>2063</v>
      </c>
      <c r="N78" s="16" t="s">
        <v>2064</v>
      </c>
      <c r="O78" s="16" t="s">
        <v>2065</v>
      </c>
      <c r="P78" s="16" t="s">
        <v>2066</v>
      </c>
      <c r="Q78" s="16" t="s">
        <v>2067</v>
      </c>
      <c r="R78" s="16"/>
      <c r="S78" s="16" t="s">
        <v>18</v>
      </c>
      <c r="T78" s="15" t="s">
        <v>1557</v>
      </c>
      <c r="U78" s="16" t="s">
        <v>1352</v>
      </c>
      <c r="V78" s="16" t="s">
        <v>1353</v>
      </c>
      <c r="W78" s="16" t="s">
        <v>18</v>
      </c>
      <c r="X78" s="16" t="s">
        <v>18</v>
      </c>
      <c r="Y78" s="16" t="s">
        <v>32</v>
      </c>
      <c r="Z78" s="15"/>
    </row>
    <row r="79" customFormat="false" ht="38.25" hidden="true" customHeight="false" outlineLevel="0" collapsed="false">
      <c r="A79" s="32" t="n">
        <v>78</v>
      </c>
      <c r="B79" s="16" t="s">
        <v>2068</v>
      </c>
      <c r="C79" s="15" t="s">
        <v>2048</v>
      </c>
      <c r="D79" s="15" t="s">
        <v>2049</v>
      </c>
      <c r="E79" s="15" t="s">
        <v>2050</v>
      </c>
      <c r="F79" s="16" t="s">
        <v>2051</v>
      </c>
      <c r="G79" s="18" t="n">
        <v>485910</v>
      </c>
      <c r="H79" s="18" t="n">
        <v>0</v>
      </c>
      <c r="I79" s="16" t="s">
        <v>638</v>
      </c>
      <c r="J79" s="16" t="s">
        <v>22</v>
      </c>
      <c r="K79" s="16" t="s">
        <v>18</v>
      </c>
      <c r="L79" s="15" t="s">
        <v>2069</v>
      </c>
      <c r="M79" s="16" t="s">
        <v>2070</v>
      </c>
      <c r="N79" s="16" t="s">
        <v>2053</v>
      </c>
      <c r="O79" s="16" t="s">
        <v>2054</v>
      </c>
      <c r="P79" s="16" t="s">
        <v>2055</v>
      </c>
      <c r="Q79" s="16" t="s">
        <v>2056</v>
      </c>
      <c r="R79" s="16"/>
      <c r="S79" s="16" t="s">
        <v>18</v>
      </c>
      <c r="T79" s="16" t="s">
        <v>1800</v>
      </c>
      <c r="U79" s="15" t="s">
        <v>2071</v>
      </c>
      <c r="V79" s="15" t="s">
        <v>2071</v>
      </c>
      <c r="W79" s="15" t="s">
        <v>2071</v>
      </c>
      <c r="X79" s="15" t="s">
        <v>2071</v>
      </c>
      <c r="Y79" s="15" t="s">
        <v>2071</v>
      </c>
      <c r="Z79" s="15" t="s">
        <v>2072</v>
      </c>
    </row>
    <row r="80" customFormat="false" ht="25.5" hidden="true" customHeight="false" outlineLevel="0" collapsed="false">
      <c r="A80" s="32" t="n">
        <v>79</v>
      </c>
      <c r="B80" s="16" t="s">
        <v>2073</v>
      </c>
      <c r="C80" s="15" t="s">
        <v>2074</v>
      </c>
      <c r="D80" s="15" t="s">
        <v>2075</v>
      </c>
      <c r="E80" s="15" t="s">
        <v>2076</v>
      </c>
      <c r="F80" s="16" t="s">
        <v>2077</v>
      </c>
      <c r="G80" s="18" t="n">
        <v>50000</v>
      </c>
      <c r="H80" s="18" t="n">
        <v>0</v>
      </c>
      <c r="I80" s="16" t="s">
        <v>638</v>
      </c>
      <c r="J80" s="16" t="s">
        <v>22</v>
      </c>
      <c r="K80" s="16" t="s">
        <v>18</v>
      </c>
      <c r="L80" s="15" t="s">
        <v>1850</v>
      </c>
      <c r="M80" s="15" t="s">
        <v>2078</v>
      </c>
      <c r="N80" s="16" t="s">
        <v>2079</v>
      </c>
      <c r="O80" s="16" t="s">
        <v>2080</v>
      </c>
      <c r="P80" s="16" t="s">
        <v>2081</v>
      </c>
      <c r="Q80" s="16" t="s">
        <v>2082</v>
      </c>
      <c r="R80" s="16"/>
      <c r="S80" s="16" t="s">
        <v>18</v>
      </c>
      <c r="T80" s="16" t="s">
        <v>1546</v>
      </c>
      <c r="U80" s="15" t="s">
        <v>2083</v>
      </c>
      <c r="V80" s="15" t="s">
        <v>2083</v>
      </c>
      <c r="W80" s="15" t="s">
        <v>2083</v>
      </c>
      <c r="X80" s="15" t="s">
        <v>2083</v>
      </c>
      <c r="Y80" s="15" t="s">
        <v>2083</v>
      </c>
      <c r="Z80" s="15" t="s">
        <v>2084</v>
      </c>
    </row>
    <row r="81" customFormat="false" ht="51" hidden="false" customHeight="false" outlineLevel="0" collapsed="false">
      <c r="A81" s="32" t="n">
        <v>54</v>
      </c>
      <c r="B81" s="16" t="s">
        <v>2085</v>
      </c>
      <c r="C81" s="15" t="s">
        <v>2086</v>
      </c>
      <c r="D81" s="15" t="s">
        <v>18</v>
      </c>
      <c r="E81" s="15" t="s">
        <v>2087</v>
      </c>
      <c r="F81" s="16" t="s">
        <v>2088</v>
      </c>
      <c r="G81" s="18" t="n">
        <v>100000</v>
      </c>
      <c r="H81" s="17" t="n">
        <v>90000</v>
      </c>
      <c r="I81" s="16" t="s">
        <v>638</v>
      </c>
      <c r="J81" s="16" t="s">
        <v>22</v>
      </c>
      <c r="K81" s="16" t="s">
        <v>18</v>
      </c>
      <c r="L81" s="15" t="s">
        <v>2089</v>
      </c>
      <c r="M81" s="15" t="s">
        <v>2090</v>
      </c>
      <c r="N81" s="16" t="s">
        <v>2091</v>
      </c>
      <c r="O81" s="16" t="s">
        <v>2092</v>
      </c>
      <c r="P81" s="16" t="s">
        <v>2093</v>
      </c>
      <c r="Q81" s="16" t="s">
        <v>2094</v>
      </c>
      <c r="R81" s="16"/>
      <c r="S81" s="16" t="s">
        <v>18</v>
      </c>
      <c r="T81" s="15" t="s">
        <v>1557</v>
      </c>
      <c r="U81" s="16" t="s">
        <v>1352</v>
      </c>
      <c r="V81" s="16" t="s">
        <v>1353</v>
      </c>
      <c r="W81" s="16" t="s">
        <v>18</v>
      </c>
      <c r="X81" s="16" t="s">
        <v>18</v>
      </c>
      <c r="Y81" s="16" t="s">
        <v>32</v>
      </c>
      <c r="Z81" s="15"/>
      <c r="AA81" s="27" t="s">
        <v>1394</v>
      </c>
    </row>
    <row r="82" customFormat="false" ht="25.5" hidden="true" customHeight="false" outlineLevel="0" collapsed="false">
      <c r="A82" s="32" t="n">
        <v>81</v>
      </c>
      <c r="B82" s="16" t="s">
        <v>2095</v>
      </c>
      <c r="C82" s="15" t="s">
        <v>2096</v>
      </c>
      <c r="D82" s="15" t="s">
        <v>2097</v>
      </c>
      <c r="E82" s="15" t="s">
        <v>2098</v>
      </c>
      <c r="F82" s="16" t="s">
        <v>2099</v>
      </c>
      <c r="G82" s="18" t="n">
        <v>200490</v>
      </c>
      <c r="H82" s="18" t="n">
        <v>0</v>
      </c>
      <c r="I82" s="16" t="s">
        <v>638</v>
      </c>
      <c r="J82" s="16" t="s">
        <v>22</v>
      </c>
      <c r="K82" s="16" t="s">
        <v>18</v>
      </c>
      <c r="L82" s="15" t="s">
        <v>2100</v>
      </c>
      <c r="M82" s="15" t="s">
        <v>2101</v>
      </c>
      <c r="N82" s="16" t="s">
        <v>2102</v>
      </c>
      <c r="O82" s="16" t="s">
        <v>2103</v>
      </c>
      <c r="P82" s="16" t="s">
        <v>2104</v>
      </c>
      <c r="Q82" s="16" t="s">
        <v>2105</v>
      </c>
      <c r="R82" s="16"/>
      <c r="S82" s="16" t="s">
        <v>18</v>
      </c>
      <c r="T82" s="16" t="s">
        <v>1546</v>
      </c>
      <c r="U82" s="15" t="s">
        <v>2106</v>
      </c>
      <c r="V82" s="15" t="s">
        <v>2106</v>
      </c>
      <c r="W82" s="15" t="s">
        <v>2106</v>
      </c>
      <c r="X82" s="15" t="s">
        <v>2106</v>
      </c>
      <c r="Y82" s="15" t="s">
        <v>2106</v>
      </c>
      <c r="Z82" s="15" t="s">
        <v>243</v>
      </c>
    </row>
    <row r="83" customFormat="false" ht="25.5" hidden="true" customHeight="false" outlineLevel="0" collapsed="false">
      <c r="A83" s="32" t="n">
        <v>82</v>
      </c>
      <c r="B83" s="16" t="s">
        <v>2107</v>
      </c>
      <c r="C83" s="15" t="s">
        <v>2108</v>
      </c>
      <c r="D83" s="15" t="s">
        <v>18</v>
      </c>
      <c r="E83" s="15" t="s">
        <v>2060</v>
      </c>
      <c r="F83" s="16" t="s">
        <v>2061</v>
      </c>
      <c r="G83" s="18" t="n">
        <v>122000</v>
      </c>
      <c r="H83" s="18" t="n">
        <v>0</v>
      </c>
      <c r="I83" s="16" t="s">
        <v>638</v>
      </c>
      <c r="J83" s="16" t="s">
        <v>22</v>
      </c>
      <c r="K83" s="16" t="s">
        <v>18</v>
      </c>
      <c r="L83" s="15" t="s">
        <v>2109</v>
      </c>
      <c r="M83" s="15" t="s">
        <v>2110</v>
      </c>
      <c r="N83" s="16" t="s">
        <v>2111</v>
      </c>
      <c r="O83" s="16" t="s">
        <v>2112</v>
      </c>
      <c r="P83" s="16" t="s">
        <v>2113</v>
      </c>
      <c r="Q83" s="16" t="s">
        <v>2114</v>
      </c>
      <c r="R83" s="16"/>
      <c r="S83" s="16" t="s">
        <v>18</v>
      </c>
      <c r="T83" s="16" t="s">
        <v>1659</v>
      </c>
      <c r="U83" s="15" t="s">
        <v>2115</v>
      </c>
      <c r="V83" s="15" t="s">
        <v>2115</v>
      </c>
      <c r="W83" s="15" t="s">
        <v>2115</v>
      </c>
      <c r="X83" s="15" t="s">
        <v>2115</v>
      </c>
      <c r="Y83" s="15" t="s">
        <v>2115</v>
      </c>
      <c r="Z83" s="15" t="s">
        <v>279</v>
      </c>
    </row>
    <row r="84" customFormat="false" ht="25.5" hidden="false" customHeight="false" outlineLevel="0" collapsed="false">
      <c r="A84" s="32" t="n">
        <v>55</v>
      </c>
      <c r="B84" s="16" t="s">
        <v>2116</v>
      </c>
      <c r="C84" s="15" t="s">
        <v>2108</v>
      </c>
      <c r="D84" s="15" t="s">
        <v>18</v>
      </c>
      <c r="E84" s="15" t="s">
        <v>2060</v>
      </c>
      <c r="F84" s="16" t="s">
        <v>2061</v>
      </c>
      <c r="G84" s="18" t="n">
        <v>73000</v>
      </c>
      <c r="H84" s="17" t="n">
        <v>70000</v>
      </c>
      <c r="I84" s="16" t="s">
        <v>638</v>
      </c>
      <c r="J84" s="16" t="s">
        <v>22</v>
      </c>
      <c r="K84" s="16" t="s">
        <v>18</v>
      </c>
      <c r="L84" s="15" t="s">
        <v>2117</v>
      </c>
      <c r="M84" s="15" t="s">
        <v>2118</v>
      </c>
      <c r="N84" s="16" t="s">
        <v>2111</v>
      </c>
      <c r="O84" s="16" t="s">
        <v>2112</v>
      </c>
      <c r="P84" s="16" t="s">
        <v>2113</v>
      </c>
      <c r="Q84" s="16" t="s">
        <v>2114</v>
      </c>
      <c r="R84" s="16"/>
      <c r="S84" s="16" t="s">
        <v>18</v>
      </c>
      <c r="T84" s="15" t="s">
        <v>1990</v>
      </c>
      <c r="U84" s="16" t="s">
        <v>1352</v>
      </c>
      <c r="V84" s="16" t="s">
        <v>1353</v>
      </c>
      <c r="W84" s="16" t="s">
        <v>18</v>
      </c>
      <c r="X84" s="16" t="s">
        <v>18</v>
      </c>
      <c r="Y84" s="16" t="s">
        <v>32</v>
      </c>
      <c r="Z84" s="15"/>
    </row>
    <row r="85" customFormat="false" ht="25.5" hidden="false" customHeight="false" outlineLevel="0" collapsed="false">
      <c r="A85" s="32" t="n">
        <v>56</v>
      </c>
      <c r="B85" s="16" t="s">
        <v>2119</v>
      </c>
      <c r="C85" s="15" t="s">
        <v>2120</v>
      </c>
      <c r="D85" s="15" t="s">
        <v>18</v>
      </c>
      <c r="E85" s="15" t="s">
        <v>2121</v>
      </c>
      <c r="F85" s="16" t="s">
        <v>2122</v>
      </c>
      <c r="G85" s="18" t="n">
        <v>1175445</v>
      </c>
      <c r="H85" s="17" t="n">
        <v>120000</v>
      </c>
      <c r="I85" s="16" t="s">
        <v>638</v>
      </c>
      <c r="J85" s="16" t="s">
        <v>22</v>
      </c>
      <c r="K85" s="16" t="s">
        <v>18</v>
      </c>
      <c r="L85" s="15" t="s">
        <v>2123</v>
      </c>
      <c r="M85" s="15" t="s">
        <v>2124</v>
      </c>
      <c r="N85" s="16" t="s">
        <v>2125</v>
      </c>
      <c r="O85" s="16" t="s">
        <v>2126</v>
      </c>
      <c r="P85" s="16" t="s">
        <v>2127</v>
      </c>
      <c r="Q85" s="16" t="s">
        <v>2128</v>
      </c>
      <c r="R85" s="16"/>
      <c r="S85" s="16" t="s">
        <v>18</v>
      </c>
      <c r="T85" s="15" t="s">
        <v>1574</v>
      </c>
      <c r="U85" s="16" t="s">
        <v>1352</v>
      </c>
      <c r="V85" s="16" t="s">
        <v>1353</v>
      </c>
      <c r="W85" s="16" t="s">
        <v>18</v>
      </c>
      <c r="X85" s="16" t="s">
        <v>18</v>
      </c>
      <c r="Y85" s="16" t="s">
        <v>32</v>
      </c>
      <c r="Z85" s="15"/>
    </row>
    <row r="86" customFormat="false" ht="25.5" hidden="true" customHeight="false" outlineLevel="0" collapsed="false">
      <c r="A86" s="32" t="n">
        <v>85</v>
      </c>
      <c r="B86" s="16" t="s">
        <v>2129</v>
      </c>
      <c r="C86" s="15" t="s">
        <v>1836</v>
      </c>
      <c r="D86" s="15" t="s">
        <v>2130</v>
      </c>
      <c r="E86" s="15" t="s">
        <v>2131</v>
      </c>
      <c r="F86" s="16" t="s">
        <v>2132</v>
      </c>
      <c r="G86" s="18" t="n">
        <v>304999</v>
      </c>
      <c r="H86" s="18" t="n">
        <v>0</v>
      </c>
      <c r="I86" s="16" t="s">
        <v>638</v>
      </c>
      <c r="J86" s="16" t="s">
        <v>22</v>
      </c>
      <c r="K86" s="16" t="s">
        <v>18</v>
      </c>
      <c r="L86" s="15" t="s">
        <v>2133</v>
      </c>
      <c r="M86" s="15" t="s">
        <v>2134</v>
      </c>
      <c r="N86" s="16" t="s">
        <v>2135</v>
      </c>
      <c r="O86" s="16" t="s">
        <v>2136</v>
      </c>
      <c r="P86" s="16" t="s">
        <v>2137</v>
      </c>
      <c r="Q86" s="16" t="s">
        <v>2138</v>
      </c>
      <c r="R86" s="16"/>
      <c r="S86" s="16" t="s">
        <v>18</v>
      </c>
      <c r="T86" s="16" t="s">
        <v>1546</v>
      </c>
      <c r="U86" s="15" t="s">
        <v>2139</v>
      </c>
      <c r="V86" s="15" t="s">
        <v>2139</v>
      </c>
      <c r="W86" s="15" t="s">
        <v>2139</v>
      </c>
      <c r="X86" s="15" t="s">
        <v>2139</v>
      </c>
      <c r="Y86" s="15" t="s">
        <v>2139</v>
      </c>
      <c r="Z86" s="15" t="s">
        <v>2140</v>
      </c>
    </row>
    <row r="87" customFormat="false" ht="38.25" hidden="false" customHeight="false" outlineLevel="0" collapsed="false">
      <c r="A87" s="32" t="n">
        <v>57</v>
      </c>
      <c r="B87" s="16" t="s">
        <v>2141</v>
      </c>
      <c r="C87" s="15" t="s">
        <v>1650</v>
      </c>
      <c r="D87" s="15" t="s">
        <v>2142</v>
      </c>
      <c r="E87" s="15" t="s">
        <v>2143</v>
      </c>
      <c r="F87" s="16" t="s">
        <v>2144</v>
      </c>
      <c r="G87" s="18" t="n">
        <v>130000</v>
      </c>
      <c r="H87" s="17" t="n">
        <v>90000</v>
      </c>
      <c r="I87" s="16" t="s">
        <v>541</v>
      </c>
      <c r="J87" s="16" t="s">
        <v>22</v>
      </c>
      <c r="K87" s="16" t="s">
        <v>18</v>
      </c>
      <c r="L87" s="15" t="s">
        <v>2145</v>
      </c>
      <c r="M87" s="15" t="s">
        <v>2146</v>
      </c>
      <c r="N87" s="16" t="s">
        <v>2147</v>
      </c>
      <c r="O87" s="16" t="s">
        <v>2148</v>
      </c>
      <c r="P87" s="16" t="s">
        <v>2149</v>
      </c>
      <c r="Q87" s="16" t="s">
        <v>2150</v>
      </c>
      <c r="R87" s="16"/>
      <c r="S87" s="16" t="s">
        <v>18</v>
      </c>
      <c r="T87" s="15" t="s">
        <v>1587</v>
      </c>
      <c r="U87" s="16" t="s">
        <v>1352</v>
      </c>
      <c r="V87" s="16" t="s">
        <v>1353</v>
      </c>
      <c r="W87" s="16" t="s">
        <v>18</v>
      </c>
      <c r="X87" s="16" t="s">
        <v>18</v>
      </c>
      <c r="Y87" s="16" t="s">
        <v>32</v>
      </c>
      <c r="Z87" s="15"/>
    </row>
    <row r="88" customFormat="false" ht="25.5" hidden="true" customHeight="false" outlineLevel="0" collapsed="false">
      <c r="A88" s="32" t="n">
        <v>87</v>
      </c>
      <c r="B88" s="16" t="s">
        <v>2151</v>
      </c>
      <c r="C88" s="15" t="s">
        <v>2152</v>
      </c>
      <c r="D88" s="15" t="s">
        <v>2153</v>
      </c>
      <c r="E88" s="15" t="s">
        <v>2154</v>
      </c>
      <c r="F88" s="16" t="s">
        <v>2155</v>
      </c>
      <c r="G88" s="18" t="n">
        <v>192000</v>
      </c>
      <c r="H88" s="18" t="n">
        <v>0</v>
      </c>
      <c r="I88" s="16" t="s">
        <v>541</v>
      </c>
      <c r="J88" s="16" t="s">
        <v>22</v>
      </c>
      <c r="K88" s="16" t="s">
        <v>18</v>
      </c>
      <c r="L88" s="15" t="s">
        <v>2156</v>
      </c>
      <c r="M88" s="15" t="s">
        <v>2157</v>
      </c>
      <c r="N88" s="16" t="s">
        <v>2158</v>
      </c>
      <c r="O88" s="16" t="s">
        <v>2159</v>
      </c>
      <c r="P88" s="16" t="s">
        <v>2160</v>
      </c>
      <c r="Q88" s="16" t="s">
        <v>2161</v>
      </c>
      <c r="R88" s="16"/>
      <c r="S88" s="16" t="s">
        <v>18</v>
      </c>
      <c r="T88" s="15" t="s">
        <v>1587</v>
      </c>
      <c r="U88" s="16" t="s">
        <v>1352</v>
      </c>
      <c r="V88" s="16" t="s">
        <v>1353</v>
      </c>
      <c r="W88" s="16" t="s">
        <v>18</v>
      </c>
      <c r="X88" s="16" t="s">
        <v>18</v>
      </c>
      <c r="Y88" s="16" t="s">
        <v>32</v>
      </c>
      <c r="Z88" s="15" t="s">
        <v>2162</v>
      </c>
    </row>
    <row r="89" customFormat="false" ht="12.75" hidden="true" customHeight="false" outlineLevel="0" collapsed="false">
      <c r="A89" s="32" t="n">
        <v>88</v>
      </c>
      <c r="B89" s="16" t="s">
        <v>2163</v>
      </c>
      <c r="C89" s="15" t="s">
        <v>2164</v>
      </c>
      <c r="D89" s="15" t="s">
        <v>2165</v>
      </c>
      <c r="E89" s="15" t="s">
        <v>2166</v>
      </c>
      <c r="F89" s="16" t="s">
        <v>2167</v>
      </c>
      <c r="G89" s="18" t="n">
        <v>216500</v>
      </c>
      <c r="H89" s="18" t="n">
        <v>0</v>
      </c>
      <c r="I89" s="16" t="s">
        <v>541</v>
      </c>
      <c r="J89" s="16" t="s">
        <v>22</v>
      </c>
      <c r="K89" s="16" t="s">
        <v>18</v>
      </c>
      <c r="L89" s="15" t="s">
        <v>2168</v>
      </c>
      <c r="M89" s="15" t="s">
        <v>2169</v>
      </c>
      <c r="N89" s="16" t="s">
        <v>2170</v>
      </c>
      <c r="O89" s="16" t="s">
        <v>2171</v>
      </c>
      <c r="P89" s="16" t="s">
        <v>2172</v>
      </c>
      <c r="Q89" s="16" t="s">
        <v>2173</v>
      </c>
      <c r="R89" s="16"/>
      <c r="S89" s="16" t="s">
        <v>18</v>
      </c>
      <c r="T89" s="16" t="s">
        <v>1546</v>
      </c>
      <c r="U89" s="15" t="s">
        <v>2106</v>
      </c>
      <c r="V89" s="15" t="s">
        <v>2106</v>
      </c>
      <c r="W89" s="15" t="s">
        <v>2106</v>
      </c>
      <c r="X89" s="15" t="s">
        <v>2106</v>
      </c>
      <c r="Y89" s="15" t="s">
        <v>2106</v>
      </c>
      <c r="Z89" s="15" t="s">
        <v>243</v>
      </c>
    </row>
    <row r="90" customFormat="false" ht="25.5" hidden="false" customHeight="false" outlineLevel="0" collapsed="false">
      <c r="A90" s="32" t="n">
        <v>58</v>
      </c>
      <c r="B90" s="16" t="s">
        <v>2174</v>
      </c>
      <c r="C90" s="15" t="s">
        <v>2175</v>
      </c>
      <c r="D90" s="15" t="s">
        <v>2176</v>
      </c>
      <c r="E90" s="15" t="s">
        <v>2177</v>
      </c>
      <c r="F90" s="16" t="s">
        <v>2178</v>
      </c>
      <c r="G90" s="18" t="n">
        <v>170000</v>
      </c>
      <c r="H90" s="17" t="n">
        <v>90000</v>
      </c>
      <c r="I90" s="16" t="s">
        <v>541</v>
      </c>
      <c r="J90" s="16" t="s">
        <v>22</v>
      </c>
      <c r="K90" s="16" t="s">
        <v>18</v>
      </c>
      <c r="L90" s="15" t="s">
        <v>1346</v>
      </c>
      <c r="M90" s="15" t="s">
        <v>2179</v>
      </c>
      <c r="N90" s="16" t="s">
        <v>2180</v>
      </c>
      <c r="O90" s="16" t="s">
        <v>2181</v>
      </c>
      <c r="P90" s="16" t="s">
        <v>2182</v>
      </c>
      <c r="Q90" s="16" t="s">
        <v>2183</v>
      </c>
      <c r="R90" s="16"/>
      <c r="S90" s="16" t="s">
        <v>18</v>
      </c>
      <c r="T90" s="15" t="s">
        <v>1557</v>
      </c>
      <c r="U90" s="16" t="s">
        <v>1352</v>
      </c>
      <c r="V90" s="16" t="s">
        <v>1353</v>
      </c>
      <c r="W90" s="16" t="s">
        <v>18</v>
      </c>
      <c r="X90" s="16" t="s">
        <v>18</v>
      </c>
      <c r="Y90" s="16" t="s">
        <v>32</v>
      </c>
      <c r="Z90" s="15"/>
      <c r="AA90" s="27" t="s">
        <v>1394</v>
      </c>
    </row>
    <row r="91" customFormat="false" ht="25.5" hidden="true" customHeight="false" outlineLevel="0" collapsed="false">
      <c r="A91" s="32" t="n">
        <v>90</v>
      </c>
      <c r="B91" s="16" t="s">
        <v>2184</v>
      </c>
      <c r="C91" s="15" t="s">
        <v>2185</v>
      </c>
      <c r="D91" s="15" t="s">
        <v>18</v>
      </c>
      <c r="E91" s="15" t="s">
        <v>210</v>
      </c>
      <c r="F91" s="16" t="s">
        <v>211</v>
      </c>
      <c r="G91" s="18" t="n">
        <v>284819</v>
      </c>
      <c r="H91" s="18" t="n">
        <v>0</v>
      </c>
      <c r="I91" s="16" t="s">
        <v>541</v>
      </c>
      <c r="J91" s="16" t="s">
        <v>22</v>
      </c>
      <c r="K91" s="16" t="s">
        <v>18</v>
      </c>
      <c r="L91" s="15" t="s">
        <v>2186</v>
      </c>
      <c r="M91" s="15" t="s">
        <v>2187</v>
      </c>
      <c r="N91" s="16" t="s">
        <v>2188</v>
      </c>
      <c r="O91" s="16" t="s">
        <v>2189</v>
      </c>
      <c r="P91" s="16" t="s">
        <v>2190</v>
      </c>
      <c r="Q91" s="16" t="s">
        <v>2191</v>
      </c>
      <c r="R91" s="16"/>
      <c r="S91" s="16" t="s">
        <v>18</v>
      </c>
      <c r="T91" s="16" t="s">
        <v>1813</v>
      </c>
      <c r="U91" s="15" t="s">
        <v>2192</v>
      </c>
      <c r="V91" s="15" t="s">
        <v>2192</v>
      </c>
      <c r="W91" s="15" t="s">
        <v>2192</v>
      </c>
      <c r="X91" s="15" t="s">
        <v>2192</v>
      </c>
      <c r="Y91" s="15" t="s">
        <v>2192</v>
      </c>
      <c r="Z91" s="15" t="s">
        <v>98</v>
      </c>
    </row>
    <row r="92" customFormat="false" ht="63.75" hidden="false" customHeight="false" outlineLevel="0" collapsed="false">
      <c r="A92" s="32" t="n">
        <v>59</v>
      </c>
      <c r="B92" s="16" t="s">
        <v>2193</v>
      </c>
      <c r="C92" s="15" t="s">
        <v>2194</v>
      </c>
      <c r="D92" s="15" t="s">
        <v>18</v>
      </c>
      <c r="E92" s="15" t="s">
        <v>2195</v>
      </c>
      <c r="F92" s="16" t="s">
        <v>2196</v>
      </c>
      <c r="G92" s="18" t="n">
        <v>205000</v>
      </c>
      <c r="H92" s="17" t="n">
        <v>120000</v>
      </c>
      <c r="I92" s="16" t="s">
        <v>541</v>
      </c>
      <c r="J92" s="16" t="s">
        <v>22</v>
      </c>
      <c r="K92" s="16" t="s">
        <v>18</v>
      </c>
      <c r="L92" s="15" t="s">
        <v>2197</v>
      </c>
      <c r="M92" s="15" t="s">
        <v>2198</v>
      </c>
      <c r="N92" s="16" t="s">
        <v>2199</v>
      </c>
      <c r="O92" s="16" t="s">
        <v>2200</v>
      </c>
      <c r="P92" s="16" t="s">
        <v>2201</v>
      </c>
      <c r="Q92" s="16" t="s">
        <v>2202</v>
      </c>
      <c r="R92" s="16"/>
      <c r="S92" s="16" t="s">
        <v>18</v>
      </c>
      <c r="T92" s="15" t="s">
        <v>1574</v>
      </c>
      <c r="U92" s="16" t="s">
        <v>1352</v>
      </c>
      <c r="V92" s="16" t="s">
        <v>1353</v>
      </c>
      <c r="W92" s="16" t="s">
        <v>18</v>
      </c>
      <c r="X92" s="16" t="s">
        <v>18</v>
      </c>
      <c r="Y92" s="16" t="s">
        <v>32</v>
      </c>
      <c r="Z92" s="15"/>
    </row>
    <row r="93" customFormat="false" ht="25.5" hidden="true" customHeight="false" outlineLevel="0" collapsed="false">
      <c r="A93" s="32" t="n">
        <v>92</v>
      </c>
      <c r="B93" s="16" t="s">
        <v>2203</v>
      </c>
      <c r="C93" s="15" t="s">
        <v>2204</v>
      </c>
      <c r="D93" s="15" t="s">
        <v>2205</v>
      </c>
      <c r="E93" s="15" t="s">
        <v>476</v>
      </c>
      <c r="F93" s="16" t="s">
        <v>477</v>
      </c>
      <c r="G93" s="18" t="n">
        <v>157000</v>
      </c>
      <c r="H93" s="18" t="n">
        <v>0</v>
      </c>
      <c r="I93" s="16" t="s">
        <v>541</v>
      </c>
      <c r="J93" s="16" t="s">
        <v>22</v>
      </c>
      <c r="K93" s="16" t="s">
        <v>18</v>
      </c>
      <c r="L93" s="15" t="s">
        <v>2206</v>
      </c>
      <c r="M93" s="15" t="s">
        <v>2207</v>
      </c>
      <c r="N93" s="16" t="s">
        <v>2208</v>
      </c>
      <c r="O93" s="16" t="s">
        <v>2209</v>
      </c>
      <c r="P93" s="16" t="s">
        <v>2210</v>
      </c>
      <c r="Q93" s="16" t="s">
        <v>2211</v>
      </c>
      <c r="R93" s="16"/>
      <c r="S93" s="16" t="s">
        <v>18</v>
      </c>
      <c r="T93" s="15" t="s">
        <v>1647</v>
      </c>
      <c r="U93" s="16" t="s">
        <v>1352</v>
      </c>
      <c r="V93" s="16" t="s">
        <v>1353</v>
      </c>
      <c r="W93" s="16" t="s">
        <v>18</v>
      </c>
      <c r="X93" s="16" t="s">
        <v>2212</v>
      </c>
      <c r="Y93" s="16" t="s">
        <v>32</v>
      </c>
      <c r="Z93" s="15" t="s">
        <v>2213</v>
      </c>
    </row>
    <row r="94" customFormat="false" ht="51" hidden="true" customHeight="false" outlineLevel="0" collapsed="false">
      <c r="A94" s="32" t="n">
        <v>93</v>
      </c>
      <c r="B94" s="16" t="s">
        <v>2214</v>
      </c>
      <c r="C94" s="15" t="s">
        <v>2194</v>
      </c>
      <c r="D94" s="15" t="s">
        <v>18</v>
      </c>
      <c r="E94" s="15" t="s">
        <v>2195</v>
      </c>
      <c r="F94" s="16" t="s">
        <v>2196</v>
      </c>
      <c r="G94" s="18" t="n">
        <v>255000</v>
      </c>
      <c r="H94" s="18" t="n">
        <v>0</v>
      </c>
      <c r="I94" s="16" t="s">
        <v>541</v>
      </c>
      <c r="J94" s="16" t="s">
        <v>22</v>
      </c>
      <c r="K94" s="16" t="s">
        <v>18</v>
      </c>
      <c r="L94" s="15" t="s">
        <v>2215</v>
      </c>
      <c r="M94" s="15" t="s">
        <v>2216</v>
      </c>
      <c r="N94" s="16" t="s">
        <v>2199</v>
      </c>
      <c r="O94" s="16" t="s">
        <v>2200</v>
      </c>
      <c r="P94" s="16" t="s">
        <v>2201</v>
      </c>
      <c r="Q94" s="16" t="s">
        <v>2202</v>
      </c>
      <c r="R94" s="16"/>
      <c r="S94" s="16" t="s">
        <v>18</v>
      </c>
      <c r="T94" s="15" t="s">
        <v>1557</v>
      </c>
      <c r="U94" s="16" t="s">
        <v>1352</v>
      </c>
      <c r="V94" s="16" t="s">
        <v>1353</v>
      </c>
      <c r="W94" s="16" t="s">
        <v>18</v>
      </c>
      <c r="X94" s="16" t="s">
        <v>18</v>
      </c>
      <c r="Y94" s="16" t="s">
        <v>32</v>
      </c>
      <c r="Z94" s="15" t="s">
        <v>2217</v>
      </c>
    </row>
    <row r="95" customFormat="false" ht="12.75" hidden="true" customHeight="false" outlineLevel="0" collapsed="false">
      <c r="A95" s="32" t="n">
        <v>94</v>
      </c>
      <c r="B95" s="16" t="s">
        <v>2218</v>
      </c>
      <c r="C95" s="15" t="s">
        <v>2219</v>
      </c>
      <c r="D95" s="15" t="s">
        <v>2220</v>
      </c>
      <c r="E95" s="15" t="s">
        <v>476</v>
      </c>
      <c r="F95" s="16" t="s">
        <v>477</v>
      </c>
      <c r="G95" s="18" t="n">
        <v>347508</v>
      </c>
      <c r="H95" s="18" t="n">
        <v>0</v>
      </c>
      <c r="I95" s="16" t="s">
        <v>541</v>
      </c>
      <c r="J95" s="16" t="s">
        <v>22</v>
      </c>
      <c r="K95" s="16" t="s">
        <v>18</v>
      </c>
      <c r="L95" s="15" t="s">
        <v>2221</v>
      </c>
      <c r="M95" s="15" t="s">
        <v>2222</v>
      </c>
      <c r="N95" s="16" t="s">
        <v>2223</v>
      </c>
      <c r="O95" s="16" t="s">
        <v>2224</v>
      </c>
      <c r="P95" s="16" t="s">
        <v>2225</v>
      </c>
      <c r="Q95" s="16" t="s">
        <v>2226</v>
      </c>
      <c r="R95" s="16"/>
      <c r="S95" s="16" t="s">
        <v>18</v>
      </c>
      <c r="T95" s="16" t="s">
        <v>1546</v>
      </c>
      <c r="U95" s="15" t="s">
        <v>2106</v>
      </c>
      <c r="V95" s="15" t="s">
        <v>2106</v>
      </c>
      <c r="W95" s="15" t="s">
        <v>2106</v>
      </c>
      <c r="X95" s="15" t="s">
        <v>2106</v>
      </c>
      <c r="Y95" s="15" t="s">
        <v>2106</v>
      </c>
      <c r="Z95" s="15" t="s">
        <v>243</v>
      </c>
    </row>
    <row r="96" customFormat="false" ht="12.75" hidden="false" customHeight="false" outlineLevel="0" collapsed="false">
      <c r="A96" s="32" t="n">
        <v>60</v>
      </c>
      <c r="B96" s="16" t="s">
        <v>2227</v>
      </c>
      <c r="C96" s="15" t="s">
        <v>2228</v>
      </c>
      <c r="D96" s="15" t="s">
        <v>18</v>
      </c>
      <c r="E96" s="15" t="s">
        <v>2229</v>
      </c>
      <c r="F96" s="16" t="s">
        <v>2230</v>
      </c>
      <c r="G96" s="18" t="n">
        <v>272000</v>
      </c>
      <c r="H96" s="17" t="n">
        <v>100000</v>
      </c>
      <c r="I96" s="16" t="s">
        <v>541</v>
      </c>
      <c r="J96" s="16" t="s">
        <v>22</v>
      </c>
      <c r="K96" s="16" t="s">
        <v>18</v>
      </c>
      <c r="L96" s="15" t="s">
        <v>2231</v>
      </c>
      <c r="M96" s="15" t="s">
        <v>2232</v>
      </c>
      <c r="N96" s="16" t="s">
        <v>2233</v>
      </c>
      <c r="O96" s="16" t="s">
        <v>2234</v>
      </c>
      <c r="P96" s="16" t="s">
        <v>2235</v>
      </c>
      <c r="Q96" s="16" t="s">
        <v>2236</v>
      </c>
      <c r="R96" s="16"/>
      <c r="S96" s="16" t="s">
        <v>18</v>
      </c>
      <c r="T96" s="15" t="s">
        <v>1587</v>
      </c>
      <c r="U96" s="16" t="s">
        <v>1352</v>
      </c>
      <c r="V96" s="16" t="s">
        <v>1353</v>
      </c>
      <c r="W96" s="16" t="s">
        <v>18</v>
      </c>
      <c r="X96" s="16" t="s">
        <v>18</v>
      </c>
      <c r="Y96" s="16" t="s">
        <v>32</v>
      </c>
      <c r="Z96" s="15"/>
    </row>
    <row r="97" customFormat="false" ht="25.5" hidden="true" customHeight="false" outlineLevel="0" collapsed="false">
      <c r="A97" s="32" t="n">
        <v>96</v>
      </c>
      <c r="B97" s="16" t="s">
        <v>2237</v>
      </c>
      <c r="C97" s="15" t="s">
        <v>2238</v>
      </c>
      <c r="D97" s="15" t="s">
        <v>18</v>
      </c>
      <c r="E97" s="15" t="s">
        <v>740</v>
      </c>
      <c r="F97" s="16" t="s">
        <v>741</v>
      </c>
      <c r="G97" s="18" t="n">
        <v>114200</v>
      </c>
      <c r="H97" s="18" t="n">
        <v>0</v>
      </c>
      <c r="I97" s="16" t="s">
        <v>541</v>
      </c>
      <c r="J97" s="16" t="s">
        <v>22</v>
      </c>
      <c r="K97" s="16" t="s">
        <v>18</v>
      </c>
      <c r="L97" s="15" t="s">
        <v>2239</v>
      </c>
      <c r="M97" s="15" t="s">
        <v>2240</v>
      </c>
      <c r="N97" s="16" t="s">
        <v>2241</v>
      </c>
      <c r="O97" s="16" t="s">
        <v>2242</v>
      </c>
      <c r="P97" s="16" t="s">
        <v>2243</v>
      </c>
      <c r="Q97" s="16" t="s">
        <v>2244</v>
      </c>
      <c r="R97" s="16"/>
      <c r="S97" s="16" t="s">
        <v>18</v>
      </c>
      <c r="T97" s="15" t="s">
        <v>1990</v>
      </c>
      <c r="U97" s="16" t="s">
        <v>1352</v>
      </c>
      <c r="V97" s="16" t="s">
        <v>1353</v>
      </c>
      <c r="W97" s="16" t="s">
        <v>18</v>
      </c>
      <c r="X97" s="16" t="s">
        <v>18</v>
      </c>
      <c r="Y97" s="16" t="s">
        <v>32</v>
      </c>
      <c r="Z97" s="15" t="s">
        <v>2245</v>
      </c>
    </row>
    <row r="98" customFormat="false" ht="25.5" hidden="true" customHeight="false" outlineLevel="0" collapsed="false">
      <c r="A98" s="32" t="n">
        <v>97</v>
      </c>
      <c r="B98" s="16" t="s">
        <v>2246</v>
      </c>
      <c r="C98" s="15" t="s">
        <v>2247</v>
      </c>
      <c r="D98" s="15" t="s">
        <v>2248</v>
      </c>
      <c r="E98" s="15" t="s">
        <v>2249</v>
      </c>
      <c r="F98" s="16" t="s">
        <v>2250</v>
      </c>
      <c r="G98" s="18" t="n">
        <v>190000</v>
      </c>
      <c r="H98" s="18" t="n">
        <v>0</v>
      </c>
      <c r="I98" s="16" t="s">
        <v>541</v>
      </c>
      <c r="J98" s="16" t="s">
        <v>22</v>
      </c>
      <c r="K98" s="16" t="s">
        <v>18</v>
      </c>
      <c r="L98" s="15" t="s">
        <v>1346</v>
      </c>
      <c r="M98" s="16" t="s">
        <v>2251</v>
      </c>
      <c r="N98" s="16" t="s">
        <v>2252</v>
      </c>
      <c r="O98" s="16" t="s">
        <v>2253</v>
      </c>
      <c r="P98" s="16" t="s">
        <v>2254</v>
      </c>
      <c r="Q98" s="16" t="s">
        <v>2255</v>
      </c>
      <c r="R98" s="16"/>
      <c r="S98" s="16" t="s">
        <v>18</v>
      </c>
      <c r="T98" s="15" t="s">
        <v>1557</v>
      </c>
      <c r="U98" s="16" t="s">
        <v>1352</v>
      </c>
      <c r="V98" s="16" t="s">
        <v>1353</v>
      </c>
      <c r="W98" s="16" t="s">
        <v>18</v>
      </c>
      <c r="X98" s="16" t="s">
        <v>18</v>
      </c>
      <c r="Y98" s="16" t="s">
        <v>32</v>
      </c>
      <c r="Z98" s="15" t="s">
        <v>1535</v>
      </c>
    </row>
    <row r="99" customFormat="false" ht="25.5" hidden="true" customHeight="false" outlineLevel="0" collapsed="false">
      <c r="A99" s="32" t="n">
        <v>98</v>
      </c>
      <c r="B99" s="16" t="s">
        <v>2256</v>
      </c>
      <c r="C99" s="15" t="s">
        <v>2096</v>
      </c>
      <c r="D99" s="15" t="s">
        <v>2257</v>
      </c>
      <c r="E99" s="15" t="s">
        <v>19</v>
      </c>
      <c r="F99" s="16" t="s">
        <v>20</v>
      </c>
      <c r="G99" s="18" t="n">
        <v>139700</v>
      </c>
      <c r="H99" s="18" t="n">
        <v>0</v>
      </c>
      <c r="I99" s="16" t="s">
        <v>541</v>
      </c>
      <c r="J99" s="16" t="s">
        <v>22</v>
      </c>
      <c r="K99" s="16" t="s">
        <v>18</v>
      </c>
      <c r="L99" s="15" t="s">
        <v>2258</v>
      </c>
      <c r="M99" s="15" t="s">
        <v>2259</v>
      </c>
      <c r="N99" s="16" t="s">
        <v>2260</v>
      </c>
      <c r="O99" s="16" t="s">
        <v>2261</v>
      </c>
      <c r="P99" s="16" t="s">
        <v>2262</v>
      </c>
      <c r="Q99" s="16" t="s">
        <v>2263</v>
      </c>
      <c r="R99" s="16"/>
      <c r="S99" s="16" t="s">
        <v>18</v>
      </c>
      <c r="T99" s="16" t="s">
        <v>1546</v>
      </c>
      <c r="U99" s="15" t="s">
        <v>2106</v>
      </c>
      <c r="V99" s="15" t="s">
        <v>2106</v>
      </c>
      <c r="W99" s="15" t="s">
        <v>2106</v>
      </c>
      <c r="X99" s="15" t="s">
        <v>2106</v>
      </c>
      <c r="Y99" s="15" t="s">
        <v>2106</v>
      </c>
      <c r="Z99" s="15" t="s">
        <v>243</v>
      </c>
    </row>
    <row r="100" customFormat="false" ht="25.5" hidden="false" customHeight="false" outlineLevel="0" collapsed="false">
      <c r="A100" s="32" t="n">
        <v>61</v>
      </c>
      <c r="B100" s="16" t="s">
        <v>2264</v>
      </c>
      <c r="C100" s="15" t="s">
        <v>2265</v>
      </c>
      <c r="D100" s="15" t="s">
        <v>2266</v>
      </c>
      <c r="E100" s="15" t="s">
        <v>103</v>
      </c>
      <c r="F100" s="16" t="s">
        <v>104</v>
      </c>
      <c r="G100" s="18" t="n">
        <v>190400</v>
      </c>
      <c r="H100" s="17" t="n">
        <v>100000</v>
      </c>
      <c r="I100" s="16" t="s">
        <v>541</v>
      </c>
      <c r="J100" s="16" t="s">
        <v>22</v>
      </c>
      <c r="K100" s="16" t="s">
        <v>18</v>
      </c>
      <c r="L100" s="15" t="s">
        <v>2267</v>
      </c>
      <c r="M100" s="15" t="s">
        <v>2268</v>
      </c>
      <c r="N100" s="16" t="s">
        <v>2269</v>
      </c>
      <c r="O100" s="16" t="s">
        <v>2270</v>
      </c>
      <c r="P100" s="16" t="s">
        <v>2271</v>
      </c>
      <c r="Q100" s="16" t="s">
        <v>2272</v>
      </c>
      <c r="R100" s="16"/>
      <c r="S100" s="16" t="s">
        <v>18</v>
      </c>
      <c r="T100" s="15" t="s">
        <v>1574</v>
      </c>
      <c r="U100" s="16" t="s">
        <v>1352</v>
      </c>
      <c r="V100" s="16" t="s">
        <v>1353</v>
      </c>
      <c r="W100" s="16" t="s">
        <v>18</v>
      </c>
      <c r="X100" s="16" t="s">
        <v>18</v>
      </c>
      <c r="Y100" s="16" t="s">
        <v>32</v>
      </c>
      <c r="Z100" s="15"/>
    </row>
    <row r="101" customFormat="false" ht="12.75" hidden="true" customHeight="false" outlineLevel="0" collapsed="false">
      <c r="A101" s="32" t="n">
        <v>100</v>
      </c>
      <c r="B101" s="16" t="s">
        <v>2273</v>
      </c>
      <c r="C101" s="15" t="s">
        <v>2185</v>
      </c>
      <c r="D101" s="15" t="s">
        <v>18</v>
      </c>
      <c r="E101" s="15" t="s">
        <v>210</v>
      </c>
      <c r="F101" s="16" t="s">
        <v>211</v>
      </c>
      <c r="G101" s="18" t="n">
        <v>208000</v>
      </c>
      <c r="H101" s="18" t="n">
        <v>0</v>
      </c>
      <c r="I101" s="16" t="s">
        <v>541</v>
      </c>
      <c r="J101" s="16" t="s">
        <v>22</v>
      </c>
      <c r="K101" s="16" t="s">
        <v>18</v>
      </c>
      <c r="L101" s="15" t="s">
        <v>2274</v>
      </c>
      <c r="M101" s="15" t="s">
        <v>2275</v>
      </c>
      <c r="N101" s="16" t="s">
        <v>2188</v>
      </c>
      <c r="O101" s="16" t="s">
        <v>2189</v>
      </c>
      <c r="P101" s="16" t="s">
        <v>2190</v>
      </c>
      <c r="Q101" s="16" t="s">
        <v>2191</v>
      </c>
      <c r="R101" s="16"/>
      <c r="S101" s="16" t="s">
        <v>18</v>
      </c>
      <c r="T101" s="15" t="s">
        <v>2276</v>
      </c>
      <c r="U101" s="16" t="s">
        <v>1352</v>
      </c>
      <c r="V101" s="16" t="s">
        <v>1353</v>
      </c>
      <c r="W101" s="16" t="s">
        <v>18</v>
      </c>
      <c r="X101" s="16" t="s">
        <v>18</v>
      </c>
      <c r="Y101" s="16" t="s">
        <v>32</v>
      </c>
      <c r="Z101" s="15"/>
    </row>
    <row r="102" customFormat="false" ht="76.5" hidden="false" customHeight="false" outlineLevel="0" collapsed="false">
      <c r="A102" s="32" t="n">
        <v>62</v>
      </c>
      <c r="B102" s="16" t="s">
        <v>2277</v>
      </c>
      <c r="C102" s="15" t="s">
        <v>1621</v>
      </c>
      <c r="D102" s="15" t="s">
        <v>1622</v>
      </c>
      <c r="E102" s="15" t="s">
        <v>269</v>
      </c>
      <c r="F102" s="16" t="s">
        <v>270</v>
      </c>
      <c r="G102" s="18" t="n">
        <v>100000</v>
      </c>
      <c r="H102" s="17" t="n">
        <v>90000</v>
      </c>
      <c r="I102" s="16" t="s">
        <v>541</v>
      </c>
      <c r="J102" s="16" t="s">
        <v>22</v>
      </c>
      <c r="K102" s="16" t="s">
        <v>18</v>
      </c>
      <c r="L102" s="15" t="s">
        <v>2278</v>
      </c>
      <c r="M102" s="16" t="s">
        <v>2063</v>
      </c>
      <c r="N102" s="16" t="s">
        <v>1624</v>
      </c>
      <c r="O102" s="16" t="s">
        <v>1625</v>
      </c>
      <c r="P102" s="16" t="s">
        <v>1626</v>
      </c>
      <c r="Q102" s="16" t="s">
        <v>1627</v>
      </c>
      <c r="R102" s="16"/>
      <c r="S102" s="16" t="s">
        <v>18</v>
      </c>
      <c r="T102" s="15" t="s">
        <v>1557</v>
      </c>
      <c r="U102" s="16" t="s">
        <v>1352</v>
      </c>
      <c r="V102" s="16" t="s">
        <v>1353</v>
      </c>
      <c r="W102" s="16" t="s">
        <v>18</v>
      </c>
      <c r="X102" s="16" t="s">
        <v>18</v>
      </c>
      <c r="Y102" s="16" t="s">
        <v>32</v>
      </c>
      <c r="Z102" s="15"/>
    </row>
    <row r="103" customFormat="false" ht="51" hidden="true" customHeight="false" outlineLevel="0" collapsed="false">
      <c r="A103" s="32" t="n">
        <v>102</v>
      </c>
      <c r="B103" s="16" t="s">
        <v>2279</v>
      </c>
      <c r="C103" s="15" t="s">
        <v>2280</v>
      </c>
      <c r="D103" s="15" t="s">
        <v>2281</v>
      </c>
      <c r="E103" s="15" t="s">
        <v>520</v>
      </c>
      <c r="F103" s="16" t="s">
        <v>521</v>
      </c>
      <c r="G103" s="18" t="n">
        <v>295000</v>
      </c>
      <c r="H103" s="18" t="n">
        <v>0</v>
      </c>
      <c r="I103" s="16" t="s">
        <v>541</v>
      </c>
      <c r="J103" s="16" t="s">
        <v>22</v>
      </c>
      <c r="K103" s="16" t="s">
        <v>18</v>
      </c>
      <c r="L103" s="15" t="s">
        <v>2282</v>
      </c>
      <c r="M103" s="15" t="s">
        <v>649</v>
      </c>
      <c r="N103" s="16" t="s">
        <v>2283</v>
      </c>
      <c r="O103" s="16" t="s">
        <v>2284</v>
      </c>
      <c r="P103" s="16" t="s">
        <v>2285</v>
      </c>
      <c r="Q103" s="16" t="s">
        <v>2286</v>
      </c>
      <c r="R103" s="16"/>
      <c r="S103" s="16" t="s">
        <v>18</v>
      </c>
      <c r="T103" s="16" t="s">
        <v>1546</v>
      </c>
      <c r="U103" s="15" t="s">
        <v>2287</v>
      </c>
      <c r="V103" s="15" t="s">
        <v>2287</v>
      </c>
      <c r="W103" s="15" t="s">
        <v>2287</v>
      </c>
      <c r="X103" s="15" t="s">
        <v>2287</v>
      </c>
      <c r="Y103" s="15" t="s">
        <v>2287</v>
      </c>
      <c r="Z103" s="15" t="s">
        <v>2288</v>
      </c>
    </row>
    <row r="104" customFormat="false" ht="51" hidden="true" customHeight="false" outlineLevel="0" collapsed="false">
      <c r="A104" s="32" t="n">
        <v>103</v>
      </c>
      <c r="B104" s="16" t="s">
        <v>2289</v>
      </c>
      <c r="C104" s="15" t="s">
        <v>2290</v>
      </c>
      <c r="D104" s="15" t="s">
        <v>2291</v>
      </c>
      <c r="E104" s="15" t="s">
        <v>740</v>
      </c>
      <c r="F104" s="16" t="s">
        <v>741</v>
      </c>
      <c r="G104" s="18" t="n">
        <v>150000</v>
      </c>
      <c r="H104" s="18" t="n">
        <v>0</v>
      </c>
      <c r="I104" s="16" t="s">
        <v>541</v>
      </c>
      <c r="J104" s="16" t="s">
        <v>22</v>
      </c>
      <c r="K104" s="16" t="s">
        <v>18</v>
      </c>
      <c r="L104" s="15" t="s">
        <v>2292</v>
      </c>
      <c r="M104" s="15" t="s">
        <v>2293</v>
      </c>
      <c r="N104" s="16" t="s">
        <v>2294</v>
      </c>
      <c r="O104" s="16" t="s">
        <v>2295</v>
      </c>
      <c r="P104" s="16" t="s">
        <v>2296</v>
      </c>
      <c r="Q104" s="16" t="s">
        <v>2297</v>
      </c>
      <c r="R104" s="16"/>
      <c r="S104" s="16" t="s">
        <v>18</v>
      </c>
      <c r="T104" s="16" t="s">
        <v>1778</v>
      </c>
      <c r="U104" s="15" t="s">
        <v>2298</v>
      </c>
      <c r="V104" s="15" t="s">
        <v>2298</v>
      </c>
      <c r="W104" s="15" t="s">
        <v>2298</v>
      </c>
      <c r="X104" s="15" t="s">
        <v>2298</v>
      </c>
      <c r="Y104" s="15" t="s">
        <v>2298</v>
      </c>
      <c r="Z104" s="15" t="s">
        <v>279</v>
      </c>
    </row>
    <row r="105" customFormat="false" ht="25.5" hidden="false" customHeight="false" outlineLevel="0" collapsed="false">
      <c r="A105" s="32" t="n">
        <v>63</v>
      </c>
      <c r="B105" s="16" t="s">
        <v>2299</v>
      </c>
      <c r="C105" s="15" t="s">
        <v>2300</v>
      </c>
      <c r="D105" s="15" t="s">
        <v>2301</v>
      </c>
      <c r="E105" s="15" t="s">
        <v>800</v>
      </c>
      <c r="F105" s="16" t="s">
        <v>801</v>
      </c>
      <c r="G105" s="18" t="n">
        <v>1343332</v>
      </c>
      <c r="H105" s="17" t="n">
        <v>120000</v>
      </c>
      <c r="I105" s="16" t="s">
        <v>541</v>
      </c>
      <c r="J105" s="16" t="s">
        <v>22</v>
      </c>
      <c r="K105" s="16" t="s">
        <v>18</v>
      </c>
      <c r="L105" s="15" t="s">
        <v>2302</v>
      </c>
      <c r="M105" s="15" t="s">
        <v>2303</v>
      </c>
      <c r="N105" s="16" t="s">
        <v>2304</v>
      </c>
      <c r="O105" s="16" t="s">
        <v>2305</v>
      </c>
      <c r="P105" s="16" t="s">
        <v>2306</v>
      </c>
      <c r="Q105" s="16" t="s">
        <v>2307</v>
      </c>
      <c r="R105" s="16"/>
      <c r="S105" s="16" t="s">
        <v>18</v>
      </c>
      <c r="T105" s="15" t="s">
        <v>1587</v>
      </c>
      <c r="U105" s="16" t="s">
        <v>1352</v>
      </c>
      <c r="V105" s="16" t="s">
        <v>1353</v>
      </c>
      <c r="W105" s="16" t="s">
        <v>18</v>
      </c>
      <c r="X105" s="16" t="s">
        <v>18</v>
      </c>
      <c r="Y105" s="16" t="s">
        <v>32</v>
      </c>
      <c r="Z105" s="15"/>
    </row>
    <row r="106" customFormat="false" ht="25.5" hidden="false" customHeight="false" outlineLevel="0" collapsed="false">
      <c r="A106" s="32" t="n">
        <v>64</v>
      </c>
      <c r="B106" s="16" t="s">
        <v>2308</v>
      </c>
      <c r="C106" s="15" t="s">
        <v>2309</v>
      </c>
      <c r="D106" s="15" t="s">
        <v>2310</v>
      </c>
      <c r="E106" s="15" t="s">
        <v>2311</v>
      </c>
      <c r="F106" s="16" t="s">
        <v>2312</v>
      </c>
      <c r="G106" s="18" t="n">
        <v>65000</v>
      </c>
      <c r="H106" s="17" t="n">
        <v>65000</v>
      </c>
      <c r="I106" s="16" t="s">
        <v>541</v>
      </c>
      <c r="J106" s="16" t="s">
        <v>22</v>
      </c>
      <c r="K106" s="16" t="s">
        <v>18</v>
      </c>
      <c r="L106" s="15" t="s">
        <v>1850</v>
      </c>
      <c r="M106" s="15" t="s">
        <v>2313</v>
      </c>
      <c r="N106" s="16" t="s">
        <v>2314</v>
      </c>
      <c r="O106" s="16" t="s">
        <v>2315</v>
      </c>
      <c r="P106" s="16" t="s">
        <v>2316</v>
      </c>
      <c r="Q106" s="16" t="s">
        <v>2317</v>
      </c>
      <c r="R106" s="16"/>
      <c r="S106" s="16" t="s">
        <v>18</v>
      </c>
      <c r="T106" s="16" t="s">
        <v>1546</v>
      </c>
      <c r="U106" s="16" t="s">
        <v>1352</v>
      </c>
      <c r="V106" s="16" t="s">
        <v>1353</v>
      </c>
      <c r="W106" s="16" t="s">
        <v>18</v>
      </c>
      <c r="X106" s="16" t="s">
        <v>18</v>
      </c>
      <c r="Y106" s="16" t="s">
        <v>32</v>
      </c>
      <c r="Z106" s="15"/>
    </row>
    <row r="107" customFormat="false" ht="25.5" hidden="false" customHeight="false" outlineLevel="0" collapsed="false">
      <c r="A107" s="32" t="n">
        <v>65</v>
      </c>
      <c r="B107" s="16" t="s">
        <v>2318</v>
      </c>
      <c r="C107" s="15" t="s">
        <v>2319</v>
      </c>
      <c r="D107" s="15" t="s">
        <v>2320</v>
      </c>
      <c r="E107" s="15" t="s">
        <v>2321</v>
      </c>
      <c r="F107" s="16" t="s">
        <v>2322</v>
      </c>
      <c r="G107" s="18" t="n">
        <v>170000</v>
      </c>
      <c r="H107" s="17" t="n">
        <v>90000</v>
      </c>
      <c r="I107" s="16" t="s">
        <v>541</v>
      </c>
      <c r="J107" s="16" t="s">
        <v>22</v>
      </c>
      <c r="K107" s="16" t="s">
        <v>18</v>
      </c>
      <c r="L107" s="15" t="s">
        <v>1346</v>
      </c>
      <c r="M107" s="15" t="s">
        <v>2323</v>
      </c>
      <c r="N107" s="16" t="s">
        <v>2324</v>
      </c>
      <c r="O107" s="16" t="s">
        <v>2325</v>
      </c>
      <c r="P107" s="16" t="s">
        <v>2326</v>
      </c>
      <c r="Q107" s="16" t="s">
        <v>2327</v>
      </c>
      <c r="R107" s="16"/>
      <c r="S107" s="16" t="s">
        <v>18</v>
      </c>
      <c r="T107" s="15" t="s">
        <v>1557</v>
      </c>
      <c r="U107" s="16" t="s">
        <v>1352</v>
      </c>
      <c r="V107" s="16" t="s">
        <v>1353</v>
      </c>
      <c r="W107" s="16" t="s">
        <v>18</v>
      </c>
      <c r="X107" s="16" t="s">
        <v>18</v>
      </c>
      <c r="Y107" s="16" t="s">
        <v>32</v>
      </c>
      <c r="Z107" s="15"/>
    </row>
    <row r="108" customFormat="false" ht="38.25" hidden="true" customHeight="false" outlineLevel="0" collapsed="false">
      <c r="A108" s="32" t="n">
        <v>107</v>
      </c>
      <c r="B108" s="16" t="s">
        <v>2328</v>
      </c>
      <c r="C108" s="15" t="s">
        <v>2329</v>
      </c>
      <c r="D108" s="15" t="s">
        <v>2330</v>
      </c>
      <c r="E108" s="15" t="s">
        <v>2331</v>
      </c>
      <c r="F108" s="16" t="s">
        <v>2332</v>
      </c>
      <c r="G108" s="18" t="n">
        <v>50000</v>
      </c>
      <c r="H108" s="18" t="n">
        <v>0</v>
      </c>
      <c r="I108" s="16" t="s">
        <v>541</v>
      </c>
      <c r="J108" s="16" t="s">
        <v>22</v>
      </c>
      <c r="K108" s="16" t="s">
        <v>18</v>
      </c>
      <c r="L108" s="15" t="s">
        <v>2333</v>
      </c>
      <c r="M108" s="16" t="s">
        <v>2334</v>
      </c>
      <c r="N108" s="16" t="s">
        <v>2335</v>
      </c>
      <c r="O108" s="16" t="s">
        <v>2336</v>
      </c>
      <c r="P108" s="16" t="s">
        <v>2337</v>
      </c>
      <c r="Q108" s="16" t="s">
        <v>2338</v>
      </c>
      <c r="R108" s="16"/>
      <c r="S108" s="16" t="s">
        <v>18</v>
      </c>
      <c r="T108" s="15" t="s">
        <v>1557</v>
      </c>
      <c r="U108" s="16" t="s">
        <v>1352</v>
      </c>
      <c r="V108" s="16" t="s">
        <v>1353</v>
      </c>
      <c r="W108" s="16" t="s">
        <v>18</v>
      </c>
      <c r="X108" s="16" t="s">
        <v>18</v>
      </c>
      <c r="Y108" s="16" t="s">
        <v>32</v>
      </c>
      <c r="Z108" s="15" t="s">
        <v>2339</v>
      </c>
    </row>
    <row r="109" customFormat="false" ht="25.5" hidden="true" customHeight="false" outlineLevel="0" collapsed="false">
      <c r="A109" s="32" t="n">
        <v>108</v>
      </c>
      <c r="B109" s="16" t="s">
        <v>2340</v>
      </c>
      <c r="C109" s="15" t="s">
        <v>2164</v>
      </c>
      <c r="D109" s="15" t="s">
        <v>2165</v>
      </c>
      <c r="E109" s="15" t="s">
        <v>2166</v>
      </c>
      <c r="F109" s="16" t="s">
        <v>2167</v>
      </c>
      <c r="G109" s="18" t="n">
        <v>249600</v>
      </c>
      <c r="H109" s="18" t="n">
        <v>0</v>
      </c>
      <c r="I109" s="16" t="s">
        <v>541</v>
      </c>
      <c r="J109" s="16" t="s">
        <v>22</v>
      </c>
      <c r="K109" s="16" t="s">
        <v>18</v>
      </c>
      <c r="L109" s="15" t="s">
        <v>2341</v>
      </c>
      <c r="M109" s="15" t="s">
        <v>2342</v>
      </c>
      <c r="N109" s="16" t="s">
        <v>2170</v>
      </c>
      <c r="O109" s="16" t="s">
        <v>2171</v>
      </c>
      <c r="P109" s="16" t="s">
        <v>2172</v>
      </c>
      <c r="Q109" s="16" t="s">
        <v>2173</v>
      </c>
      <c r="R109" s="16"/>
      <c r="S109" s="16" t="s">
        <v>18</v>
      </c>
      <c r="T109" s="16" t="s">
        <v>1546</v>
      </c>
      <c r="U109" s="15" t="s">
        <v>2106</v>
      </c>
      <c r="V109" s="15" t="s">
        <v>2106</v>
      </c>
      <c r="W109" s="15" t="s">
        <v>2106</v>
      </c>
      <c r="X109" s="15" t="s">
        <v>2106</v>
      </c>
      <c r="Y109" s="15" t="s">
        <v>2106</v>
      </c>
      <c r="Z109" s="15" t="s">
        <v>243</v>
      </c>
    </row>
    <row r="110" customFormat="false" ht="15.75" hidden="true" customHeight="true" outlineLevel="0" collapsed="false">
      <c r="A110" s="32" t="n">
        <v>109</v>
      </c>
      <c r="B110" s="16" t="s">
        <v>2343</v>
      </c>
      <c r="C110" s="15" t="s">
        <v>2344</v>
      </c>
      <c r="D110" s="15" t="s">
        <v>2345</v>
      </c>
      <c r="E110" s="15" t="s">
        <v>103</v>
      </c>
      <c r="F110" s="16" t="s">
        <v>104</v>
      </c>
      <c r="G110" s="18" t="n">
        <v>120000</v>
      </c>
      <c r="H110" s="18" t="n">
        <v>0</v>
      </c>
      <c r="I110" s="16" t="s">
        <v>541</v>
      </c>
      <c r="J110" s="16" t="s">
        <v>22</v>
      </c>
      <c r="K110" s="16" t="s">
        <v>18</v>
      </c>
      <c r="L110" s="15" t="s">
        <v>2346</v>
      </c>
      <c r="M110" s="15" t="s">
        <v>2347</v>
      </c>
      <c r="N110" s="16" t="s">
        <v>2348</v>
      </c>
      <c r="O110" s="16" t="s">
        <v>2349</v>
      </c>
      <c r="P110" s="16" t="s">
        <v>2350</v>
      </c>
      <c r="Q110" s="16" t="s">
        <v>2351</v>
      </c>
      <c r="R110" s="16"/>
      <c r="S110" s="16" t="s">
        <v>18</v>
      </c>
      <c r="T110" s="15" t="s">
        <v>277</v>
      </c>
      <c r="U110" s="15" t="s">
        <v>1814</v>
      </c>
      <c r="V110" s="15" t="s">
        <v>1814</v>
      </c>
      <c r="W110" s="15" t="s">
        <v>1814</v>
      </c>
      <c r="X110" s="15" t="s">
        <v>1814</v>
      </c>
      <c r="Y110" s="15" t="s">
        <v>1814</v>
      </c>
      <c r="Z110" s="15" t="s">
        <v>2352</v>
      </c>
    </row>
    <row r="111" customFormat="false" ht="25.5" hidden="true" customHeight="false" outlineLevel="0" collapsed="false">
      <c r="A111" s="32" t="n">
        <v>110</v>
      </c>
      <c r="B111" s="16" t="s">
        <v>2353</v>
      </c>
      <c r="C111" s="15" t="s">
        <v>2344</v>
      </c>
      <c r="D111" s="15" t="s">
        <v>2345</v>
      </c>
      <c r="E111" s="15" t="s">
        <v>103</v>
      </c>
      <c r="F111" s="16" t="s">
        <v>104</v>
      </c>
      <c r="G111" s="18" t="n">
        <v>190000</v>
      </c>
      <c r="H111" s="18" t="n">
        <v>0</v>
      </c>
      <c r="I111" s="16" t="s">
        <v>550</v>
      </c>
      <c r="J111" s="16" t="s">
        <v>22</v>
      </c>
      <c r="K111" s="16" t="s">
        <v>18</v>
      </c>
      <c r="L111" s="15" t="s">
        <v>2354</v>
      </c>
      <c r="M111" s="15" t="s">
        <v>2355</v>
      </c>
      <c r="N111" s="16" t="s">
        <v>2348</v>
      </c>
      <c r="O111" s="16" t="s">
        <v>2349</v>
      </c>
      <c r="P111" s="16" t="s">
        <v>2350</v>
      </c>
      <c r="Q111" s="16" t="s">
        <v>2351</v>
      </c>
      <c r="R111" s="16"/>
      <c r="S111" s="16" t="s">
        <v>18</v>
      </c>
      <c r="T111" s="16" t="s">
        <v>1509</v>
      </c>
      <c r="U111" s="15" t="s">
        <v>2356</v>
      </c>
      <c r="V111" s="15" t="s">
        <v>2356</v>
      </c>
      <c r="W111" s="15" t="s">
        <v>2356</v>
      </c>
      <c r="X111" s="15" t="s">
        <v>2356</v>
      </c>
      <c r="Y111" s="15" t="s">
        <v>2356</v>
      </c>
      <c r="Z111" s="15" t="s">
        <v>2357</v>
      </c>
    </row>
    <row r="112" customFormat="false" ht="25.5" hidden="true" customHeight="false" outlineLevel="0" collapsed="false">
      <c r="A112" s="32" t="n">
        <v>111</v>
      </c>
      <c r="B112" s="16" t="s">
        <v>2358</v>
      </c>
      <c r="C112" s="15" t="s">
        <v>2359</v>
      </c>
      <c r="D112" s="15" t="s">
        <v>2360</v>
      </c>
      <c r="E112" s="15" t="s">
        <v>508</v>
      </c>
      <c r="F112" s="16" t="s">
        <v>509</v>
      </c>
      <c r="G112" s="18" t="n">
        <v>160000</v>
      </c>
      <c r="H112" s="18" t="n">
        <v>0</v>
      </c>
      <c r="I112" s="16" t="s">
        <v>550</v>
      </c>
      <c r="J112" s="16" t="s">
        <v>22</v>
      </c>
      <c r="K112" s="16" t="s">
        <v>18</v>
      </c>
      <c r="L112" s="15" t="s">
        <v>2361</v>
      </c>
      <c r="M112" s="15" t="s">
        <v>2362</v>
      </c>
      <c r="N112" s="16" t="s">
        <v>2363</v>
      </c>
      <c r="O112" s="16" t="s">
        <v>2364</v>
      </c>
      <c r="P112" s="16" t="s">
        <v>2365</v>
      </c>
      <c r="Q112" s="16" t="s">
        <v>2366</v>
      </c>
      <c r="R112" s="16"/>
      <c r="S112" s="16" t="s">
        <v>18</v>
      </c>
      <c r="T112" s="16" t="s">
        <v>1659</v>
      </c>
      <c r="U112" s="15" t="s">
        <v>2367</v>
      </c>
      <c r="V112" s="15" t="s">
        <v>2367</v>
      </c>
      <c r="W112" s="15" t="s">
        <v>2367</v>
      </c>
      <c r="X112" s="15" t="s">
        <v>2367</v>
      </c>
      <c r="Y112" s="15" t="s">
        <v>2367</v>
      </c>
      <c r="Z112" s="15" t="s">
        <v>2368</v>
      </c>
    </row>
    <row r="113" customFormat="false" ht="12.75" hidden="true" customHeight="false" outlineLevel="0" collapsed="false">
      <c r="A113" s="32" t="n">
        <v>112</v>
      </c>
      <c r="B113" s="16" t="s">
        <v>2369</v>
      </c>
      <c r="C113" s="15" t="s">
        <v>1491</v>
      </c>
      <c r="D113" s="15" t="s">
        <v>18</v>
      </c>
      <c r="E113" s="15" t="s">
        <v>1492</v>
      </c>
      <c r="F113" s="16" t="s">
        <v>1493</v>
      </c>
      <c r="G113" s="18" t="n">
        <v>190000</v>
      </c>
      <c r="H113" s="18" t="n">
        <v>0</v>
      </c>
      <c r="I113" s="16" t="s">
        <v>550</v>
      </c>
      <c r="J113" s="16" t="s">
        <v>22</v>
      </c>
      <c r="K113" s="16" t="s">
        <v>18</v>
      </c>
      <c r="L113" s="15" t="s">
        <v>2370</v>
      </c>
      <c r="M113" s="15" t="s">
        <v>2371</v>
      </c>
      <c r="N113" s="16" t="s">
        <v>1496</v>
      </c>
      <c r="O113" s="16" t="s">
        <v>1497</v>
      </c>
      <c r="P113" s="16" t="s">
        <v>1498</v>
      </c>
      <c r="Q113" s="16" t="s">
        <v>1499</v>
      </c>
      <c r="R113" s="16"/>
      <c r="S113" s="16" t="s">
        <v>18</v>
      </c>
      <c r="T113" s="16" t="s">
        <v>2372</v>
      </c>
      <c r="U113" s="15" t="s">
        <v>2192</v>
      </c>
      <c r="V113" s="15" t="s">
        <v>2192</v>
      </c>
      <c r="W113" s="15" t="s">
        <v>2192</v>
      </c>
      <c r="X113" s="15" t="s">
        <v>2192</v>
      </c>
      <c r="Y113" s="15" t="s">
        <v>2192</v>
      </c>
      <c r="Z113" s="15" t="s">
        <v>98</v>
      </c>
    </row>
    <row r="114" customFormat="false" ht="12.75" hidden="true" customHeight="false" outlineLevel="0" collapsed="false">
      <c r="A114" s="32" t="n">
        <v>113</v>
      </c>
      <c r="B114" s="16" t="s">
        <v>2373</v>
      </c>
      <c r="C114" s="15" t="s">
        <v>1920</v>
      </c>
      <c r="D114" s="15" t="s">
        <v>1921</v>
      </c>
      <c r="E114" s="15" t="s">
        <v>1922</v>
      </c>
      <c r="F114" s="16" t="s">
        <v>1923</v>
      </c>
      <c r="G114" s="18" t="n">
        <v>365400</v>
      </c>
      <c r="H114" s="18" t="n">
        <v>0</v>
      </c>
      <c r="I114" s="16" t="s">
        <v>802</v>
      </c>
      <c r="J114" s="16" t="s">
        <v>22</v>
      </c>
      <c r="K114" s="16" t="s">
        <v>18</v>
      </c>
      <c r="L114" s="15" t="s">
        <v>2374</v>
      </c>
      <c r="M114" s="15" t="s">
        <v>2375</v>
      </c>
      <c r="N114" s="16" t="s">
        <v>1926</v>
      </c>
      <c r="O114" s="16" t="s">
        <v>1927</v>
      </c>
      <c r="P114" s="16" t="s">
        <v>1928</v>
      </c>
      <c r="Q114" s="16" t="s">
        <v>1929</v>
      </c>
      <c r="R114" s="16"/>
      <c r="S114" s="16" t="s">
        <v>18</v>
      </c>
      <c r="T114" s="16" t="s">
        <v>1546</v>
      </c>
      <c r="U114" s="15" t="s">
        <v>2376</v>
      </c>
      <c r="V114" s="15" t="s">
        <v>2376</v>
      </c>
      <c r="W114" s="15" t="s">
        <v>2376</v>
      </c>
      <c r="X114" s="15" t="s">
        <v>2376</v>
      </c>
      <c r="Y114" s="15" t="s">
        <v>2376</v>
      </c>
      <c r="Z114" s="15" t="s">
        <v>2377</v>
      </c>
    </row>
    <row r="115" customFormat="false" ht="25.5" hidden="false" customHeight="false" outlineLevel="0" collapsed="false">
      <c r="A115" s="32" t="n">
        <v>66</v>
      </c>
      <c r="B115" s="16" t="s">
        <v>2378</v>
      </c>
      <c r="C115" s="15" t="s">
        <v>1816</v>
      </c>
      <c r="D115" s="15" t="s">
        <v>1817</v>
      </c>
      <c r="E115" s="15" t="s">
        <v>508</v>
      </c>
      <c r="F115" s="16" t="s">
        <v>509</v>
      </c>
      <c r="G115" s="18" t="n">
        <v>250000</v>
      </c>
      <c r="H115" s="17" t="n">
        <v>146000</v>
      </c>
      <c r="I115" s="16"/>
      <c r="J115" s="16" t="s">
        <v>541</v>
      </c>
      <c r="K115" s="16"/>
      <c r="L115" s="15" t="s">
        <v>2379</v>
      </c>
      <c r="M115" s="15" t="s">
        <v>2380</v>
      </c>
      <c r="N115" s="16" t="s">
        <v>1820</v>
      </c>
      <c r="O115" s="16" t="s">
        <v>1821</v>
      </c>
      <c r="P115" s="16" t="s">
        <v>1822</v>
      </c>
      <c r="Q115" s="16" t="s">
        <v>1823</v>
      </c>
      <c r="R115" s="16"/>
      <c r="S115" s="16" t="s">
        <v>18</v>
      </c>
      <c r="T115" s="15" t="s">
        <v>29</v>
      </c>
      <c r="U115" s="16" t="s">
        <v>2381</v>
      </c>
      <c r="V115" s="16" t="s">
        <v>2382</v>
      </c>
      <c r="W115" s="16" t="s">
        <v>18</v>
      </c>
      <c r="X115" s="16" t="s">
        <v>18</v>
      </c>
      <c r="Y115" s="16" t="s">
        <v>32</v>
      </c>
      <c r="Z115" s="15"/>
    </row>
    <row r="116" customFormat="false" ht="63.75" hidden="false" customHeight="false" outlineLevel="0" collapsed="false">
      <c r="A116" s="32" t="n">
        <v>67</v>
      </c>
      <c r="B116" s="16" t="s">
        <v>2383</v>
      </c>
      <c r="C116" s="15" t="s">
        <v>2384</v>
      </c>
      <c r="D116" s="15" t="s">
        <v>2385</v>
      </c>
      <c r="E116" s="15" t="s">
        <v>476</v>
      </c>
      <c r="F116" s="16" t="s">
        <v>476</v>
      </c>
      <c r="G116" s="18" t="n">
        <v>148000</v>
      </c>
      <c r="H116" s="17" t="n">
        <v>100000</v>
      </c>
      <c r="I116" s="16"/>
      <c r="J116" s="16" t="s">
        <v>541</v>
      </c>
      <c r="K116" s="16"/>
      <c r="L116" s="15" t="s">
        <v>2386</v>
      </c>
      <c r="M116" s="16"/>
      <c r="N116" s="16" t="s">
        <v>18</v>
      </c>
      <c r="O116" s="16"/>
      <c r="P116" s="16"/>
      <c r="Q116" s="16"/>
      <c r="R116" s="16"/>
      <c r="S116" s="16"/>
      <c r="T116" s="15" t="s">
        <v>82</v>
      </c>
      <c r="U116" s="16"/>
      <c r="V116" s="16"/>
      <c r="W116" s="16" t="s">
        <v>18</v>
      </c>
      <c r="X116" s="16" t="s">
        <v>2387</v>
      </c>
      <c r="Y116" s="16" t="s">
        <v>32</v>
      </c>
      <c r="Z116" s="15"/>
    </row>
    <row r="117" customFormat="false" ht="38.25" hidden="false" customHeight="false" outlineLevel="0" collapsed="false">
      <c r="A117" s="32" t="n">
        <v>68</v>
      </c>
      <c r="B117" s="16" t="s">
        <v>2388</v>
      </c>
      <c r="C117" s="15" t="s">
        <v>2389</v>
      </c>
      <c r="D117" s="15" t="s">
        <v>789</v>
      </c>
      <c r="E117" s="15" t="s">
        <v>103</v>
      </c>
      <c r="F117" s="16" t="s">
        <v>103</v>
      </c>
      <c r="G117" s="18" t="n">
        <v>300000</v>
      </c>
      <c r="H117" s="17" t="n">
        <v>150000</v>
      </c>
      <c r="I117" s="16"/>
      <c r="J117" s="16" t="s">
        <v>541</v>
      </c>
      <c r="K117" s="16"/>
      <c r="L117" s="15" t="s">
        <v>2390</v>
      </c>
      <c r="M117" s="15" t="s">
        <v>2391</v>
      </c>
      <c r="N117" s="16" t="s">
        <v>2392</v>
      </c>
      <c r="O117" s="16" t="s">
        <v>2393</v>
      </c>
      <c r="P117" s="16" t="s">
        <v>723</v>
      </c>
      <c r="Q117" s="16"/>
      <c r="R117" s="16"/>
      <c r="S117" s="16" t="s">
        <v>18</v>
      </c>
      <c r="T117" s="15" t="s">
        <v>29</v>
      </c>
      <c r="U117" s="16"/>
      <c r="V117" s="16"/>
      <c r="W117" s="16" t="s">
        <v>18</v>
      </c>
      <c r="X117" s="16" t="s">
        <v>2394</v>
      </c>
      <c r="Y117" s="16" t="s">
        <v>32</v>
      </c>
      <c r="Z117" s="15"/>
    </row>
    <row r="118" customFormat="false" ht="12.75" hidden="false" customHeight="false" outlineLevel="0" collapsed="false">
      <c r="A118" s="32" t="n">
        <v>69</v>
      </c>
      <c r="B118" s="16" t="s">
        <v>2395</v>
      </c>
      <c r="C118" s="15" t="s">
        <v>2396</v>
      </c>
      <c r="D118" s="15"/>
      <c r="E118" s="15" t="s">
        <v>2397</v>
      </c>
      <c r="F118" s="16"/>
      <c r="G118" s="18" t="n">
        <v>170000</v>
      </c>
      <c r="H118" s="17" t="n">
        <v>90000</v>
      </c>
      <c r="I118" s="16"/>
      <c r="J118" s="16"/>
      <c r="K118" s="16"/>
      <c r="L118" s="15" t="s">
        <v>1346</v>
      </c>
      <c r="M118" s="16"/>
      <c r="N118" s="16"/>
      <c r="O118" s="16"/>
      <c r="P118" s="16"/>
      <c r="Q118" s="16"/>
      <c r="R118" s="16"/>
      <c r="S118" s="16"/>
      <c r="T118" s="16" t="s">
        <v>133</v>
      </c>
      <c r="U118" s="16"/>
      <c r="V118" s="16"/>
      <c r="W118" s="16"/>
      <c r="X118" s="16"/>
      <c r="Y118" s="16"/>
      <c r="Z118" s="15"/>
    </row>
    <row r="119" customFormat="false" ht="25.5" hidden="false" customHeight="false" outlineLevel="0" collapsed="false">
      <c r="A119" s="32" t="n">
        <v>70</v>
      </c>
      <c r="B119" s="16" t="s">
        <v>2398</v>
      </c>
      <c r="C119" s="15" t="s">
        <v>2399</v>
      </c>
      <c r="D119" s="15"/>
      <c r="E119" s="15" t="s">
        <v>2400</v>
      </c>
      <c r="F119" s="16"/>
      <c r="G119" s="18" t="n">
        <v>80000</v>
      </c>
      <c r="H119" s="17" t="n">
        <v>75000</v>
      </c>
      <c r="I119" s="16"/>
      <c r="J119" s="16"/>
      <c r="K119" s="16"/>
      <c r="L119" s="15" t="s">
        <v>2401</v>
      </c>
      <c r="M119" s="16"/>
      <c r="N119" s="16"/>
      <c r="O119" s="16"/>
      <c r="P119" s="16"/>
      <c r="Q119" s="16"/>
      <c r="R119" s="16"/>
      <c r="S119" s="16"/>
      <c r="T119" s="16" t="s">
        <v>133</v>
      </c>
      <c r="U119" s="16"/>
      <c r="V119" s="16"/>
      <c r="W119" s="16"/>
      <c r="X119" s="16"/>
      <c r="Y119" s="16"/>
      <c r="Z119" s="15"/>
    </row>
    <row r="120" customFormat="false" ht="25.5" hidden="true" customHeight="false" outlineLevel="0" collapsed="false">
      <c r="A120" s="32" t="n">
        <v>119</v>
      </c>
      <c r="B120" s="16" t="s">
        <v>2402</v>
      </c>
      <c r="C120" s="15" t="s">
        <v>2403</v>
      </c>
      <c r="D120" s="15"/>
      <c r="E120" s="15" t="s">
        <v>2404</v>
      </c>
      <c r="F120" s="16"/>
      <c r="G120" s="18" t="n">
        <v>195000</v>
      </c>
      <c r="H120" s="18" t="n">
        <v>0</v>
      </c>
      <c r="I120" s="16"/>
      <c r="J120" s="16"/>
      <c r="K120" s="16"/>
      <c r="L120" s="15" t="s">
        <v>1507</v>
      </c>
      <c r="M120" s="16"/>
      <c r="N120" s="16"/>
      <c r="O120" s="16"/>
      <c r="P120" s="16"/>
      <c r="Q120" s="16"/>
      <c r="R120" s="16"/>
      <c r="S120" s="16"/>
      <c r="T120" s="16" t="s">
        <v>72</v>
      </c>
      <c r="U120" s="16"/>
      <c r="V120" s="16"/>
      <c r="W120" s="16"/>
      <c r="X120" s="16"/>
      <c r="Y120" s="16"/>
      <c r="Z120" s="15" t="s">
        <v>2405</v>
      </c>
    </row>
    <row r="121" s="24" customFormat="true" ht="12.75" hidden="false" customHeight="false" outlineLevel="0" collapsed="false">
      <c r="A121" s="19"/>
      <c r="B121" s="20"/>
      <c r="C121" s="21"/>
      <c r="D121" s="21"/>
      <c r="E121" s="22"/>
      <c r="F121" s="20"/>
      <c r="G121" s="22" t="n">
        <f aca="false">SUM(G2:G120)</f>
        <v>24127842</v>
      </c>
      <c r="H121" s="23"/>
      <c r="I121" s="20"/>
      <c r="J121" s="20"/>
      <c r="K121" s="20"/>
      <c r="L121" s="21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1"/>
    </row>
    <row r="122" customFormat="false" ht="12.75" hidden="false" customHeight="false" outlineLevel="0" collapsed="false">
      <c r="A122" s="32"/>
      <c r="B122" s="16"/>
      <c r="C122" s="15"/>
      <c r="D122" s="15"/>
      <c r="E122" s="15"/>
      <c r="F122" s="16"/>
      <c r="G122" s="18"/>
      <c r="H122" s="17"/>
      <c r="I122" s="16"/>
      <c r="J122" s="16"/>
      <c r="K122" s="16"/>
      <c r="L122" s="15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5"/>
    </row>
    <row r="125" customFormat="false" ht="12.75" hidden="false" customHeight="false" outlineLevel="0" collapsed="false">
      <c r="B125" s="26"/>
      <c r="C125" s="27"/>
      <c r="L125" s="29"/>
    </row>
    <row r="126" customFormat="false" ht="12.75" hidden="false" customHeight="false" outlineLevel="0" collapsed="false">
      <c r="C126" s="46"/>
      <c r="L126" s="29"/>
    </row>
    <row r="127" customFormat="false" ht="12.75" hidden="false" customHeight="false" outlineLevel="0" collapsed="false">
      <c r="L127" s="29"/>
    </row>
    <row r="128" customFormat="false" ht="12.75" hidden="false" customHeight="false" outlineLevel="0" collapsed="false">
      <c r="L128" s="30"/>
    </row>
    <row r="129" customFormat="false" ht="12.75" hidden="false" customHeight="false" outlineLevel="0" collapsed="false">
      <c r="C129" s="46"/>
      <c r="L129" s="29"/>
    </row>
    <row r="130" customFormat="false" ht="12.75" hidden="false" customHeight="false" outlineLevel="0" collapsed="false">
      <c r="L130" s="29"/>
    </row>
    <row r="131" customFormat="false" ht="12.75" hidden="false" customHeight="false" outlineLevel="0" collapsed="false">
      <c r="C131" s="46"/>
      <c r="L131" s="31"/>
    </row>
    <row r="133" customFormat="false" ht="12.75" hidden="false" customHeight="false" outlineLevel="0" collapsed="false">
      <c r="C133" s="46"/>
    </row>
  </sheetData>
  <autoFilter ref="C1:AA122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27" width="16.84"/>
    <col collapsed="false" customWidth="true" hidden="false" outlineLevel="0" max="3" min="3" style="26" width="34.85"/>
    <col collapsed="false" customWidth="true" hidden="true" outlineLevel="0" max="4" min="4" style="27" width="19.56"/>
    <col collapsed="false" customWidth="true" hidden="true" outlineLevel="0" max="5" min="5" style="27" width="1.28"/>
    <col collapsed="false" customWidth="true" hidden="false" outlineLevel="0" max="6" min="6" style="27" width="16.42"/>
    <col collapsed="false" customWidth="true" hidden="true" outlineLevel="0" max="7" min="7" style="27" width="25.99"/>
    <col collapsed="false" customWidth="true" hidden="true" outlineLevel="0" max="8" min="8" style="42" width="12.56"/>
    <col collapsed="false" customWidth="true" hidden="false" outlineLevel="0" max="9" min="9" style="44" width="13.85"/>
    <col collapsed="false" customWidth="true" hidden="true" outlineLevel="0" max="10" min="10" style="27" width="24.85"/>
    <col collapsed="false" customWidth="true" hidden="true" outlineLevel="0" max="11" min="11" style="27" width="25.99"/>
    <col collapsed="false" customWidth="true" hidden="true" outlineLevel="0" max="12" min="12" style="27" width="27.99"/>
    <col collapsed="false" customWidth="true" hidden="false" outlineLevel="0" max="13" min="13" style="47" width="38.41"/>
    <col collapsed="false" customWidth="true" hidden="true" outlineLevel="0" max="14" min="14" style="27" width="19.85"/>
    <col collapsed="false" customWidth="true" hidden="true" outlineLevel="0" max="15" min="15" style="27" width="19.56"/>
    <col collapsed="false" customWidth="true" hidden="true" outlineLevel="0" max="16" min="16" style="27" width="23.85"/>
    <col collapsed="false" customWidth="true" hidden="true" outlineLevel="0" max="17" min="17" style="27" width="17.85"/>
    <col collapsed="false" customWidth="false" hidden="true" outlineLevel="0" max="18" min="18" style="27" width="9.14"/>
    <col collapsed="false" customWidth="true" hidden="true" outlineLevel="0" max="19" min="19" style="27" width="19.99"/>
    <col collapsed="false" customWidth="true" hidden="true" outlineLevel="0" max="21" min="20" style="27" width="38.99"/>
    <col collapsed="false" customWidth="true" hidden="true" outlineLevel="0" max="22" min="22" style="27" width="26.99"/>
    <col collapsed="false" customWidth="true" hidden="true" outlineLevel="0" max="23" min="23" style="27" width="19.56"/>
    <col collapsed="false" customWidth="true" hidden="true" outlineLevel="0" max="24" min="24" style="27" width="51.28"/>
    <col collapsed="false" customWidth="true" hidden="true" outlineLevel="0" max="25" min="25" style="27" width="29.85"/>
    <col collapsed="false" customWidth="true" hidden="true" outlineLevel="0" max="26" min="26" style="27" width="9.06"/>
    <col collapsed="false" customWidth="false" hidden="false" outlineLevel="0" max="257" min="27" style="27" width="9.14"/>
  </cols>
  <sheetData>
    <row r="1" s="45" customFormat="true" ht="25.5" hidden="false" customHeight="false" outlineLevel="0" collapsed="false">
      <c r="A1" s="19" t="s">
        <v>0</v>
      </c>
      <c r="B1" s="19" t="s">
        <v>933</v>
      </c>
      <c r="C1" s="6" t="s">
        <v>2</v>
      </c>
      <c r="D1" s="19"/>
      <c r="E1" s="19"/>
      <c r="F1" s="6" t="s">
        <v>935</v>
      </c>
      <c r="G1" s="6" t="s">
        <v>5</v>
      </c>
      <c r="H1" s="7" t="s">
        <v>6</v>
      </c>
      <c r="I1" s="8" t="s">
        <v>1336</v>
      </c>
      <c r="J1" s="19" t="s">
        <v>2406</v>
      </c>
      <c r="K1" s="19" t="s">
        <v>2407</v>
      </c>
      <c r="L1" s="19"/>
      <c r="M1" s="48" t="s">
        <v>8</v>
      </c>
      <c r="N1" s="19" t="s">
        <v>2408</v>
      </c>
      <c r="O1" s="19" t="s">
        <v>1339</v>
      </c>
      <c r="P1" s="19" t="s">
        <v>1340</v>
      </c>
      <c r="Q1" s="19" t="s">
        <v>2409</v>
      </c>
      <c r="R1" s="19" t="s">
        <v>2410</v>
      </c>
      <c r="S1" s="19" t="s">
        <v>2411</v>
      </c>
      <c r="T1" s="19"/>
      <c r="U1" s="19"/>
      <c r="V1" s="19"/>
      <c r="W1" s="19"/>
      <c r="X1" s="19" t="s">
        <v>2412</v>
      </c>
      <c r="Y1" s="6" t="s">
        <v>937</v>
      </c>
      <c r="Z1" s="19"/>
    </row>
    <row r="2" customFormat="false" ht="25.5" hidden="true" customHeight="false" outlineLevel="0" collapsed="false">
      <c r="A2" s="32" t="n">
        <v>1</v>
      </c>
      <c r="B2" s="16" t="s">
        <v>2413</v>
      </c>
      <c r="C2" s="15" t="s">
        <v>2414</v>
      </c>
      <c r="D2" s="16" t="s">
        <v>2415</v>
      </c>
      <c r="E2" s="16" t="s">
        <v>18</v>
      </c>
      <c r="F2" s="16" t="s">
        <v>520</v>
      </c>
      <c r="G2" s="16" t="s">
        <v>521</v>
      </c>
      <c r="H2" s="18" t="n">
        <v>61900</v>
      </c>
      <c r="I2" s="18" t="n">
        <v>0</v>
      </c>
      <c r="J2" s="16" t="s">
        <v>21</v>
      </c>
      <c r="K2" s="16" t="s">
        <v>22</v>
      </c>
      <c r="L2" s="16" t="s">
        <v>18</v>
      </c>
      <c r="M2" s="49" t="s">
        <v>2416</v>
      </c>
      <c r="N2" s="15" t="s">
        <v>2417</v>
      </c>
      <c r="O2" s="16" t="s">
        <v>2418</v>
      </c>
      <c r="P2" s="16" t="s">
        <v>2419</v>
      </c>
      <c r="Q2" s="16" t="s">
        <v>2420</v>
      </c>
      <c r="R2" s="16" t="s">
        <v>2421</v>
      </c>
      <c r="S2" s="15" t="s">
        <v>2422</v>
      </c>
      <c r="T2" s="16" t="s">
        <v>2423</v>
      </c>
      <c r="U2" s="16" t="s">
        <v>1353</v>
      </c>
      <c r="V2" s="16" t="s">
        <v>18</v>
      </c>
      <c r="W2" s="16" t="s">
        <v>18</v>
      </c>
      <c r="X2" s="16" t="s">
        <v>32</v>
      </c>
      <c r="Y2" s="16" t="s">
        <v>2424</v>
      </c>
      <c r="Z2" s="16"/>
    </row>
    <row r="3" customFormat="false" ht="25.5" hidden="false" customHeight="false" outlineLevel="0" collapsed="false">
      <c r="A3" s="32" t="n">
        <v>1</v>
      </c>
      <c r="B3" s="16" t="s">
        <v>2425</v>
      </c>
      <c r="C3" s="15" t="s">
        <v>2426</v>
      </c>
      <c r="D3" s="16" t="s">
        <v>2427</v>
      </c>
      <c r="E3" s="16" t="s">
        <v>18</v>
      </c>
      <c r="F3" s="16" t="s">
        <v>115</v>
      </c>
      <c r="G3" s="16" t="s">
        <v>116</v>
      </c>
      <c r="H3" s="18" t="n">
        <v>146000</v>
      </c>
      <c r="I3" s="17" t="n">
        <v>110000</v>
      </c>
      <c r="J3" s="16" t="s">
        <v>21</v>
      </c>
      <c r="K3" s="16" t="s">
        <v>22</v>
      </c>
      <c r="L3" s="16" t="s">
        <v>18</v>
      </c>
      <c r="M3" s="49" t="s">
        <v>2428</v>
      </c>
      <c r="N3" s="15" t="s">
        <v>2429</v>
      </c>
      <c r="O3" s="16" t="s">
        <v>2430</v>
      </c>
      <c r="P3" s="16" t="s">
        <v>2431</v>
      </c>
      <c r="Q3" s="16" t="s">
        <v>2432</v>
      </c>
      <c r="R3" s="16" t="s">
        <v>2433</v>
      </c>
      <c r="S3" s="15" t="s">
        <v>2434</v>
      </c>
      <c r="T3" s="16" t="s">
        <v>2423</v>
      </c>
      <c r="U3" s="16" t="s">
        <v>1353</v>
      </c>
      <c r="V3" s="16" t="s">
        <v>18</v>
      </c>
      <c r="W3" s="16" t="s">
        <v>18</v>
      </c>
      <c r="X3" s="16" t="s">
        <v>32</v>
      </c>
      <c r="Y3" s="16"/>
      <c r="Z3" s="16"/>
    </row>
    <row r="4" customFormat="false" ht="12.75" hidden="false" customHeight="false" outlineLevel="0" collapsed="false">
      <c r="A4" s="32" t="n">
        <v>2</v>
      </c>
      <c r="B4" s="16" t="s">
        <v>2435</v>
      </c>
      <c r="C4" s="15" t="s">
        <v>2436</v>
      </c>
      <c r="D4" s="16" t="s">
        <v>2437</v>
      </c>
      <c r="E4" s="16" t="s">
        <v>18</v>
      </c>
      <c r="F4" s="16" t="s">
        <v>19</v>
      </c>
      <c r="G4" s="16" t="s">
        <v>20</v>
      </c>
      <c r="H4" s="18" t="n">
        <v>299000</v>
      </c>
      <c r="I4" s="17" t="n">
        <v>120000</v>
      </c>
      <c r="J4" s="16" t="s">
        <v>945</v>
      </c>
      <c r="K4" s="16" t="s">
        <v>22</v>
      </c>
      <c r="L4" s="16" t="s">
        <v>18</v>
      </c>
      <c r="M4" s="49" t="s">
        <v>2438</v>
      </c>
      <c r="N4" s="15" t="s">
        <v>2439</v>
      </c>
      <c r="O4" s="16" t="s">
        <v>2440</v>
      </c>
      <c r="P4" s="16" t="s">
        <v>2441</v>
      </c>
      <c r="Q4" s="16" t="s">
        <v>2442</v>
      </c>
      <c r="R4" s="16" t="s">
        <v>2443</v>
      </c>
      <c r="S4" s="15" t="s">
        <v>2434</v>
      </c>
      <c r="T4" s="16" t="s">
        <v>2423</v>
      </c>
      <c r="U4" s="16" t="s">
        <v>1353</v>
      </c>
      <c r="V4" s="16" t="s">
        <v>18</v>
      </c>
      <c r="W4" s="16" t="s">
        <v>2444</v>
      </c>
      <c r="X4" s="16" t="s">
        <v>32</v>
      </c>
      <c r="Y4" s="16"/>
      <c r="Z4" s="16"/>
    </row>
    <row r="5" customFormat="false" ht="38.25" hidden="true" customHeight="false" outlineLevel="0" collapsed="false">
      <c r="A5" s="32" t="n">
        <v>4</v>
      </c>
      <c r="B5" s="16" t="s">
        <v>2445</v>
      </c>
      <c r="C5" s="15" t="s">
        <v>2446</v>
      </c>
      <c r="D5" s="16" t="s">
        <v>2447</v>
      </c>
      <c r="E5" s="16" t="s">
        <v>18</v>
      </c>
      <c r="F5" s="16" t="s">
        <v>623</v>
      </c>
      <c r="G5" s="16" t="s">
        <v>624</v>
      </c>
      <c r="H5" s="18" t="n">
        <v>926432</v>
      </c>
      <c r="I5" s="18" t="n">
        <v>0</v>
      </c>
      <c r="J5" s="16" t="s">
        <v>49</v>
      </c>
      <c r="K5" s="16" t="s">
        <v>22</v>
      </c>
      <c r="L5" s="16" t="s">
        <v>18</v>
      </c>
      <c r="M5" s="49" t="s">
        <v>2448</v>
      </c>
      <c r="N5" s="15" t="s">
        <v>2449</v>
      </c>
      <c r="O5" s="16" t="s">
        <v>2450</v>
      </c>
      <c r="P5" s="16" t="s">
        <v>2451</v>
      </c>
      <c r="Q5" s="16" t="s">
        <v>2452</v>
      </c>
      <c r="R5" s="16" t="s">
        <v>2453</v>
      </c>
      <c r="S5" s="16" t="s">
        <v>2454</v>
      </c>
      <c r="T5" s="16" t="s">
        <v>2423</v>
      </c>
      <c r="U5" s="16" t="s">
        <v>1353</v>
      </c>
      <c r="V5" s="16" t="s">
        <v>18</v>
      </c>
      <c r="W5" s="16" t="s">
        <v>18</v>
      </c>
      <c r="X5" s="16" t="s">
        <v>32</v>
      </c>
      <c r="Y5" s="16" t="s">
        <v>2455</v>
      </c>
      <c r="Z5" s="16"/>
    </row>
    <row r="6" customFormat="false" ht="25.5" hidden="true" customHeight="false" outlineLevel="0" collapsed="false">
      <c r="A6" s="32" t="n">
        <v>5</v>
      </c>
      <c r="B6" s="16" t="s">
        <v>2456</v>
      </c>
      <c r="C6" s="15" t="s">
        <v>2457</v>
      </c>
      <c r="D6" s="16" t="s">
        <v>2458</v>
      </c>
      <c r="E6" s="16" t="s">
        <v>18</v>
      </c>
      <c r="F6" s="16" t="s">
        <v>813</v>
      </c>
      <c r="G6" s="16" t="s">
        <v>814</v>
      </c>
      <c r="H6" s="18" t="n">
        <v>170000</v>
      </c>
      <c r="I6" s="18" t="n">
        <v>0</v>
      </c>
      <c r="J6" s="16" t="s">
        <v>89</v>
      </c>
      <c r="K6" s="16" t="s">
        <v>22</v>
      </c>
      <c r="L6" s="16" t="s">
        <v>18</v>
      </c>
      <c r="M6" s="49" t="s">
        <v>1346</v>
      </c>
      <c r="N6" s="15" t="s">
        <v>2459</v>
      </c>
      <c r="O6" s="16" t="s">
        <v>2460</v>
      </c>
      <c r="P6" s="16" t="s">
        <v>2461</v>
      </c>
      <c r="Q6" s="16" t="s">
        <v>2462</v>
      </c>
      <c r="R6" s="16" t="s">
        <v>2463</v>
      </c>
      <c r="S6" s="15" t="s">
        <v>2464</v>
      </c>
      <c r="T6" s="16" t="s">
        <v>2423</v>
      </c>
      <c r="U6" s="16" t="s">
        <v>1353</v>
      </c>
      <c r="V6" s="16" t="s">
        <v>18</v>
      </c>
      <c r="W6" s="16" t="s">
        <v>18</v>
      </c>
      <c r="X6" s="16" t="s">
        <v>32</v>
      </c>
      <c r="Y6" s="16"/>
      <c r="Z6" s="16" t="s">
        <v>1394</v>
      </c>
    </row>
    <row r="7" customFormat="false" ht="25.5" hidden="false" customHeight="false" outlineLevel="0" collapsed="false">
      <c r="A7" s="32" t="n">
        <v>3</v>
      </c>
      <c r="B7" s="16" t="s">
        <v>2465</v>
      </c>
      <c r="C7" s="15" t="s">
        <v>2457</v>
      </c>
      <c r="D7" s="16" t="s">
        <v>2458</v>
      </c>
      <c r="E7" s="16" t="s">
        <v>18</v>
      </c>
      <c r="F7" s="16" t="s">
        <v>813</v>
      </c>
      <c r="G7" s="16" t="s">
        <v>814</v>
      </c>
      <c r="H7" s="18" t="n">
        <v>118500</v>
      </c>
      <c r="I7" s="17" t="n">
        <v>100000</v>
      </c>
      <c r="J7" s="16" t="s">
        <v>89</v>
      </c>
      <c r="K7" s="16" t="s">
        <v>22</v>
      </c>
      <c r="L7" s="16" t="s">
        <v>18</v>
      </c>
      <c r="M7" s="49" t="s">
        <v>2466</v>
      </c>
      <c r="N7" s="15" t="s">
        <v>2467</v>
      </c>
      <c r="O7" s="16" t="s">
        <v>2460</v>
      </c>
      <c r="P7" s="16" t="s">
        <v>2461</v>
      </c>
      <c r="Q7" s="16" t="s">
        <v>2462</v>
      </c>
      <c r="R7" s="16" t="s">
        <v>2463</v>
      </c>
      <c r="S7" s="15" t="s">
        <v>2434</v>
      </c>
      <c r="T7" s="16" t="s">
        <v>2423</v>
      </c>
      <c r="U7" s="16" t="s">
        <v>1353</v>
      </c>
      <c r="V7" s="16" t="s">
        <v>18</v>
      </c>
      <c r="W7" s="16" t="s">
        <v>18</v>
      </c>
      <c r="X7" s="16" t="s">
        <v>32</v>
      </c>
      <c r="Y7" s="16"/>
      <c r="Z7" s="16"/>
    </row>
    <row r="8" customFormat="false" ht="12.75" hidden="false" customHeight="false" outlineLevel="0" collapsed="false">
      <c r="A8" s="32" t="n">
        <v>4</v>
      </c>
      <c r="B8" s="16" t="s">
        <v>2468</v>
      </c>
      <c r="C8" s="15" t="s">
        <v>2469</v>
      </c>
      <c r="D8" s="16" t="s">
        <v>2470</v>
      </c>
      <c r="E8" s="16" t="s">
        <v>18</v>
      </c>
      <c r="F8" s="16" t="s">
        <v>2471</v>
      </c>
      <c r="G8" s="16" t="s">
        <v>2472</v>
      </c>
      <c r="H8" s="18" t="n">
        <v>170000</v>
      </c>
      <c r="I8" s="17" t="n">
        <v>90000</v>
      </c>
      <c r="J8" s="16" t="s">
        <v>89</v>
      </c>
      <c r="K8" s="16" t="s">
        <v>22</v>
      </c>
      <c r="L8" s="16" t="s">
        <v>18</v>
      </c>
      <c r="M8" s="49" t="s">
        <v>1346</v>
      </c>
      <c r="N8" s="15" t="s">
        <v>2473</v>
      </c>
      <c r="O8" s="16" t="s">
        <v>2474</v>
      </c>
      <c r="P8" s="16" t="s">
        <v>2475</v>
      </c>
      <c r="Q8" s="16" t="s">
        <v>2149</v>
      </c>
      <c r="R8" s="16" t="s">
        <v>2476</v>
      </c>
      <c r="S8" s="15" t="s">
        <v>2464</v>
      </c>
      <c r="T8" s="16" t="s">
        <v>2423</v>
      </c>
      <c r="U8" s="16" t="s">
        <v>1353</v>
      </c>
      <c r="V8" s="16" t="s">
        <v>18</v>
      </c>
      <c r="W8" s="16" t="s">
        <v>18</v>
      </c>
      <c r="X8" s="16" t="s">
        <v>32</v>
      </c>
      <c r="Y8" s="16"/>
      <c r="Z8" s="16" t="s">
        <v>1394</v>
      </c>
    </row>
    <row r="9" customFormat="false" ht="12.75" hidden="false" customHeight="false" outlineLevel="0" collapsed="false">
      <c r="A9" s="32" t="n">
        <v>5</v>
      </c>
      <c r="B9" s="16" t="s">
        <v>2477</v>
      </c>
      <c r="C9" s="15" t="s">
        <v>2478</v>
      </c>
      <c r="D9" s="16" t="s">
        <v>2479</v>
      </c>
      <c r="E9" s="16" t="s">
        <v>18</v>
      </c>
      <c r="F9" s="16" t="s">
        <v>19</v>
      </c>
      <c r="G9" s="16" t="s">
        <v>20</v>
      </c>
      <c r="H9" s="18" t="n">
        <v>85000</v>
      </c>
      <c r="I9" s="17" t="n">
        <v>85000</v>
      </c>
      <c r="J9" s="16" t="s">
        <v>151</v>
      </c>
      <c r="K9" s="16" t="s">
        <v>22</v>
      </c>
      <c r="L9" s="16" t="s">
        <v>18</v>
      </c>
      <c r="M9" s="49" t="s">
        <v>2480</v>
      </c>
      <c r="N9" s="15" t="s">
        <v>2481</v>
      </c>
      <c r="O9" s="16" t="s">
        <v>2482</v>
      </c>
      <c r="P9" s="16" t="s">
        <v>2483</v>
      </c>
      <c r="Q9" s="16" t="s">
        <v>2484</v>
      </c>
      <c r="R9" s="16" t="s">
        <v>2485</v>
      </c>
      <c r="S9" s="15" t="s">
        <v>2434</v>
      </c>
      <c r="T9" s="16" t="s">
        <v>2423</v>
      </c>
      <c r="U9" s="16" t="s">
        <v>1353</v>
      </c>
      <c r="V9" s="16" t="s">
        <v>18</v>
      </c>
      <c r="W9" s="16" t="s">
        <v>18</v>
      </c>
      <c r="X9" s="16" t="s">
        <v>32</v>
      </c>
      <c r="Y9" s="16"/>
      <c r="Z9" s="16"/>
    </row>
    <row r="10" customFormat="false" ht="12.75" hidden="true" customHeight="false" outlineLevel="0" collapsed="false">
      <c r="A10" s="32" t="n">
        <v>9</v>
      </c>
      <c r="B10" s="16" t="s">
        <v>2486</v>
      </c>
      <c r="C10" s="15" t="s">
        <v>2487</v>
      </c>
      <c r="D10" s="16" t="s">
        <v>2488</v>
      </c>
      <c r="E10" s="16" t="s">
        <v>18</v>
      </c>
      <c r="F10" s="16" t="s">
        <v>2060</v>
      </c>
      <c r="G10" s="16" t="s">
        <v>2061</v>
      </c>
      <c r="H10" s="18" t="n">
        <v>174000</v>
      </c>
      <c r="I10" s="18" t="n">
        <v>0</v>
      </c>
      <c r="J10" s="16" t="s">
        <v>151</v>
      </c>
      <c r="K10" s="16" t="s">
        <v>22</v>
      </c>
      <c r="L10" s="16" t="s">
        <v>18</v>
      </c>
      <c r="M10" s="49" t="s">
        <v>2489</v>
      </c>
      <c r="N10" s="15" t="s">
        <v>2490</v>
      </c>
      <c r="O10" s="16" t="s">
        <v>2491</v>
      </c>
      <c r="P10" s="16" t="s">
        <v>2492</v>
      </c>
      <c r="Q10" s="16" t="s">
        <v>2493</v>
      </c>
      <c r="R10" s="16" t="s">
        <v>2494</v>
      </c>
      <c r="S10" s="15" t="s">
        <v>2464</v>
      </c>
      <c r="T10" s="16" t="s">
        <v>2423</v>
      </c>
      <c r="U10" s="16" t="s">
        <v>1353</v>
      </c>
      <c r="V10" s="16" t="s">
        <v>18</v>
      </c>
      <c r="W10" s="16" t="s">
        <v>18</v>
      </c>
      <c r="X10" s="16" t="s">
        <v>32</v>
      </c>
      <c r="Y10" s="16"/>
      <c r="Z10" s="16"/>
    </row>
    <row r="11" customFormat="false" ht="12.75" hidden="true" customHeight="false" outlineLevel="0" collapsed="false">
      <c r="A11" s="32" t="n">
        <v>10</v>
      </c>
      <c r="B11" s="16" t="s">
        <v>2495</v>
      </c>
      <c r="C11" s="15" t="s">
        <v>2496</v>
      </c>
      <c r="D11" s="16" t="s">
        <v>2497</v>
      </c>
      <c r="E11" s="16" t="s">
        <v>18</v>
      </c>
      <c r="F11" s="16" t="s">
        <v>19</v>
      </c>
      <c r="G11" s="16" t="s">
        <v>20</v>
      </c>
      <c r="H11" s="18" t="n">
        <v>222000</v>
      </c>
      <c r="I11" s="18" t="n">
        <v>0</v>
      </c>
      <c r="J11" s="16" t="s">
        <v>212</v>
      </c>
      <c r="K11" s="16" t="s">
        <v>22</v>
      </c>
      <c r="L11" s="16" t="s">
        <v>18</v>
      </c>
      <c r="M11" s="49" t="s">
        <v>2498</v>
      </c>
      <c r="N11" s="15" t="s">
        <v>2499</v>
      </c>
      <c r="O11" s="16" t="s">
        <v>2500</v>
      </c>
      <c r="P11" s="16" t="s">
        <v>2501</v>
      </c>
      <c r="Q11" s="16" t="s">
        <v>2502</v>
      </c>
      <c r="R11" s="16" t="s">
        <v>2503</v>
      </c>
      <c r="S11" s="16" t="s">
        <v>2504</v>
      </c>
      <c r="T11" s="15" t="s">
        <v>2505</v>
      </c>
      <c r="U11" s="15" t="s">
        <v>2505</v>
      </c>
      <c r="V11" s="15" t="s">
        <v>2505</v>
      </c>
      <c r="W11" s="15" t="s">
        <v>2505</v>
      </c>
      <c r="X11" s="15" t="s">
        <v>2505</v>
      </c>
      <c r="Y11" s="16" t="s">
        <v>2506</v>
      </c>
      <c r="Z11" s="16"/>
    </row>
    <row r="12" customFormat="false" ht="12.75" hidden="false" customHeight="false" outlineLevel="0" collapsed="false">
      <c r="A12" s="32" t="n">
        <v>6</v>
      </c>
      <c r="B12" s="16" t="s">
        <v>2507</v>
      </c>
      <c r="C12" s="15" t="s">
        <v>2508</v>
      </c>
      <c r="D12" s="16" t="s">
        <v>2509</v>
      </c>
      <c r="E12" s="16" t="s">
        <v>18</v>
      </c>
      <c r="F12" s="16" t="s">
        <v>2510</v>
      </c>
      <c r="G12" s="16" t="s">
        <v>2511</v>
      </c>
      <c r="H12" s="18" t="n">
        <v>356000</v>
      </c>
      <c r="I12" s="17" t="n">
        <v>120000</v>
      </c>
      <c r="J12" s="16" t="s">
        <v>212</v>
      </c>
      <c r="K12" s="16" t="s">
        <v>22</v>
      </c>
      <c r="L12" s="16" t="s">
        <v>18</v>
      </c>
      <c r="M12" s="49" t="s">
        <v>2512</v>
      </c>
      <c r="N12" s="15" t="s">
        <v>2513</v>
      </c>
      <c r="O12" s="16" t="s">
        <v>2514</v>
      </c>
      <c r="P12" s="16" t="s">
        <v>2515</v>
      </c>
      <c r="Q12" s="16" t="s">
        <v>2516</v>
      </c>
      <c r="R12" s="16" t="s">
        <v>2517</v>
      </c>
      <c r="S12" s="15" t="s">
        <v>2518</v>
      </c>
      <c r="T12" s="16" t="s">
        <v>2423</v>
      </c>
      <c r="U12" s="16" t="s">
        <v>1353</v>
      </c>
      <c r="V12" s="16" t="s">
        <v>18</v>
      </c>
      <c r="W12" s="16" t="s">
        <v>18</v>
      </c>
      <c r="X12" s="16" t="s">
        <v>32</v>
      </c>
      <c r="Y12" s="16"/>
      <c r="Z12" s="16"/>
    </row>
    <row r="13" customFormat="false" ht="12.75" hidden="true" customHeight="false" outlineLevel="0" collapsed="false">
      <c r="A13" s="32" t="n">
        <v>12</v>
      </c>
      <c r="B13" s="16" t="s">
        <v>2519</v>
      </c>
      <c r="C13" s="15" t="s">
        <v>2520</v>
      </c>
      <c r="D13" s="16" t="s">
        <v>2521</v>
      </c>
      <c r="E13" s="16" t="s">
        <v>18</v>
      </c>
      <c r="F13" s="16" t="s">
        <v>476</v>
      </c>
      <c r="G13" s="16" t="s">
        <v>477</v>
      </c>
      <c r="H13" s="18" t="n">
        <v>155500</v>
      </c>
      <c r="I13" s="18" t="n">
        <v>0</v>
      </c>
      <c r="J13" s="16" t="s">
        <v>222</v>
      </c>
      <c r="K13" s="16" t="s">
        <v>22</v>
      </c>
      <c r="L13" s="16" t="s">
        <v>18</v>
      </c>
      <c r="M13" s="49" t="s">
        <v>2522</v>
      </c>
      <c r="N13" s="15" t="s">
        <v>2523</v>
      </c>
      <c r="O13" s="16" t="s">
        <v>2524</v>
      </c>
      <c r="P13" s="16" t="s">
        <v>2525</v>
      </c>
      <c r="Q13" s="16" t="s">
        <v>2526</v>
      </c>
      <c r="R13" s="16" t="s">
        <v>2527</v>
      </c>
      <c r="S13" s="15" t="s">
        <v>2518</v>
      </c>
      <c r="T13" s="16" t="s">
        <v>2423</v>
      </c>
      <c r="U13" s="16" t="s">
        <v>1353</v>
      </c>
      <c r="V13" s="16" t="s">
        <v>18</v>
      </c>
      <c r="W13" s="16" t="s">
        <v>2528</v>
      </c>
      <c r="X13" s="16" t="s">
        <v>32</v>
      </c>
      <c r="Y13" s="16" t="s">
        <v>2529</v>
      </c>
      <c r="Z13" s="16"/>
    </row>
    <row r="14" customFormat="false" ht="12.75" hidden="false" customHeight="false" outlineLevel="0" collapsed="false">
      <c r="A14" s="32" t="n">
        <v>7</v>
      </c>
      <c r="B14" s="16" t="s">
        <v>2530</v>
      </c>
      <c r="C14" s="15" t="s">
        <v>2531</v>
      </c>
      <c r="D14" s="16" t="s">
        <v>2532</v>
      </c>
      <c r="E14" s="16" t="s">
        <v>18</v>
      </c>
      <c r="F14" s="16" t="s">
        <v>476</v>
      </c>
      <c r="G14" s="16" t="s">
        <v>477</v>
      </c>
      <c r="H14" s="18" t="n">
        <v>189800</v>
      </c>
      <c r="I14" s="17" t="n">
        <v>100000</v>
      </c>
      <c r="J14" s="16" t="s">
        <v>222</v>
      </c>
      <c r="K14" s="16" t="s">
        <v>22</v>
      </c>
      <c r="L14" s="16" t="s">
        <v>18</v>
      </c>
      <c r="M14" s="49" t="s">
        <v>2533</v>
      </c>
      <c r="N14" s="15" t="s">
        <v>2534</v>
      </c>
      <c r="O14" s="16" t="s">
        <v>2535</v>
      </c>
      <c r="P14" s="16" t="s">
        <v>2536</v>
      </c>
      <c r="Q14" s="16" t="s">
        <v>2537</v>
      </c>
      <c r="R14" s="16" t="s">
        <v>2538</v>
      </c>
      <c r="S14" s="15" t="s">
        <v>2518</v>
      </c>
      <c r="T14" s="16" t="s">
        <v>2423</v>
      </c>
      <c r="U14" s="16" t="s">
        <v>1353</v>
      </c>
      <c r="V14" s="16" t="s">
        <v>18</v>
      </c>
      <c r="W14" s="16" t="s">
        <v>18</v>
      </c>
      <c r="X14" s="16" t="s">
        <v>32</v>
      </c>
      <c r="Y14" s="16"/>
      <c r="Z14" s="16"/>
    </row>
    <row r="15" customFormat="false" ht="25.5" hidden="false" customHeight="false" outlineLevel="0" collapsed="false">
      <c r="A15" s="32" t="n">
        <v>8</v>
      </c>
      <c r="B15" s="16" t="s">
        <v>2539</v>
      </c>
      <c r="C15" s="15" t="s">
        <v>2487</v>
      </c>
      <c r="D15" s="16" t="s">
        <v>2488</v>
      </c>
      <c r="E15" s="16" t="s">
        <v>18</v>
      </c>
      <c r="F15" s="16" t="s">
        <v>2060</v>
      </c>
      <c r="G15" s="16" t="s">
        <v>2061</v>
      </c>
      <c r="H15" s="18" t="n">
        <v>75000</v>
      </c>
      <c r="I15" s="17" t="n">
        <v>75000</v>
      </c>
      <c r="J15" s="16" t="s">
        <v>222</v>
      </c>
      <c r="K15" s="16" t="s">
        <v>22</v>
      </c>
      <c r="L15" s="16" t="s">
        <v>18</v>
      </c>
      <c r="M15" s="49" t="s">
        <v>2540</v>
      </c>
      <c r="N15" s="15" t="s">
        <v>2541</v>
      </c>
      <c r="O15" s="16" t="s">
        <v>2491</v>
      </c>
      <c r="P15" s="16" t="s">
        <v>2492</v>
      </c>
      <c r="Q15" s="16" t="s">
        <v>2493</v>
      </c>
      <c r="R15" s="16" t="s">
        <v>2494</v>
      </c>
      <c r="S15" s="15" t="s">
        <v>2464</v>
      </c>
      <c r="T15" s="16" t="s">
        <v>2423</v>
      </c>
      <c r="U15" s="16" t="s">
        <v>1353</v>
      </c>
      <c r="V15" s="16" t="s">
        <v>18</v>
      </c>
      <c r="W15" s="16" t="s">
        <v>18</v>
      </c>
      <c r="X15" s="16" t="s">
        <v>32</v>
      </c>
      <c r="Y15" s="16"/>
      <c r="Z15" s="16"/>
    </row>
    <row r="16" customFormat="false" ht="25.5" hidden="false" customHeight="false" outlineLevel="0" collapsed="false">
      <c r="A16" s="32" t="n">
        <v>9</v>
      </c>
      <c r="B16" s="16" t="s">
        <v>2542</v>
      </c>
      <c r="C16" s="15" t="s">
        <v>2543</v>
      </c>
      <c r="D16" s="16" t="s">
        <v>2544</v>
      </c>
      <c r="E16" s="16" t="s">
        <v>18</v>
      </c>
      <c r="F16" s="16" t="s">
        <v>1103</v>
      </c>
      <c r="G16" s="16" t="s">
        <v>1104</v>
      </c>
      <c r="H16" s="18" t="n">
        <v>180000</v>
      </c>
      <c r="I16" s="17" t="n">
        <v>150000</v>
      </c>
      <c r="J16" s="16" t="s">
        <v>222</v>
      </c>
      <c r="K16" s="16" t="s">
        <v>22</v>
      </c>
      <c r="L16" s="16" t="s">
        <v>18</v>
      </c>
      <c r="M16" s="49" t="s">
        <v>2545</v>
      </c>
      <c r="N16" s="16" t="s">
        <v>18</v>
      </c>
      <c r="O16" s="16" t="s">
        <v>2546</v>
      </c>
      <c r="P16" s="16" t="s">
        <v>2547</v>
      </c>
      <c r="Q16" s="16" t="s">
        <v>2548</v>
      </c>
      <c r="R16" s="16" t="s">
        <v>2549</v>
      </c>
      <c r="S16" s="15" t="s">
        <v>2550</v>
      </c>
      <c r="T16" s="16" t="s">
        <v>2423</v>
      </c>
      <c r="U16" s="16" t="s">
        <v>1353</v>
      </c>
      <c r="V16" s="16" t="s">
        <v>18</v>
      </c>
      <c r="W16" s="16" t="s">
        <v>18</v>
      </c>
      <c r="X16" s="16" t="s">
        <v>32</v>
      </c>
      <c r="Y16" s="16"/>
      <c r="Z16" s="16"/>
    </row>
    <row r="17" customFormat="false" ht="15.75" hidden="true" customHeight="true" outlineLevel="0" collapsed="false">
      <c r="A17" s="32" t="n">
        <v>16</v>
      </c>
      <c r="B17" s="16" t="s">
        <v>2551</v>
      </c>
      <c r="C17" s="15" t="s">
        <v>2552</v>
      </c>
      <c r="D17" s="16" t="s">
        <v>2553</v>
      </c>
      <c r="E17" s="16" t="s">
        <v>18</v>
      </c>
      <c r="F17" s="16" t="s">
        <v>2554</v>
      </c>
      <c r="G17" s="16" t="s">
        <v>2555</v>
      </c>
      <c r="H17" s="18" t="n">
        <v>214600</v>
      </c>
      <c r="I17" s="18" t="n">
        <v>0</v>
      </c>
      <c r="J17" s="16" t="s">
        <v>222</v>
      </c>
      <c r="K17" s="16" t="s">
        <v>22</v>
      </c>
      <c r="L17" s="16" t="s">
        <v>18</v>
      </c>
      <c r="M17" s="49" t="s">
        <v>2556</v>
      </c>
      <c r="N17" s="15" t="s">
        <v>2557</v>
      </c>
      <c r="O17" s="16" t="s">
        <v>2558</v>
      </c>
      <c r="P17" s="16" t="s">
        <v>2559</v>
      </c>
      <c r="Q17" s="16" t="s">
        <v>2560</v>
      </c>
      <c r="R17" s="16" t="s">
        <v>2561</v>
      </c>
      <c r="S17" s="15" t="s">
        <v>2562</v>
      </c>
      <c r="T17" s="16" t="s">
        <v>2423</v>
      </c>
      <c r="U17" s="16" t="s">
        <v>1353</v>
      </c>
      <c r="V17" s="16" t="s">
        <v>18</v>
      </c>
      <c r="W17" s="16" t="s">
        <v>18</v>
      </c>
      <c r="X17" s="16" t="s">
        <v>32</v>
      </c>
      <c r="Y17" s="15" t="s">
        <v>2563</v>
      </c>
      <c r="Z17" s="16"/>
    </row>
    <row r="18" customFormat="false" ht="38.25" hidden="false" customHeight="false" outlineLevel="0" collapsed="false">
      <c r="A18" s="32" t="n">
        <v>10</v>
      </c>
      <c r="B18" s="16" t="s">
        <v>2564</v>
      </c>
      <c r="C18" s="15" t="s">
        <v>2565</v>
      </c>
      <c r="D18" s="16" t="s">
        <v>2566</v>
      </c>
      <c r="E18" s="16" t="s">
        <v>18</v>
      </c>
      <c r="F18" s="16" t="s">
        <v>19</v>
      </c>
      <c r="G18" s="16" t="s">
        <v>20</v>
      </c>
      <c r="H18" s="18" t="n">
        <v>135000</v>
      </c>
      <c r="I18" s="17" t="n">
        <v>135000</v>
      </c>
      <c r="J18" s="16" t="s">
        <v>283</v>
      </c>
      <c r="K18" s="16" t="s">
        <v>22</v>
      </c>
      <c r="L18" s="16" t="s">
        <v>18</v>
      </c>
      <c r="M18" s="49" t="s">
        <v>2567</v>
      </c>
      <c r="N18" s="15" t="s">
        <v>2568</v>
      </c>
      <c r="O18" s="16" t="s">
        <v>2569</v>
      </c>
      <c r="P18" s="16" t="s">
        <v>2570</v>
      </c>
      <c r="Q18" s="16" t="s">
        <v>2571</v>
      </c>
      <c r="R18" s="16" t="s">
        <v>2572</v>
      </c>
      <c r="S18" s="15" t="s">
        <v>2464</v>
      </c>
      <c r="T18" s="16" t="s">
        <v>2423</v>
      </c>
      <c r="U18" s="16" t="s">
        <v>1353</v>
      </c>
      <c r="V18" s="16" t="s">
        <v>18</v>
      </c>
      <c r="W18" s="16" t="s">
        <v>18</v>
      </c>
      <c r="X18" s="16" t="s">
        <v>32</v>
      </c>
      <c r="Y18" s="16"/>
      <c r="Z18" s="16"/>
    </row>
    <row r="19" customFormat="false" ht="12.75" hidden="false" customHeight="false" outlineLevel="0" collapsed="false">
      <c r="A19" s="32" t="n">
        <v>11</v>
      </c>
      <c r="B19" s="16" t="s">
        <v>2573</v>
      </c>
      <c r="C19" s="15" t="s">
        <v>2478</v>
      </c>
      <c r="D19" s="16" t="s">
        <v>2479</v>
      </c>
      <c r="E19" s="16" t="s">
        <v>18</v>
      </c>
      <c r="F19" s="16" t="s">
        <v>19</v>
      </c>
      <c r="G19" s="16" t="s">
        <v>20</v>
      </c>
      <c r="H19" s="18" t="n">
        <v>145000</v>
      </c>
      <c r="I19" s="17" t="n">
        <v>100000</v>
      </c>
      <c r="J19" s="16" t="s">
        <v>283</v>
      </c>
      <c r="K19" s="16" t="s">
        <v>22</v>
      </c>
      <c r="L19" s="16" t="s">
        <v>18</v>
      </c>
      <c r="M19" s="49" t="s">
        <v>2574</v>
      </c>
      <c r="N19" s="15" t="s">
        <v>2575</v>
      </c>
      <c r="O19" s="16" t="s">
        <v>2482</v>
      </c>
      <c r="P19" s="16" t="s">
        <v>2483</v>
      </c>
      <c r="Q19" s="16" t="s">
        <v>2484</v>
      </c>
      <c r="R19" s="16" t="s">
        <v>2485</v>
      </c>
      <c r="S19" s="15" t="s">
        <v>2434</v>
      </c>
      <c r="T19" s="16" t="s">
        <v>2423</v>
      </c>
      <c r="U19" s="16" t="s">
        <v>1353</v>
      </c>
      <c r="V19" s="16" t="s">
        <v>18</v>
      </c>
      <c r="W19" s="16" t="s">
        <v>18</v>
      </c>
      <c r="X19" s="16" t="s">
        <v>32</v>
      </c>
      <c r="Y19" s="16"/>
      <c r="Z19" s="16"/>
    </row>
    <row r="20" customFormat="false" ht="38.25" hidden="false" customHeight="false" outlineLevel="0" collapsed="false">
      <c r="A20" s="32" t="n">
        <v>12</v>
      </c>
      <c r="B20" s="16" t="s">
        <v>2576</v>
      </c>
      <c r="C20" s="15" t="s">
        <v>2577</v>
      </c>
      <c r="D20" s="16" t="s">
        <v>2578</v>
      </c>
      <c r="E20" s="16" t="s">
        <v>18</v>
      </c>
      <c r="F20" s="16" t="s">
        <v>19</v>
      </c>
      <c r="G20" s="16" t="s">
        <v>20</v>
      </c>
      <c r="H20" s="18" t="n">
        <v>750000</v>
      </c>
      <c r="I20" s="17" t="n">
        <v>150000</v>
      </c>
      <c r="J20" s="16" t="s">
        <v>283</v>
      </c>
      <c r="K20" s="16" t="s">
        <v>22</v>
      </c>
      <c r="L20" s="16" t="s">
        <v>18</v>
      </c>
      <c r="M20" s="49" t="s">
        <v>2579</v>
      </c>
      <c r="N20" s="15" t="s">
        <v>2580</v>
      </c>
      <c r="O20" s="16" t="s">
        <v>2581</v>
      </c>
      <c r="P20" s="16" t="s">
        <v>2582</v>
      </c>
      <c r="Q20" s="16" t="s">
        <v>2583</v>
      </c>
      <c r="R20" s="16" t="s">
        <v>2584</v>
      </c>
      <c r="S20" s="15" t="s">
        <v>2585</v>
      </c>
      <c r="T20" s="16" t="s">
        <v>2423</v>
      </c>
      <c r="U20" s="16" t="s">
        <v>1353</v>
      </c>
      <c r="V20" s="16" t="s">
        <v>18</v>
      </c>
      <c r="W20" s="16" t="s">
        <v>18</v>
      </c>
      <c r="X20" s="16" t="s">
        <v>32</v>
      </c>
      <c r="Y20" s="16"/>
      <c r="Z20" s="16"/>
    </row>
    <row r="21" customFormat="false" ht="51" hidden="true" customHeight="false" outlineLevel="0" collapsed="false">
      <c r="A21" s="32" t="n">
        <v>20</v>
      </c>
      <c r="B21" s="16" t="s">
        <v>2586</v>
      </c>
      <c r="C21" s="15" t="s">
        <v>2565</v>
      </c>
      <c r="D21" s="16" t="s">
        <v>2566</v>
      </c>
      <c r="E21" s="16" t="s">
        <v>18</v>
      </c>
      <c r="F21" s="16" t="s">
        <v>19</v>
      </c>
      <c r="G21" s="16" t="s">
        <v>20</v>
      </c>
      <c r="H21" s="18" t="n">
        <v>135000</v>
      </c>
      <c r="I21" s="18" t="n">
        <v>0</v>
      </c>
      <c r="J21" s="16" t="s">
        <v>478</v>
      </c>
      <c r="K21" s="16" t="s">
        <v>22</v>
      </c>
      <c r="L21" s="16" t="s">
        <v>18</v>
      </c>
      <c r="M21" s="49" t="s">
        <v>2587</v>
      </c>
      <c r="N21" s="15" t="s">
        <v>2588</v>
      </c>
      <c r="O21" s="16" t="s">
        <v>2569</v>
      </c>
      <c r="P21" s="16" t="s">
        <v>2570</v>
      </c>
      <c r="Q21" s="16" t="s">
        <v>2571</v>
      </c>
      <c r="R21" s="16" t="s">
        <v>2572</v>
      </c>
      <c r="S21" s="16" t="s">
        <v>2589</v>
      </c>
      <c r="T21" s="16" t="s">
        <v>2423</v>
      </c>
      <c r="U21" s="16" t="s">
        <v>1353</v>
      </c>
      <c r="V21" s="16" t="s">
        <v>18</v>
      </c>
      <c r="W21" s="16" t="s">
        <v>18</v>
      </c>
      <c r="X21" s="16" t="s">
        <v>32</v>
      </c>
      <c r="Y21" s="16" t="s">
        <v>2590</v>
      </c>
      <c r="Z21" s="16"/>
    </row>
    <row r="22" customFormat="false" ht="25.5" hidden="false" customHeight="false" outlineLevel="0" collapsed="false">
      <c r="A22" s="32" t="n">
        <v>13</v>
      </c>
      <c r="B22" s="16" t="s">
        <v>2591</v>
      </c>
      <c r="C22" s="15" t="s">
        <v>2592</v>
      </c>
      <c r="D22" s="16" t="s">
        <v>2593</v>
      </c>
      <c r="E22" s="16" t="s">
        <v>18</v>
      </c>
      <c r="F22" s="16" t="s">
        <v>476</v>
      </c>
      <c r="G22" s="16" t="s">
        <v>477</v>
      </c>
      <c r="H22" s="18" t="n">
        <v>85900</v>
      </c>
      <c r="I22" s="17" t="n">
        <v>85400</v>
      </c>
      <c r="J22" s="16" t="s">
        <v>478</v>
      </c>
      <c r="K22" s="16" t="s">
        <v>22</v>
      </c>
      <c r="L22" s="16" t="s">
        <v>18</v>
      </c>
      <c r="M22" s="49" t="s">
        <v>2594</v>
      </c>
      <c r="N22" s="15" t="s">
        <v>2595</v>
      </c>
      <c r="O22" s="16" t="s">
        <v>2596</v>
      </c>
      <c r="P22" s="16" t="s">
        <v>2597</v>
      </c>
      <c r="Q22" s="16" t="s">
        <v>2598</v>
      </c>
      <c r="R22" s="16" t="s">
        <v>2599</v>
      </c>
      <c r="S22" s="15" t="s">
        <v>2422</v>
      </c>
      <c r="T22" s="16" t="s">
        <v>2423</v>
      </c>
      <c r="U22" s="16" t="s">
        <v>1353</v>
      </c>
      <c r="V22" s="16" t="s">
        <v>18</v>
      </c>
      <c r="W22" s="16" t="s">
        <v>2600</v>
      </c>
      <c r="X22" s="16" t="s">
        <v>32</v>
      </c>
      <c r="Y22" s="16"/>
      <c r="Z22" s="16"/>
    </row>
    <row r="23" s="27" customFormat="true" ht="12.75" hidden="false" customHeight="false" outlineLevel="0" collapsed="false">
      <c r="A23" s="32" t="n">
        <v>14</v>
      </c>
      <c r="B23" s="16" t="s">
        <v>2601</v>
      </c>
      <c r="C23" s="15" t="s">
        <v>2602</v>
      </c>
      <c r="D23" s="16" t="s">
        <v>2603</v>
      </c>
      <c r="E23" s="16" t="s">
        <v>18</v>
      </c>
      <c r="F23" s="16" t="s">
        <v>1278</v>
      </c>
      <c r="G23" s="16" t="s">
        <v>1279</v>
      </c>
      <c r="H23" s="18" t="n">
        <v>185000</v>
      </c>
      <c r="I23" s="17" t="n">
        <v>90000</v>
      </c>
      <c r="J23" s="16" t="s">
        <v>478</v>
      </c>
      <c r="K23" s="16" t="s">
        <v>22</v>
      </c>
      <c r="L23" s="16" t="s">
        <v>18</v>
      </c>
      <c r="M23" s="49" t="s">
        <v>2604</v>
      </c>
      <c r="N23" s="15" t="s">
        <v>2605</v>
      </c>
      <c r="O23" s="16" t="s">
        <v>2606</v>
      </c>
      <c r="P23" s="16" t="s">
        <v>2607</v>
      </c>
      <c r="Q23" s="16" t="s">
        <v>2608</v>
      </c>
      <c r="R23" s="16" t="s">
        <v>2609</v>
      </c>
      <c r="S23" s="15" t="s">
        <v>2518</v>
      </c>
      <c r="T23" s="16" t="s">
        <v>2423</v>
      </c>
      <c r="U23" s="16" t="s">
        <v>1353</v>
      </c>
      <c r="V23" s="16" t="s">
        <v>18</v>
      </c>
      <c r="W23" s="16" t="s">
        <v>18</v>
      </c>
      <c r="X23" s="16" t="s">
        <v>32</v>
      </c>
      <c r="Y23" s="16"/>
      <c r="Z23" s="16"/>
    </row>
    <row r="24" customFormat="false" ht="38.25" hidden="true" customHeight="false" outlineLevel="0" collapsed="false">
      <c r="A24" s="32" t="n">
        <v>23</v>
      </c>
      <c r="B24" s="16" t="s">
        <v>2610</v>
      </c>
      <c r="C24" s="15" t="s">
        <v>1816</v>
      </c>
      <c r="D24" s="16" t="s">
        <v>1817</v>
      </c>
      <c r="E24" s="16" t="s">
        <v>18</v>
      </c>
      <c r="F24" s="16" t="s">
        <v>508</v>
      </c>
      <c r="G24" s="16" t="s">
        <v>509</v>
      </c>
      <c r="H24" s="18" t="n">
        <v>239000</v>
      </c>
      <c r="I24" s="18" t="n">
        <v>0</v>
      </c>
      <c r="J24" s="16" t="s">
        <v>478</v>
      </c>
      <c r="K24" s="16" t="s">
        <v>22</v>
      </c>
      <c r="L24" s="16" t="s">
        <v>18</v>
      </c>
      <c r="M24" s="49" t="s">
        <v>2611</v>
      </c>
      <c r="N24" s="16" t="s">
        <v>2612</v>
      </c>
      <c r="O24" s="16" t="s">
        <v>1820</v>
      </c>
      <c r="P24" s="16" t="s">
        <v>1821</v>
      </c>
      <c r="Q24" s="16" t="s">
        <v>1822</v>
      </c>
      <c r="R24" s="16" t="s">
        <v>1823</v>
      </c>
      <c r="S24" s="15" t="s">
        <v>2464</v>
      </c>
      <c r="T24" s="16" t="s">
        <v>2423</v>
      </c>
      <c r="U24" s="16" t="s">
        <v>1353</v>
      </c>
      <c r="V24" s="16" t="s">
        <v>18</v>
      </c>
      <c r="W24" s="16" t="s">
        <v>18</v>
      </c>
      <c r="X24" s="16" t="s">
        <v>32</v>
      </c>
      <c r="Y24" s="16"/>
      <c r="Z24" s="16"/>
    </row>
    <row r="25" customFormat="false" ht="25.5" hidden="false" customHeight="false" outlineLevel="0" collapsed="false">
      <c r="A25" s="32" t="n">
        <v>15</v>
      </c>
      <c r="B25" s="16" t="s">
        <v>2613</v>
      </c>
      <c r="C25" s="15" t="s">
        <v>2552</v>
      </c>
      <c r="D25" s="16" t="s">
        <v>2614</v>
      </c>
      <c r="E25" s="16" t="s">
        <v>18</v>
      </c>
      <c r="F25" s="16" t="s">
        <v>1964</v>
      </c>
      <c r="G25" s="16" t="s">
        <v>1965</v>
      </c>
      <c r="H25" s="18" t="n">
        <v>90000</v>
      </c>
      <c r="I25" s="17" t="n">
        <v>90000</v>
      </c>
      <c r="J25" s="16" t="s">
        <v>478</v>
      </c>
      <c r="K25" s="16" t="s">
        <v>22</v>
      </c>
      <c r="L25" s="16" t="s">
        <v>18</v>
      </c>
      <c r="M25" s="49" t="s">
        <v>2615</v>
      </c>
      <c r="N25" s="15" t="s">
        <v>2616</v>
      </c>
      <c r="O25" s="16" t="s">
        <v>2617</v>
      </c>
      <c r="P25" s="16" t="s">
        <v>2618</v>
      </c>
      <c r="Q25" s="16" t="s">
        <v>2619</v>
      </c>
      <c r="R25" s="16" t="s">
        <v>2620</v>
      </c>
      <c r="S25" s="15" t="s">
        <v>2464</v>
      </c>
      <c r="T25" s="16" t="s">
        <v>2423</v>
      </c>
      <c r="U25" s="16" t="s">
        <v>1353</v>
      </c>
      <c r="V25" s="16" t="s">
        <v>18</v>
      </c>
      <c r="W25" s="16" t="s">
        <v>18</v>
      </c>
      <c r="X25" s="16" t="s">
        <v>32</v>
      </c>
      <c r="Y25" s="16"/>
      <c r="Z25" s="16"/>
    </row>
    <row r="26" customFormat="false" ht="25.5" hidden="true" customHeight="false" outlineLevel="0" collapsed="false">
      <c r="A26" s="32" t="n">
        <v>25</v>
      </c>
      <c r="B26" s="16" t="s">
        <v>2621</v>
      </c>
      <c r="C26" s="15" t="s">
        <v>2622</v>
      </c>
      <c r="D26" s="16" t="s">
        <v>2623</v>
      </c>
      <c r="E26" s="16" t="s">
        <v>18</v>
      </c>
      <c r="F26" s="16" t="s">
        <v>234</v>
      </c>
      <c r="G26" s="16" t="s">
        <v>235</v>
      </c>
      <c r="H26" s="18" t="n">
        <v>42000</v>
      </c>
      <c r="I26" s="18" t="n">
        <v>0</v>
      </c>
      <c r="J26" s="16" t="s">
        <v>478</v>
      </c>
      <c r="K26" s="16" t="s">
        <v>22</v>
      </c>
      <c r="L26" s="16" t="s">
        <v>18</v>
      </c>
      <c r="M26" s="49" t="s">
        <v>2624</v>
      </c>
      <c r="N26" s="15" t="s">
        <v>2625</v>
      </c>
      <c r="O26" s="16" t="s">
        <v>2626</v>
      </c>
      <c r="P26" s="16" t="s">
        <v>2627</v>
      </c>
      <c r="Q26" s="16" t="s">
        <v>2628</v>
      </c>
      <c r="R26" s="16" t="s">
        <v>2629</v>
      </c>
      <c r="S26" s="15" t="s">
        <v>2630</v>
      </c>
      <c r="T26" s="15" t="s">
        <v>2631</v>
      </c>
      <c r="U26" s="15" t="s">
        <v>2631</v>
      </c>
      <c r="V26" s="15" t="s">
        <v>2631</v>
      </c>
      <c r="W26" s="15" t="s">
        <v>2631</v>
      </c>
      <c r="X26" s="15" t="s">
        <v>2631</v>
      </c>
      <c r="Y26" s="16" t="s">
        <v>2632</v>
      </c>
      <c r="Z26" s="16"/>
    </row>
    <row r="27" customFormat="false" ht="12.75" hidden="true" customHeight="false" outlineLevel="0" collapsed="false">
      <c r="A27" s="32" t="n">
        <v>26</v>
      </c>
      <c r="B27" s="16" t="s">
        <v>2633</v>
      </c>
      <c r="C27" s="15" t="s">
        <v>2634</v>
      </c>
      <c r="D27" s="16" t="s">
        <v>2635</v>
      </c>
      <c r="E27" s="16" t="s">
        <v>18</v>
      </c>
      <c r="F27" s="16" t="s">
        <v>269</v>
      </c>
      <c r="G27" s="16" t="s">
        <v>270</v>
      </c>
      <c r="H27" s="18" t="n">
        <v>129000</v>
      </c>
      <c r="I27" s="18" t="n">
        <v>0</v>
      </c>
      <c r="J27" s="16" t="s">
        <v>478</v>
      </c>
      <c r="K27" s="16" t="s">
        <v>22</v>
      </c>
      <c r="L27" s="16" t="s">
        <v>18</v>
      </c>
      <c r="M27" s="49" t="s">
        <v>1850</v>
      </c>
      <c r="N27" s="16" t="s">
        <v>2636</v>
      </c>
      <c r="O27" s="16" t="s">
        <v>2637</v>
      </c>
      <c r="P27" s="16" t="s">
        <v>2638</v>
      </c>
      <c r="Q27" s="16" t="s">
        <v>2639</v>
      </c>
      <c r="R27" s="16" t="s">
        <v>2640</v>
      </c>
      <c r="S27" s="16"/>
      <c r="T27" s="15" t="s">
        <v>2641</v>
      </c>
      <c r="U27" s="15" t="s">
        <v>2641</v>
      </c>
      <c r="V27" s="15" t="s">
        <v>2641</v>
      </c>
      <c r="W27" s="15" t="s">
        <v>2641</v>
      </c>
      <c r="X27" s="15" t="s">
        <v>2641</v>
      </c>
      <c r="Y27" s="16" t="s">
        <v>2642</v>
      </c>
      <c r="Z27" s="16"/>
    </row>
    <row r="28" customFormat="false" ht="25.5" hidden="true" customHeight="false" outlineLevel="0" collapsed="false">
      <c r="A28" s="32" t="n">
        <v>27</v>
      </c>
      <c r="B28" s="16" t="s">
        <v>2643</v>
      </c>
      <c r="C28" s="15" t="s">
        <v>2644</v>
      </c>
      <c r="D28" s="16" t="s">
        <v>2645</v>
      </c>
      <c r="E28" s="16" t="s">
        <v>18</v>
      </c>
      <c r="F28" s="16" t="s">
        <v>2646</v>
      </c>
      <c r="G28" s="16" t="s">
        <v>2647</v>
      </c>
      <c r="H28" s="18" t="n">
        <v>138199</v>
      </c>
      <c r="I28" s="18" t="n">
        <v>0</v>
      </c>
      <c r="J28" s="16" t="s">
        <v>478</v>
      </c>
      <c r="K28" s="16" t="s">
        <v>22</v>
      </c>
      <c r="L28" s="16" t="s">
        <v>18</v>
      </c>
      <c r="M28" s="49" t="s">
        <v>2648</v>
      </c>
      <c r="N28" s="15" t="s">
        <v>2649</v>
      </c>
      <c r="O28" s="16" t="s">
        <v>2650</v>
      </c>
      <c r="P28" s="16" t="s">
        <v>2651</v>
      </c>
      <c r="Q28" s="16" t="s">
        <v>2652</v>
      </c>
      <c r="R28" s="16" t="s">
        <v>2653</v>
      </c>
      <c r="S28" s="15" t="s">
        <v>2654</v>
      </c>
      <c r="T28" s="15" t="s">
        <v>2655</v>
      </c>
      <c r="U28" s="15" t="s">
        <v>2655</v>
      </c>
      <c r="V28" s="15" t="s">
        <v>2655</v>
      </c>
      <c r="W28" s="15" t="s">
        <v>2655</v>
      </c>
      <c r="X28" s="15" t="s">
        <v>2655</v>
      </c>
      <c r="Y28" s="16" t="s">
        <v>98</v>
      </c>
      <c r="Z28" s="16"/>
    </row>
    <row r="29" customFormat="false" ht="25.5" hidden="true" customHeight="false" outlineLevel="0" collapsed="false">
      <c r="A29" s="32" t="n">
        <v>28</v>
      </c>
      <c r="B29" s="16" t="s">
        <v>2656</v>
      </c>
      <c r="C29" s="15" t="s">
        <v>2657</v>
      </c>
      <c r="D29" s="16" t="s">
        <v>2658</v>
      </c>
      <c r="E29" s="16" t="s">
        <v>18</v>
      </c>
      <c r="F29" s="16" t="s">
        <v>422</v>
      </c>
      <c r="G29" s="16" t="s">
        <v>423</v>
      </c>
      <c r="H29" s="18" t="n">
        <v>136400</v>
      </c>
      <c r="I29" s="18" t="n">
        <v>0</v>
      </c>
      <c r="J29" s="16" t="s">
        <v>464</v>
      </c>
      <c r="K29" s="16" t="s">
        <v>22</v>
      </c>
      <c r="L29" s="16" t="s">
        <v>18</v>
      </c>
      <c r="M29" s="49" t="s">
        <v>2659</v>
      </c>
      <c r="N29" s="15" t="s">
        <v>2660</v>
      </c>
      <c r="O29" s="16" t="s">
        <v>2661</v>
      </c>
      <c r="P29" s="16" t="s">
        <v>2662</v>
      </c>
      <c r="Q29" s="16" t="s">
        <v>2663</v>
      </c>
      <c r="R29" s="16" t="s">
        <v>2664</v>
      </c>
      <c r="S29" s="15" t="s">
        <v>2434</v>
      </c>
      <c r="T29" s="16" t="s">
        <v>2423</v>
      </c>
      <c r="U29" s="16" t="s">
        <v>1353</v>
      </c>
      <c r="V29" s="16" t="s">
        <v>18</v>
      </c>
      <c r="W29" s="16" t="s">
        <v>18</v>
      </c>
      <c r="X29" s="16" t="s">
        <v>32</v>
      </c>
      <c r="Y29" s="16"/>
      <c r="Z29" s="16"/>
    </row>
    <row r="30" customFormat="false" ht="25.5" hidden="false" customHeight="false" outlineLevel="0" collapsed="false">
      <c r="A30" s="32" t="n">
        <v>16</v>
      </c>
      <c r="B30" s="16" t="s">
        <v>2665</v>
      </c>
      <c r="C30" s="15" t="s">
        <v>2657</v>
      </c>
      <c r="D30" s="16" t="s">
        <v>2658</v>
      </c>
      <c r="E30" s="16" t="s">
        <v>18</v>
      </c>
      <c r="F30" s="16" t="s">
        <v>422</v>
      </c>
      <c r="G30" s="16" t="s">
        <v>423</v>
      </c>
      <c r="H30" s="18" t="n">
        <v>322000</v>
      </c>
      <c r="I30" s="17" t="n">
        <v>150000</v>
      </c>
      <c r="J30" s="16" t="s">
        <v>464</v>
      </c>
      <c r="K30" s="16" t="s">
        <v>22</v>
      </c>
      <c r="L30" s="16" t="s">
        <v>18</v>
      </c>
      <c r="M30" s="49" t="s">
        <v>2666</v>
      </c>
      <c r="N30" s="15" t="s">
        <v>2667</v>
      </c>
      <c r="O30" s="16" t="s">
        <v>2661</v>
      </c>
      <c r="P30" s="16" t="s">
        <v>2662</v>
      </c>
      <c r="Q30" s="16" t="s">
        <v>2663</v>
      </c>
      <c r="R30" s="16" t="s">
        <v>2664</v>
      </c>
      <c r="S30" s="15" t="s">
        <v>2434</v>
      </c>
      <c r="T30" s="16" t="s">
        <v>2423</v>
      </c>
      <c r="U30" s="16" t="s">
        <v>1353</v>
      </c>
      <c r="V30" s="16" t="s">
        <v>18</v>
      </c>
      <c r="W30" s="16" t="s">
        <v>18</v>
      </c>
      <c r="X30" s="16" t="s">
        <v>32</v>
      </c>
      <c r="Y30" s="16"/>
      <c r="Z30" s="16"/>
    </row>
    <row r="31" customFormat="false" ht="12.75" hidden="true" customHeight="false" outlineLevel="0" collapsed="false">
      <c r="A31" s="32" t="n">
        <v>30</v>
      </c>
      <c r="B31" s="16" t="s">
        <v>2668</v>
      </c>
      <c r="C31" s="15" t="s">
        <v>2669</v>
      </c>
      <c r="D31" s="16" t="s">
        <v>2670</v>
      </c>
      <c r="E31" s="16" t="s">
        <v>18</v>
      </c>
      <c r="F31" s="16" t="s">
        <v>422</v>
      </c>
      <c r="G31" s="16" t="s">
        <v>423</v>
      </c>
      <c r="H31" s="18" t="n">
        <v>411000</v>
      </c>
      <c r="I31" s="18" t="n">
        <v>0</v>
      </c>
      <c r="J31" s="16" t="s">
        <v>464</v>
      </c>
      <c r="K31" s="16" t="s">
        <v>22</v>
      </c>
      <c r="L31" s="16" t="s">
        <v>18</v>
      </c>
      <c r="M31" s="49" t="s">
        <v>2671</v>
      </c>
      <c r="N31" s="15" t="s">
        <v>2672</v>
      </c>
      <c r="O31" s="16" t="s">
        <v>2673</v>
      </c>
      <c r="P31" s="16" t="s">
        <v>2674</v>
      </c>
      <c r="Q31" s="16" t="s">
        <v>2675</v>
      </c>
      <c r="R31" s="16" t="s">
        <v>2676</v>
      </c>
      <c r="S31" s="16" t="s">
        <v>2677</v>
      </c>
      <c r="T31" s="15" t="s">
        <v>2655</v>
      </c>
      <c r="U31" s="15" t="s">
        <v>2655</v>
      </c>
      <c r="V31" s="15" t="s">
        <v>2655</v>
      </c>
      <c r="W31" s="15" t="s">
        <v>2655</v>
      </c>
      <c r="X31" s="15" t="s">
        <v>2655</v>
      </c>
      <c r="Y31" s="16" t="s">
        <v>98</v>
      </c>
      <c r="Z31" s="16"/>
    </row>
    <row r="32" customFormat="false" ht="25.5" hidden="true" customHeight="false" outlineLevel="0" collapsed="false">
      <c r="A32" s="32" t="n">
        <v>31</v>
      </c>
      <c r="B32" s="16" t="s">
        <v>2678</v>
      </c>
      <c r="C32" s="15" t="s">
        <v>2679</v>
      </c>
      <c r="D32" s="16" t="s">
        <v>2680</v>
      </c>
      <c r="E32" s="16" t="s">
        <v>18</v>
      </c>
      <c r="F32" s="16" t="s">
        <v>103</v>
      </c>
      <c r="G32" s="16" t="s">
        <v>104</v>
      </c>
      <c r="H32" s="18" t="n">
        <v>690000</v>
      </c>
      <c r="I32" s="18" t="n">
        <v>0</v>
      </c>
      <c r="J32" s="16" t="s">
        <v>464</v>
      </c>
      <c r="K32" s="16" t="s">
        <v>22</v>
      </c>
      <c r="L32" s="16" t="s">
        <v>18</v>
      </c>
      <c r="M32" s="49" t="s">
        <v>2681</v>
      </c>
      <c r="N32" s="15" t="s">
        <v>2682</v>
      </c>
      <c r="O32" s="16" t="s">
        <v>2683</v>
      </c>
      <c r="P32" s="16" t="s">
        <v>2684</v>
      </c>
      <c r="Q32" s="16" t="s">
        <v>2685</v>
      </c>
      <c r="R32" s="16" t="s">
        <v>2686</v>
      </c>
      <c r="S32" s="15" t="s">
        <v>2654</v>
      </c>
      <c r="T32" s="16" t="s">
        <v>2423</v>
      </c>
      <c r="U32" s="16" t="s">
        <v>1353</v>
      </c>
      <c r="V32" s="16" t="s">
        <v>18</v>
      </c>
      <c r="W32" s="16" t="s">
        <v>18</v>
      </c>
      <c r="X32" s="16" t="s">
        <v>32</v>
      </c>
      <c r="Y32" s="16" t="s">
        <v>98</v>
      </c>
      <c r="Z32" s="16"/>
    </row>
    <row r="33" customFormat="false" ht="12.75" hidden="false" customHeight="false" outlineLevel="0" collapsed="false">
      <c r="A33" s="32" t="n">
        <v>17</v>
      </c>
      <c r="B33" s="16" t="s">
        <v>2687</v>
      </c>
      <c r="C33" s="15" t="s">
        <v>2414</v>
      </c>
      <c r="D33" s="16" t="s">
        <v>2688</v>
      </c>
      <c r="E33" s="16" t="s">
        <v>18</v>
      </c>
      <c r="F33" s="16" t="s">
        <v>508</v>
      </c>
      <c r="G33" s="16" t="s">
        <v>509</v>
      </c>
      <c r="H33" s="18" t="n">
        <v>175000</v>
      </c>
      <c r="I33" s="17" t="n">
        <v>130000</v>
      </c>
      <c r="J33" s="16" t="s">
        <v>464</v>
      </c>
      <c r="K33" s="16" t="s">
        <v>22</v>
      </c>
      <c r="L33" s="16" t="s">
        <v>18</v>
      </c>
      <c r="M33" s="49" t="s">
        <v>2689</v>
      </c>
      <c r="N33" s="15" t="s">
        <v>2690</v>
      </c>
      <c r="O33" s="16" t="s">
        <v>2691</v>
      </c>
      <c r="P33" s="16" t="s">
        <v>2692</v>
      </c>
      <c r="Q33" s="16" t="s">
        <v>2693</v>
      </c>
      <c r="R33" s="16" t="s">
        <v>2694</v>
      </c>
      <c r="S33" s="15" t="s">
        <v>2434</v>
      </c>
      <c r="T33" s="16" t="s">
        <v>2423</v>
      </c>
      <c r="U33" s="16" t="s">
        <v>1353</v>
      </c>
      <c r="V33" s="16" t="s">
        <v>18</v>
      </c>
      <c r="W33" s="16" t="s">
        <v>18</v>
      </c>
      <c r="X33" s="16" t="s">
        <v>32</v>
      </c>
      <c r="Y33" s="16"/>
      <c r="Z33" s="16"/>
    </row>
    <row r="34" customFormat="false" ht="25.5" hidden="false" customHeight="false" outlineLevel="0" collapsed="false">
      <c r="A34" s="32" t="n">
        <v>18</v>
      </c>
      <c r="B34" s="16" t="s">
        <v>2695</v>
      </c>
      <c r="C34" s="15" t="s">
        <v>2696</v>
      </c>
      <c r="D34" s="16" t="s">
        <v>2697</v>
      </c>
      <c r="E34" s="16" t="s">
        <v>18</v>
      </c>
      <c r="F34" s="16" t="s">
        <v>2698</v>
      </c>
      <c r="G34" s="16" t="s">
        <v>2699</v>
      </c>
      <c r="H34" s="18" t="n">
        <v>186000</v>
      </c>
      <c r="I34" s="17" t="n">
        <v>90000</v>
      </c>
      <c r="J34" s="16" t="s">
        <v>638</v>
      </c>
      <c r="K34" s="16" t="s">
        <v>22</v>
      </c>
      <c r="L34" s="16" t="s">
        <v>18</v>
      </c>
      <c r="M34" s="49" t="s">
        <v>2700</v>
      </c>
      <c r="N34" s="15" t="s">
        <v>2701</v>
      </c>
      <c r="O34" s="16" t="s">
        <v>2702</v>
      </c>
      <c r="P34" s="16" t="s">
        <v>2703</v>
      </c>
      <c r="Q34" s="16" t="s">
        <v>2704</v>
      </c>
      <c r="R34" s="16" t="s">
        <v>2705</v>
      </c>
      <c r="S34" s="15" t="s">
        <v>2464</v>
      </c>
      <c r="T34" s="16" t="s">
        <v>2423</v>
      </c>
      <c r="U34" s="16" t="s">
        <v>1353</v>
      </c>
      <c r="V34" s="16" t="s">
        <v>18</v>
      </c>
      <c r="W34" s="16" t="s">
        <v>18</v>
      </c>
      <c r="X34" s="16" t="s">
        <v>32</v>
      </c>
      <c r="Y34" s="16"/>
      <c r="Z34" s="16"/>
    </row>
    <row r="35" customFormat="false" ht="38.25" hidden="false" customHeight="false" outlineLevel="0" collapsed="false">
      <c r="A35" s="32" t="n">
        <v>19</v>
      </c>
      <c r="B35" s="16" t="s">
        <v>2706</v>
      </c>
      <c r="C35" s="15" t="s">
        <v>2707</v>
      </c>
      <c r="D35" s="16" t="s">
        <v>2708</v>
      </c>
      <c r="E35" s="16" t="s">
        <v>18</v>
      </c>
      <c r="F35" s="16" t="s">
        <v>623</v>
      </c>
      <c r="G35" s="16" t="s">
        <v>624</v>
      </c>
      <c r="H35" s="18" t="n">
        <v>123000</v>
      </c>
      <c r="I35" s="17" t="n">
        <v>120000</v>
      </c>
      <c r="J35" s="16" t="s">
        <v>638</v>
      </c>
      <c r="K35" s="16" t="s">
        <v>22</v>
      </c>
      <c r="L35" s="16" t="s">
        <v>18</v>
      </c>
      <c r="M35" s="49" t="s">
        <v>2709</v>
      </c>
      <c r="N35" s="15" t="s">
        <v>2710</v>
      </c>
      <c r="O35" s="16" t="s">
        <v>2711</v>
      </c>
      <c r="P35" s="16" t="s">
        <v>2712</v>
      </c>
      <c r="Q35" s="16" t="s">
        <v>2713</v>
      </c>
      <c r="R35" s="16" t="s">
        <v>2714</v>
      </c>
      <c r="S35" s="15" t="s">
        <v>2464</v>
      </c>
      <c r="T35" s="16" t="s">
        <v>2423</v>
      </c>
      <c r="U35" s="16" t="s">
        <v>1353</v>
      </c>
      <c r="V35" s="16" t="s">
        <v>18</v>
      </c>
      <c r="W35" s="16" t="s">
        <v>18</v>
      </c>
      <c r="X35" s="16" t="s">
        <v>32</v>
      </c>
      <c r="Y35" s="16"/>
      <c r="Z35" s="16"/>
    </row>
    <row r="36" customFormat="false" ht="25.5" hidden="false" customHeight="false" outlineLevel="0" collapsed="false">
      <c r="A36" s="32" t="n">
        <v>20</v>
      </c>
      <c r="B36" s="16" t="s">
        <v>2715</v>
      </c>
      <c r="C36" s="15" t="s">
        <v>2716</v>
      </c>
      <c r="D36" s="16" t="s">
        <v>2717</v>
      </c>
      <c r="E36" s="16" t="s">
        <v>18</v>
      </c>
      <c r="F36" s="16" t="s">
        <v>1964</v>
      </c>
      <c r="G36" s="16" t="s">
        <v>1965</v>
      </c>
      <c r="H36" s="18" t="n">
        <v>223000</v>
      </c>
      <c r="I36" s="17" t="n">
        <v>90000</v>
      </c>
      <c r="J36" s="16" t="s">
        <v>638</v>
      </c>
      <c r="K36" s="16" t="s">
        <v>22</v>
      </c>
      <c r="L36" s="16" t="s">
        <v>18</v>
      </c>
      <c r="M36" s="49" t="s">
        <v>2718</v>
      </c>
      <c r="N36" s="15" t="s">
        <v>2719</v>
      </c>
      <c r="O36" s="16" t="s">
        <v>2720</v>
      </c>
      <c r="P36" s="16" t="s">
        <v>2721</v>
      </c>
      <c r="Q36" s="16" t="s">
        <v>2722</v>
      </c>
      <c r="R36" s="16" t="s">
        <v>2723</v>
      </c>
      <c r="S36" s="15" t="s">
        <v>2464</v>
      </c>
      <c r="T36" s="16" t="s">
        <v>2423</v>
      </c>
      <c r="U36" s="16" t="s">
        <v>1353</v>
      </c>
      <c r="V36" s="16" t="s">
        <v>18</v>
      </c>
      <c r="W36" s="16" t="s">
        <v>2724</v>
      </c>
      <c r="X36" s="16" t="s">
        <v>32</v>
      </c>
      <c r="Y36" s="16"/>
      <c r="Z36" s="16"/>
    </row>
    <row r="37" customFormat="false" ht="25.5" hidden="true" customHeight="false" outlineLevel="0" collapsed="false">
      <c r="A37" s="32" t="n">
        <v>36</v>
      </c>
      <c r="B37" s="16" t="s">
        <v>2725</v>
      </c>
      <c r="C37" s="15" t="s">
        <v>2552</v>
      </c>
      <c r="D37" s="16" t="s">
        <v>2614</v>
      </c>
      <c r="E37" s="16" t="s">
        <v>18</v>
      </c>
      <c r="F37" s="16" t="s">
        <v>1964</v>
      </c>
      <c r="G37" s="16" t="s">
        <v>1965</v>
      </c>
      <c r="H37" s="18" t="n">
        <v>90000</v>
      </c>
      <c r="I37" s="18" t="n">
        <v>0</v>
      </c>
      <c r="J37" s="16" t="s">
        <v>638</v>
      </c>
      <c r="K37" s="16" t="s">
        <v>22</v>
      </c>
      <c r="L37" s="16" t="s">
        <v>18</v>
      </c>
      <c r="M37" s="49" t="s">
        <v>2615</v>
      </c>
      <c r="N37" s="15" t="s">
        <v>2726</v>
      </c>
      <c r="O37" s="16" t="s">
        <v>2617</v>
      </c>
      <c r="P37" s="16" t="s">
        <v>2618</v>
      </c>
      <c r="Q37" s="16" t="s">
        <v>2619</v>
      </c>
      <c r="R37" s="16" t="s">
        <v>2620</v>
      </c>
      <c r="S37" s="15" t="s">
        <v>2464</v>
      </c>
      <c r="T37" s="16" t="s">
        <v>2423</v>
      </c>
      <c r="U37" s="16" t="s">
        <v>1353</v>
      </c>
      <c r="V37" s="16" t="s">
        <v>18</v>
      </c>
      <c r="W37" s="16" t="s">
        <v>18</v>
      </c>
      <c r="X37" s="16" t="s">
        <v>32</v>
      </c>
      <c r="Y37" s="16" t="s">
        <v>2727</v>
      </c>
      <c r="Z37" s="16" t="s">
        <v>1394</v>
      </c>
    </row>
    <row r="38" customFormat="false" ht="25.5" hidden="false" customHeight="false" outlineLevel="0" collapsed="false">
      <c r="A38" s="32" t="n">
        <v>21</v>
      </c>
      <c r="B38" s="16" t="s">
        <v>2728</v>
      </c>
      <c r="C38" s="15" t="s">
        <v>2729</v>
      </c>
      <c r="D38" s="16" t="s">
        <v>2730</v>
      </c>
      <c r="E38" s="16" t="s">
        <v>18</v>
      </c>
      <c r="F38" s="16" t="s">
        <v>259</v>
      </c>
      <c r="G38" s="16" t="s">
        <v>260</v>
      </c>
      <c r="H38" s="18" t="n">
        <v>100000</v>
      </c>
      <c r="I38" s="17" t="n">
        <v>90000</v>
      </c>
      <c r="J38" s="16" t="s">
        <v>638</v>
      </c>
      <c r="K38" s="16" t="s">
        <v>22</v>
      </c>
      <c r="L38" s="16" t="s">
        <v>18</v>
      </c>
      <c r="M38" s="49" t="s">
        <v>2062</v>
      </c>
      <c r="N38" s="16" t="s">
        <v>2731</v>
      </c>
      <c r="O38" s="16" t="s">
        <v>2732</v>
      </c>
      <c r="P38" s="16" t="s">
        <v>2733</v>
      </c>
      <c r="Q38" s="16" t="s">
        <v>2734</v>
      </c>
      <c r="R38" s="16" t="s">
        <v>2735</v>
      </c>
      <c r="S38" s="15" t="s">
        <v>2464</v>
      </c>
      <c r="T38" s="16" t="s">
        <v>2423</v>
      </c>
      <c r="U38" s="16" t="s">
        <v>1353</v>
      </c>
      <c r="V38" s="16" t="s">
        <v>18</v>
      </c>
      <c r="W38" s="16" t="s">
        <v>2736</v>
      </c>
      <c r="X38" s="16" t="s">
        <v>32</v>
      </c>
      <c r="Y38" s="16"/>
      <c r="Z38" s="16" t="s">
        <v>1354</v>
      </c>
    </row>
    <row r="39" customFormat="false" ht="38.25" hidden="false" customHeight="false" outlineLevel="0" collapsed="false">
      <c r="A39" s="32" t="n">
        <v>22</v>
      </c>
      <c r="B39" s="16" t="s">
        <v>2737</v>
      </c>
      <c r="C39" s="15" t="s">
        <v>2384</v>
      </c>
      <c r="D39" s="16" t="s">
        <v>2385</v>
      </c>
      <c r="E39" s="16" t="s">
        <v>18</v>
      </c>
      <c r="F39" s="16" t="s">
        <v>476</v>
      </c>
      <c r="G39" s="16" t="s">
        <v>477</v>
      </c>
      <c r="H39" s="18" t="n">
        <v>110000</v>
      </c>
      <c r="I39" s="17" t="n">
        <v>110000</v>
      </c>
      <c r="J39" s="16" t="s">
        <v>541</v>
      </c>
      <c r="K39" s="16" t="s">
        <v>22</v>
      </c>
      <c r="L39" s="16" t="s">
        <v>18</v>
      </c>
      <c r="M39" s="49" t="s">
        <v>2738</v>
      </c>
      <c r="N39" s="15" t="s">
        <v>2739</v>
      </c>
      <c r="O39" s="16" t="s">
        <v>2740</v>
      </c>
      <c r="P39" s="16" t="s">
        <v>2741</v>
      </c>
      <c r="Q39" s="16" t="s">
        <v>2742</v>
      </c>
      <c r="R39" s="16" t="s">
        <v>2743</v>
      </c>
      <c r="S39" s="15" t="s">
        <v>2744</v>
      </c>
      <c r="T39" s="16" t="s">
        <v>2423</v>
      </c>
      <c r="U39" s="16" t="s">
        <v>1353</v>
      </c>
      <c r="V39" s="16" t="s">
        <v>18</v>
      </c>
      <c r="W39" s="16" t="s">
        <v>2387</v>
      </c>
      <c r="X39" s="16" t="s">
        <v>32</v>
      </c>
      <c r="Y39" s="16"/>
      <c r="Z39" s="16"/>
    </row>
    <row r="40" customFormat="false" ht="38.25" hidden="false" customHeight="false" outlineLevel="0" collapsed="false">
      <c r="A40" s="32" t="n">
        <v>23</v>
      </c>
      <c r="B40" s="16" t="s">
        <v>2745</v>
      </c>
      <c r="C40" s="15" t="s">
        <v>2552</v>
      </c>
      <c r="D40" s="16" t="s">
        <v>2746</v>
      </c>
      <c r="E40" s="16" t="s">
        <v>18</v>
      </c>
      <c r="F40" s="16" t="s">
        <v>520</v>
      </c>
      <c r="G40" s="16" t="s">
        <v>521</v>
      </c>
      <c r="H40" s="18" t="n">
        <v>115000</v>
      </c>
      <c r="I40" s="17" t="n">
        <v>105000</v>
      </c>
      <c r="J40" s="16" t="s">
        <v>541</v>
      </c>
      <c r="K40" s="16" t="s">
        <v>22</v>
      </c>
      <c r="L40" s="16" t="s">
        <v>18</v>
      </c>
      <c r="M40" s="49" t="s">
        <v>2747</v>
      </c>
      <c r="N40" s="15" t="s">
        <v>2748</v>
      </c>
      <c r="O40" s="16" t="s">
        <v>2749</v>
      </c>
      <c r="P40" s="16" t="s">
        <v>2750</v>
      </c>
      <c r="Q40" s="16" t="s">
        <v>2751</v>
      </c>
      <c r="R40" s="16" t="s">
        <v>2752</v>
      </c>
      <c r="S40" s="15" t="s">
        <v>2518</v>
      </c>
      <c r="T40" s="16" t="s">
        <v>2423</v>
      </c>
      <c r="U40" s="16" t="s">
        <v>1353</v>
      </c>
      <c r="V40" s="16" t="s">
        <v>18</v>
      </c>
      <c r="W40" s="16" t="s">
        <v>18</v>
      </c>
      <c r="X40" s="16" t="s">
        <v>32</v>
      </c>
      <c r="Y40" s="16"/>
      <c r="Z40" s="16"/>
    </row>
    <row r="41" customFormat="false" ht="25.5" hidden="true" customHeight="false" outlineLevel="0" collapsed="false">
      <c r="A41" s="32" t="n">
        <v>40</v>
      </c>
      <c r="B41" s="16" t="s">
        <v>2753</v>
      </c>
      <c r="C41" s="15" t="s">
        <v>2754</v>
      </c>
      <c r="D41" s="16" t="s">
        <v>2755</v>
      </c>
      <c r="E41" s="16" t="s">
        <v>18</v>
      </c>
      <c r="F41" s="16" t="s">
        <v>19</v>
      </c>
      <c r="G41" s="16" t="s">
        <v>20</v>
      </c>
      <c r="H41" s="18" t="n">
        <v>190000</v>
      </c>
      <c r="I41" s="18" t="n">
        <v>0</v>
      </c>
      <c r="J41" s="16" t="s">
        <v>541</v>
      </c>
      <c r="K41" s="16" t="s">
        <v>22</v>
      </c>
      <c r="L41" s="16" t="s">
        <v>18</v>
      </c>
      <c r="M41" s="49" t="s">
        <v>2756</v>
      </c>
      <c r="N41" s="16" t="s">
        <v>2757</v>
      </c>
      <c r="O41" s="16" t="s">
        <v>2758</v>
      </c>
      <c r="P41" s="16" t="s">
        <v>2759</v>
      </c>
      <c r="Q41" s="16" t="s">
        <v>2760</v>
      </c>
      <c r="R41" s="16" t="s">
        <v>2761</v>
      </c>
      <c r="S41" s="15" t="s">
        <v>2422</v>
      </c>
      <c r="T41" s="16" t="s">
        <v>2423</v>
      </c>
      <c r="U41" s="16" t="s">
        <v>1353</v>
      </c>
      <c r="V41" s="16" t="s">
        <v>18</v>
      </c>
      <c r="W41" s="16" t="s">
        <v>18</v>
      </c>
      <c r="X41" s="16" t="s">
        <v>32</v>
      </c>
      <c r="Y41" s="16"/>
      <c r="Z41" s="16" t="s">
        <v>1394</v>
      </c>
    </row>
    <row r="42" customFormat="false" ht="25.5" hidden="true" customHeight="false" outlineLevel="0" collapsed="false">
      <c r="A42" s="32" t="n">
        <v>41</v>
      </c>
      <c r="B42" s="16" t="s">
        <v>2762</v>
      </c>
      <c r="C42" s="15" t="s">
        <v>2754</v>
      </c>
      <c r="D42" s="16" t="s">
        <v>2755</v>
      </c>
      <c r="E42" s="16" t="s">
        <v>18</v>
      </c>
      <c r="F42" s="16" t="s">
        <v>19</v>
      </c>
      <c r="G42" s="16" t="s">
        <v>20</v>
      </c>
      <c r="H42" s="18" t="n">
        <v>233000</v>
      </c>
      <c r="I42" s="18" t="n">
        <v>0</v>
      </c>
      <c r="J42" s="16" t="s">
        <v>541</v>
      </c>
      <c r="K42" s="16" t="s">
        <v>22</v>
      </c>
      <c r="L42" s="16" t="s">
        <v>18</v>
      </c>
      <c r="M42" s="49" t="s">
        <v>2763</v>
      </c>
      <c r="N42" s="16" t="s">
        <v>2757</v>
      </c>
      <c r="O42" s="16" t="s">
        <v>2758</v>
      </c>
      <c r="P42" s="16" t="s">
        <v>2759</v>
      </c>
      <c r="Q42" s="16" t="s">
        <v>2760</v>
      </c>
      <c r="R42" s="16" t="s">
        <v>2761</v>
      </c>
      <c r="S42" s="15" t="s">
        <v>2422</v>
      </c>
      <c r="T42" s="16" t="s">
        <v>2423</v>
      </c>
      <c r="U42" s="16" t="s">
        <v>1353</v>
      </c>
      <c r="V42" s="16" t="s">
        <v>18</v>
      </c>
      <c r="W42" s="16" t="s">
        <v>18</v>
      </c>
      <c r="X42" s="16" t="s">
        <v>32</v>
      </c>
      <c r="Y42" s="16"/>
      <c r="Z42" s="16" t="s">
        <v>1394</v>
      </c>
    </row>
    <row r="43" customFormat="false" ht="12.75" hidden="true" customHeight="false" outlineLevel="0" collapsed="false">
      <c r="A43" s="32" t="n">
        <v>42</v>
      </c>
      <c r="B43" s="16" t="s">
        <v>2764</v>
      </c>
      <c r="C43" s="15" t="s">
        <v>2552</v>
      </c>
      <c r="D43" s="16" t="s">
        <v>2746</v>
      </c>
      <c r="E43" s="16" t="s">
        <v>18</v>
      </c>
      <c r="F43" s="16" t="s">
        <v>520</v>
      </c>
      <c r="G43" s="16" t="s">
        <v>521</v>
      </c>
      <c r="H43" s="18" t="n">
        <v>220000</v>
      </c>
      <c r="I43" s="18" t="n">
        <v>0</v>
      </c>
      <c r="J43" s="16" t="s">
        <v>541</v>
      </c>
      <c r="K43" s="16" t="s">
        <v>22</v>
      </c>
      <c r="L43" s="16" t="s">
        <v>18</v>
      </c>
      <c r="M43" s="49" t="s">
        <v>2765</v>
      </c>
      <c r="N43" s="15" t="s">
        <v>2766</v>
      </c>
      <c r="O43" s="16" t="s">
        <v>2749</v>
      </c>
      <c r="P43" s="16" t="s">
        <v>2750</v>
      </c>
      <c r="Q43" s="16" t="s">
        <v>2751</v>
      </c>
      <c r="R43" s="16" t="s">
        <v>2752</v>
      </c>
      <c r="S43" s="15" t="s">
        <v>2767</v>
      </c>
      <c r="T43" s="16" t="s">
        <v>2423</v>
      </c>
      <c r="U43" s="16" t="s">
        <v>1353</v>
      </c>
      <c r="V43" s="16" t="s">
        <v>18</v>
      </c>
      <c r="W43" s="16" t="s">
        <v>18</v>
      </c>
      <c r="X43" s="16" t="s">
        <v>32</v>
      </c>
      <c r="Y43" s="16" t="s">
        <v>98</v>
      </c>
      <c r="Z43" s="16"/>
    </row>
    <row r="44" customFormat="false" ht="12.75" hidden="true" customHeight="false" outlineLevel="0" collapsed="false">
      <c r="A44" s="32" t="n">
        <v>43</v>
      </c>
      <c r="B44" s="16" t="s">
        <v>2768</v>
      </c>
      <c r="C44" s="15" t="s">
        <v>2769</v>
      </c>
      <c r="D44" s="16" t="s">
        <v>2521</v>
      </c>
      <c r="E44" s="16" t="s">
        <v>18</v>
      </c>
      <c r="F44" s="16" t="s">
        <v>476</v>
      </c>
      <c r="G44" s="16" t="s">
        <v>477</v>
      </c>
      <c r="H44" s="18" t="n">
        <v>120000</v>
      </c>
      <c r="I44" s="18" t="n">
        <v>0</v>
      </c>
      <c r="J44" s="16" t="s">
        <v>541</v>
      </c>
      <c r="K44" s="16" t="s">
        <v>22</v>
      </c>
      <c r="L44" s="16" t="s">
        <v>18</v>
      </c>
      <c r="M44" s="49" t="s">
        <v>2770</v>
      </c>
      <c r="N44" s="15" t="s">
        <v>2771</v>
      </c>
      <c r="O44" s="16" t="s">
        <v>2524</v>
      </c>
      <c r="P44" s="16" t="s">
        <v>2525</v>
      </c>
      <c r="Q44" s="16" t="s">
        <v>2526</v>
      </c>
      <c r="R44" s="16" t="s">
        <v>2527</v>
      </c>
      <c r="S44" s="15" t="s">
        <v>2630</v>
      </c>
      <c r="T44" s="15" t="s">
        <v>2772</v>
      </c>
      <c r="U44" s="15" t="s">
        <v>2772</v>
      </c>
      <c r="V44" s="15" t="s">
        <v>2772</v>
      </c>
      <c r="W44" s="15" t="s">
        <v>2772</v>
      </c>
      <c r="X44" s="15" t="s">
        <v>2772</v>
      </c>
      <c r="Y44" s="15" t="s">
        <v>2772</v>
      </c>
      <c r="Z44" s="16"/>
    </row>
    <row r="45" customFormat="false" ht="38.25" hidden="true" customHeight="false" outlineLevel="0" collapsed="false">
      <c r="A45" s="32" t="n">
        <v>44</v>
      </c>
      <c r="B45" s="16" t="s">
        <v>2773</v>
      </c>
      <c r="C45" s="15" t="s">
        <v>2774</v>
      </c>
      <c r="D45" s="16" t="s">
        <v>2775</v>
      </c>
      <c r="E45" s="16" t="s">
        <v>18</v>
      </c>
      <c r="F45" s="16" t="s">
        <v>47</v>
      </c>
      <c r="G45" s="16" t="s">
        <v>48</v>
      </c>
      <c r="H45" s="18" t="n">
        <v>200000</v>
      </c>
      <c r="I45" s="18" t="n">
        <v>0</v>
      </c>
      <c r="J45" s="16" t="s">
        <v>541</v>
      </c>
      <c r="K45" s="16" t="s">
        <v>22</v>
      </c>
      <c r="L45" s="16" t="s">
        <v>18</v>
      </c>
      <c r="M45" s="49" t="s">
        <v>2776</v>
      </c>
      <c r="N45" s="15" t="s">
        <v>2777</v>
      </c>
      <c r="O45" s="16" t="s">
        <v>2778</v>
      </c>
      <c r="P45" s="16" t="s">
        <v>2779</v>
      </c>
      <c r="Q45" s="16" t="s">
        <v>2780</v>
      </c>
      <c r="R45" s="16" t="s">
        <v>2781</v>
      </c>
      <c r="S45" s="15" t="s">
        <v>2422</v>
      </c>
      <c r="T45" s="16" t="s">
        <v>2423</v>
      </c>
      <c r="U45" s="16" t="s">
        <v>1353</v>
      </c>
      <c r="V45" s="16" t="s">
        <v>18</v>
      </c>
      <c r="W45" s="16" t="s">
        <v>18</v>
      </c>
      <c r="X45" s="16" t="s">
        <v>32</v>
      </c>
      <c r="Y45" s="16"/>
      <c r="Z45" s="16"/>
    </row>
    <row r="46" customFormat="false" ht="12.75" hidden="true" customHeight="false" outlineLevel="0" collapsed="false">
      <c r="A46" s="32" t="n">
        <v>45</v>
      </c>
      <c r="B46" s="16" t="s">
        <v>2782</v>
      </c>
      <c r="C46" s="15" t="s">
        <v>2783</v>
      </c>
      <c r="D46" s="16" t="s">
        <v>2784</v>
      </c>
      <c r="E46" s="16" t="s">
        <v>18</v>
      </c>
      <c r="F46" s="16" t="s">
        <v>476</v>
      </c>
      <c r="G46" s="16" t="s">
        <v>477</v>
      </c>
      <c r="H46" s="18" t="n">
        <v>285400</v>
      </c>
      <c r="I46" s="18" t="n">
        <v>0</v>
      </c>
      <c r="J46" s="16" t="s">
        <v>541</v>
      </c>
      <c r="K46" s="16" t="s">
        <v>22</v>
      </c>
      <c r="L46" s="16" t="s">
        <v>18</v>
      </c>
      <c r="M46" s="49" t="s">
        <v>2785</v>
      </c>
      <c r="N46" s="15" t="s">
        <v>2786</v>
      </c>
      <c r="O46" s="16" t="s">
        <v>2787</v>
      </c>
      <c r="P46" s="16" t="s">
        <v>2788</v>
      </c>
      <c r="Q46" s="16" t="s">
        <v>1162</v>
      </c>
      <c r="R46" s="16" t="s">
        <v>2789</v>
      </c>
      <c r="S46" s="15" t="s">
        <v>2434</v>
      </c>
      <c r="T46" s="16" t="s">
        <v>2423</v>
      </c>
      <c r="U46" s="16" t="s">
        <v>1353</v>
      </c>
      <c r="V46" s="16" t="s">
        <v>18</v>
      </c>
      <c r="W46" s="16" t="s">
        <v>2790</v>
      </c>
      <c r="X46" s="16" t="s">
        <v>32</v>
      </c>
      <c r="Y46" s="16"/>
      <c r="Z46" s="16"/>
    </row>
    <row r="47" customFormat="false" ht="25.5" hidden="false" customHeight="false" outlineLevel="0" collapsed="false">
      <c r="A47" s="32" t="n">
        <v>24</v>
      </c>
      <c r="B47" s="16" t="s">
        <v>2791</v>
      </c>
      <c r="C47" s="15" t="s">
        <v>2783</v>
      </c>
      <c r="D47" s="16" t="s">
        <v>2784</v>
      </c>
      <c r="E47" s="16" t="s">
        <v>18</v>
      </c>
      <c r="F47" s="16" t="s">
        <v>476</v>
      </c>
      <c r="G47" s="16" t="s">
        <v>477</v>
      </c>
      <c r="H47" s="18" t="n">
        <v>240000</v>
      </c>
      <c r="I47" s="17" t="n">
        <v>100000</v>
      </c>
      <c r="J47" s="16" t="s">
        <v>541</v>
      </c>
      <c r="K47" s="16" t="s">
        <v>22</v>
      </c>
      <c r="L47" s="16" t="s">
        <v>18</v>
      </c>
      <c r="M47" s="49" t="s">
        <v>2792</v>
      </c>
      <c r="N47" s="15" t="s">
        <v>2793</v>
      </c>
      <c r="O47" s="16" t="s">
        <v>2787</v>
      </c>
      <c r="P47" s="16" t="s">
        <v>2788</v>
      </c>
      <c r="Q47" s="16" t="s">
        <v>1162</v>
      </c>
      <c r="R47" s="16" t="s">
        <v>2789</v>
      </c>
      <c r="S47" s="15" t="s">
        <v>2464</v>
      </c>
      <c r="T47" s="16" t="s">
        <v>2423</v>
      </c>
      <c r="U47" s="16" t="s">
        <v>1353</v>
      </c>
      <c r="V47" s="16" t="s">
        <v>18</v>
      </c>
      <c r="W47" s="16" t="s">
        <v>2790</v>
      </c>
      <c r="X47" s="16" t="s">
        <v>32</v>
      </c>
      <c r="Y47" s="16"/>
      <c r="Z47" s="16"/>
    </row>
    <row r="48" customFormat="false" ht="12.75" hidden="true" customHeight="false" outlineLevel="0" collapsed="false">
      <c r="A48" s="32" t="n">
        <v>47</v>
      </c>
      <c r="B48" s="16" t="s">
        <v>2794</v>
      </c>
      <c r="C48" s="15" t="s">
        <v>2795</v>
      </c>
      <c r="D48" s="16" t="s">
        <v>2796</v>
      </c>
      <c r="E48" s="16" t="s">
        <v>18</v>
      </c>
      <c r="F48" s="16" t="s">
        <v>1528</v>
      </c>
      <c r="G48" s="16" t="s">
        <v>1529</v>
      </c>
      <c r="H48" s="18" t="n">
        <v>114999</v>
      </c>
      <c r="I48" s="18" t="n">
        <v>0</v>
      </c>
      <c r="J48" s="16" t="s">
        <v>541</v>
      </c>
      <c r="K48" s="16" t="s">
        <v>22</v>
      </c>
      <c r="L48" s="16" t="s">
        <v>18</v>
      </c>
      <c r="M48" s="49" t="s">
        <v>2797</v>
      </c>
      <c r="N48" s="15" t="s">
        <v>2798</v>
      </c>
      <c r="O48" s="16" t="s">
        <v>2799</v>
      </c>
      <c r="P48" s="16" t="s">
        <v>2800</v>
      </c>
      <c r="Q48" s="16" t="s">
        <v>2801</v>
      </c>
      <c r="R48" s="16" t="s">
        <v>2802</v>
      </c>
      <c r="S48" s="15" t="s">
        <v>2434</v>
      </c>
      <c r="T48" s="16" t="s">
        <v>2423</v>
      </c>
      <c r="U48" s="16" t="s">
        <v>1353</v>
      </c>
      <c r="V48" s="16" t="s">
        <v>18</v>
      </c>
      <c r="W48" s="16" t="s">
        <v>18</v>
      </c>
      <c r="X48" s="16" t="s">
        <v>32</v>
      </c>
      <c r="Y48" s="16" t="s">
        <v>2803</v>
      </c>
      <c r="Z48" s="16"/>
    </row>
    <row r="49" customFormat="false" ht="25.5" hidden="true" customHeight="false" outlineLevel="0" collapsed="false">
      <c r="A49" s="32" t="n">
        <v>48</v>
      </c>
      <c r="B49" s="16" t="s">
        <v>2804</v>
      </c>
      <c r="C49" s="15" t="s">
        <v>2634</v>
      </c>
      <c r="D49" s="16" t="s">
        <v>2635</v>
      </c>
      <c r="E49" s="16" t="s">
        <v>18</v>
      </c>
      <c r="F49" s="16" t="s">
        <v>269</v>
      </c>
      <c r="G49" s="16" t="s">
        <v>270</v>
      </c>
      <c r="H49" s="18" t="n">
        <v>77000</v>
      </c>
      <c r="I49" s="18" t="n">
        <v>0</v>
      </c>
      <c r="J49" s="16" t="s">
        <v>541</v>
      </c>
      <c r="K49" s="16" t="s">
        <v>22</v>
      </c>
      <c r="L49" s="16" t="s">
        <v>18</v>
      </c>
      <c r="M49" s="49" t="s">
        <v>2805</v>
      </c>
      <c r="N49" s="15" t="s">
        <v>2806</v>
      </c>
      <c r="O49" s="16" t="s">
        <v>2637</v>
      </c>
      <c r="P49" s="16" t="s">
        <v>2638</v>
      </c>
      <c r="Q49" s="16" t="s">
        <v>2639</v>
      </c>
      <c r="R49" s="16" t="s">
        <v>2640</v>
      </c>
      <c r="S49" s="15" t="s">
        <v>2767</v>
      </c>
      <c r="T49" s="16" t="s">
        <v>2423</v>
      </c>
      <c r="U49" s="16" t="s">
        <v>1353</v>
      </c>
      <c r="V49" s="16" t="s">
        <v>18</v>
      </c>
      <c r="W49" s="16" t="s">
        <v>18</v>
      </c>
      <c r="X49" s="16" t="s">
        <v>32</v>
      </c>
      <c r="Y49" s="16" t="s">
        <v>98</v>
      </c>
      <c r="Z49" s="16"/>
    </row>
    <row r="50" customFormat="false" ht="25.5" hidden="true" customHeight="false" outlineLevel="0" collapsed="false">
      <c r="A50" s="32" t="n">
        <v>49</v>
      </c>
      <c r="B50" s="16" t="s">
        <v>2807</v>
      </c>
      <c r="C50" s="15" t="s">
        <v>2808</v>
      </c>
      <c r="D50" s="16" t="s">
        <v>2809</v>
      </c>
      <c r="E50" s="16" t="s">
        <v>18</v>
      </c>
      <c r="F50" s="16" t="s">
        <v>2131</v>
      </c>
      <c r="G50" s="16" t="s">
        <v>2132</v>
      </c>
      <c r="H50" s="18" t="n">
        <v>205000</v>
      </c>
      <c r="I50" s="18" t="n">
        <v>0</v>
      </c>
      <c r="J50" s="16" t="s">
        <v>541</v>
      </c>
      <c r="K50" s="16" t="s">
        <v>22</v>
      </c>
      <c r="L50" s="16" t="s">
        <v>18</v>
      </c>
      <c r="M50" s="49" t="s">
        <v>2810</v>
      </c>
      <c r="N50" s="15" t="s">
        <v>2811</v>
      </c>
      <c r="O50" s="16" t="s">
        <v>2812</v>
      </c>
      <c r="P50" s="16" t="s">
        <v>2813</v>
      </c>
      <c r="Q50" s="16" t="s">
        <v>2814</v>
      </c>
      <c r="R50" s="16" t="s">
        <v>2815</v>
      </c>
      <c r="S50" s="15" t="s">
        <v>2422</v>
      </c>
      <c r="T50" s="16" t="s">
        <v>2423</v>
      </c>
      <c r="U50" s="16" t="s">
        <v>1353</v>
      </c>
      <c r="V50" s="16" t="s">
        <v>18</v>
      </c>
      <c r="W50" s="16" t="s">
        <v>2816</v>
      </c>
      <c r="X50" s="16" t="s">
        <v>32</v>
      </c>
      <c r="Y50" s="16"/>
      <c r="Z50" s="16"/>
    </row>
    <row r="51" s="27" customFormat="true" ht="25.5" hidden="false" customHeight="false" outlineLevel="0" collapsed="false">
      <c r="A51" s="32" t="n">
        <v>25</v>
      </c>
      <c r="B51" s="16" t="s">
        <v>2817</v>
      </c>
      <c r="C51" s="15" t="s">
        <v>2808</v>
      </c>
      <c r="D51" s="36" t="s">
        <v>2809</v>
      </c>
      <c r="E51" s="36" t="s">
        <v>18</v>
      </c>
      <c r="F51" s="16" t="s">
        <v>2131</v>
      </c>
      <c r="G51" s="36" t="s">
        <v>2132</v>
      </c>
      <c r="H51" s="18" t="n">
        <v>202900</v>
      </c>
      <c r="I51" s="17" t="n">
        <v>100000</v>
      </c>
      <c r="J51" s="36" t="s">
        <v>550</v>
      </c>
      <c r="K51" s="36" t="s">
        <v>22</v>
      </c>
      <c r="L51" s="36" t="s">
        <v>18</v>
      </c>
      <c r="M51" s="49" t="s">
        <v>2818</v>
      </c>
      <c r="N51" s="35" t="s">
        <v>2819</v>
      </c>
      <c r="O51" s="36" t="s">
        <v>2812</v>
      </c>
      <c r="P51" s="36" t="s">
        <v>2813</v>
      </c>
      <c r="Q51" s="36" t="s">
        <v>2814</v>
      </c>
      <c r="R51" s="36" t="s">
        <v>2815</v>
      </c>
      <c r="S51" s="36"/>
      <c r="T51" s="35" t="s">
        <v>2820</v>
      </c>
      <c r="U51" s="35" t="s">
        <v>2820</v>
      </c>
      <c r="V51" s="35" t="s">
        <v>2820</v>
      </c>
      <c r="W51" s="35" t="s">
        <v>2820</v>
      </c>
      <c r="X51" s="35" t="s">
        <v>2820</v>
      </c>
      <c r="Y51" s="16"/>
      <c r="Z51" s="36"/>
    </row>
    <row r="52" customFormat="false" ht="12.75" hidden="false" customHeight="false" outlineLevel="0" collapsed="false">
      <c r="A52" s="32" t="n">
        <v>26</v>
      </c>
      <c r="B52" s="16" t="s">
        <v>2821</v>
      </c>
      <c r="C52" s="15" t="s">
        <v>2822</v>
      </c>
      <c r="D52" s="16" t="s">
        <v>2823</v>
      </c>
      <c r="E52" s="16" t="s">
        <v>18</v>
      </c>
      <c r="F52" s="16" t="s">
        <v>2554</v>
      </c>
      <c r="G52" s="16" t="s">
        <v>2555</v>
      </c>
      <c r="H52" s="18" t="n">
        <v>105000</v>
      </c>
      <c r="I52" s="17" t="n">
        <v>100000</v>
      </c>
      <c r="J52" s="16" t="s">
        <v>550</v>
      </c>
      <c r="K52" s="16" t="s">
        <v>22</v>
      </c>
      <c r="L52" s="16" t="s">
        <v>18</v>
      </c>
      <c r="M52" s="49" t="s">
        <v>2824</v>
      </c>
      <c r="N52" s="15" t="s">
        <v>2825</v>
      </c>
      <c r="O52" s="16" t="s">
        <v>2826</v>
      </c>
      <c r="P52" s="16" t="s">
        <v>2827</v>
      </c>
      <c r="Q52" s="16" t="s">
        <v>2828</v>
      </c>
      <c r="R52" s="16" t="s">
        <v>2829</v>
      </c>
      <c r="S52" s="15" t="s">
        <v>2422</v>
      </c>
      <c r="T52" s="16" t="s">
        <v>2423</v>
      </c>
      <c r="U52" s="16" t="s">
        <v>1353</v>
      </c>
      <c r="V52" s="16" t="s">
        <v>18</v>
      </c>
      <c r="W52" s="16" t="s">
        <v>18</v>
      </c>
      <c r="X52" s="16" t="s">
        <v>32</v>
      </c>
      <c r="Y52" s="16"/>
      <c r="Z52" s="16"/>
    </row>
    <row r="53" customFormat="false" ht="38.25" hidden="false" customHeight="false" outlineLevel="0" collapsed="false">
      <c r="A53" s="32" t="n">
        <v>27</v>
      </c>
      <c r="B53" s="16" t="s">
        <v>2830</v>
      </c>
      <c r="C53" s="15" t="s">
        <v>2831</v>
      </c>
      <c r="D53" s="16" t="s">
        <v>2832</v>
      </c>
      <c r="E53" s="16" t="s">
        <v>18</v>
      </c>
      <c r="F53" s="16" t="s">
        <v>149</v>
      </c>
      <c r="G53" s="16" t="s">
        <v>150</v>
      </c>
      <c r="H53" s="18" t="n">
        <v>650000</v>
      </c>
      <c r="I53" s="17" t="n">
        <v>150000</v>
      </c>
      <c r="J53" s="16" t="s">
        <v>550</v>
      </c>
      <c r="K53" s="16" t="s">
        <v>22</v>
      </c>
      <c r="L53" s="16" t="s">
        <v>18</v>
      </c>
      <c r="M53" s="49" t="s">
        <v>2833</v>
      </c>
      <c r="N53" s="15" t="s">
        <v>2834</v>
      </c>
      <c r="O53" s="16" t="s">
        <v>2835</v>
      </c>
      <c r="P53" s="16" t="s">
        <v>2836</v>
      </c>
      <c r="Q53" s="16" t="s">
        <v>2837</v>
      </c>
      <c r="R53" s="16" t="s">
        <v>2838</v>
      </c>
      <c r="S53" s="15" t="s">
        <v>2518</v>
      </c>
      <c r="T53" s="16" t="s">
        <v>2423</v>
      </c>
      <c r="U53" s="16" t="s">
        <v>1353</v>
      </c>
      <c r="V53" s="16" t="s">
        <v>18</v>
      </c>
      <c r="W53" s="16" t="s">
        <v>2839</v>
      </c>
      <c r="X53" s="16" t="s">
        <v>32</v>
      </c>
      <c r="Y53" s="16"/>
      <c r="Z53" s="16"/>
    </row>
    <row r="54" customFormat="false" ht="12.75" hidden="true" customHeight="false" outlineLevel="0" collapsed="false">
      <c r="A54" s="32" t="n">
        <v>53</v>
      </c>
      <c r="B54" s="16" t="s">
        <v>2840</v>
      </c>
      <c r="C54" s="15" t="s">
        <v>2414</v>
      </c>
      <c r="D54" s="16" t="s">
        <v>2688</v>
      </c>
      <c r="E54" s="16" t="s">
        <v>18</v>
      </c>
      <c r="F54" s="16" t="s">
        <v>508</v>
      </c>
      <c r="G54" s="16" t="s">
        <v>509</v>
      </c>
      <c r="H54" s="18" t="n">
        <v>202000</v>
      </c>
      <c r="I54" s="18" t="n">
        <v>0</v>
      </c>
      <c r="J54" s="16" t="s">
        <v>802</v>
      </c>
      <c r="K54" s="16" t="s">
        <v>22</v>
      </c>
      <c r="L54" s="16" t="s">
        <v>18</v>
      </c>
      <c r="M54" s="49" t="s">
        <v>2841</v>
      </c>
      <c r="N54" s="15" t="s">
        <v>2842</v>
      </c>
      <c r="O54" s="16" t="s">
        <v>2691</v>
      </c>
      <c r="P54" s="16" t="s">
        <v>2692</v>
      </c>
      <c r="Q54" s="16" t="s">
        <v>2693</v>
      </c>
      <c r="R54" s="16" t="s">
        <v>2694</v>
      </c>
      <c r="S54" s="15" t="s">
        <v>2518</v>
      </c>
      <c r="T54" s="16" t="s">
        <v>2423</v>
      </c>
      <c r="U54" s="16" t="s">
        <v>1353</v>
      </c>
      <c r="V54" s="16" t="s">
        <v>18</v>
      </c>
      <c r="W54" s="16" t="s">
        <v>18</v>
      </c>
      <c r="X54" s="16" t="s">
        <v>32</v>
      </c>
      <c r="Y54" s="16"/>
      <c r="Z54" s="16"/>
    </row>
    <row r="55" customFormat="false" ht="12.75" hidden="false" customHeight="false" outlineLevel="0" collapsed="false">
      <c r="A55" s="32" t="n">
        <v>28</v>
      </c>
      <c r="B55" s="16" t="s">
        <v>2843</v>
      </c>
      <c r="C55" s="15" t="s">
        <v>2496</v>
      </c>
      <c r="D55" s="16" t="s">
        <v>2497</v>
      </c>
      <c r="E55" s="16" t="s">
        <v>18</v>
      </c>
      <c r="F55" s="16" t="s">
        <v>19</v>
      </c>
      <c r="G55" s="16" t="s">
        <v>20</v>
      </c>
      <c r="H55" s="18" t="n">
        <v>225000</v>
      </c>
      <c r="I55" s="17" t="n">
        <f aca="false">120000-30000</f>
        <v>90000</v>
      </c>
      <c r="J55" s="16" t="s">
        <v>802</v>
      </c>
      <c r="K55" s="16" t="s">
        <v>22</v>
      </c>
      <c r="L55" s="16" t="s">
        <v>18</v>
      </c>
      <c r="M55" s="49" t="s">
        <v>2844</v>
      </c>
      <c r="N55" s="15" t="s">
        <v>2845</v>
      </c>
      <c r="O55" s="16" t="s">
        <v>2500</v>
      </c>
      <c r="P55" s="16" t="s">
        <v>2501</v>
      </c>
      <c r="Q55" s="16" t="s">
        <v>2502</v>
      </c>
      <c r="R55" s="16" t="s">
        <v>2503</v>
      </c>
      <c r="S55" s="15" t="s">
        <v>2464</v>
      </c>
      <c r="T55" s="16" t="s">
        <v>2423</v>
      </c>
      <c r="U55" s="16" t="s">
        <v>1353</v>
      </c>
      <c r="V55" s="16" t="s">
        <v>18</v>
      </c>
      <c r="W55" s="16" t="s">
        <v>18</v>
      </c>
      <c r="X55" s="16" t="s">
        <v>32</v>
      </c>
      <c r="Y55" s="16"/>
      <c r="Z55" s="16"/>
    </row>
    <row r="56" customFormat="false" ht="38.25" hidden="true" customHeight="false" outlineLevel="0" collapsed="false">
      <c r="A56" s="32" t="n">
        <v>55</v>
      </c>
      <c r="B56" s="16" t="s">
        <v>2846</v>
      </c>
      <c r="C56" s="15" t="s">
        <v>2847</v>
      </c>
      <c r="D56" s="16" t="s">
        <v>2848</v>
      </c>
      <c r="E56" s="16" t="s">
        <v>18</v>
      </c>
      <c r="F56" s="16" t="s">
        <v>2554</v>
      </c>
      <c r="G56" s="16" t="s">
        <v>2555</v>
      </c>
      <c r="H56" s="18" t="n">
        <v>75000</v>
      </c>
      <c r="I56" s="18" t="n">
        <v>0</v>
      </c>
      <c r="J56" s="16" t="s">
        <v>802</v>
      </c>
      <c r="K56" s="16" t="s">
        <v>22</v>
      </c>
      <c r="L56" s="16" t="s">
        <v>18</v>
      </c>
      <c r="M56" s="49" t="s">
        <v>2849</v>
      </c>
      <c r="N56" s="15" t="s">
        <v>2850</v>
      </c>
      <c r="O56" s="16" t="s">
        <v>2851</v>
      </c>
      <c r="P56" s="16" t="s">
        <v>2852</v>
      </c>
      <c r="Q56" s="16" t="s">
        <v>2560</v>
      </c>
      <c r="R56" s="16" t="s">
        <v>2853</v>
      </c>
      <c r="S56" s="15" t="s">
        <v>2630</v>
      </c>
      <c r="T56" s="15" t="s">
        <v>2854</v>
      </c>
      <c r="U56" s="15" t="s">
        <v>2854</v>
      </c>
      <c r="V56" s="15" t="s">
        <v>2854</v>
      </c>
      <c r="W56" s="15" t="s">
        <v>2854</v>
      </c>
      <c r="X56" s="15" t="s">
        <v>2854</v>
      </c>
      <c r="Y56" s="15" t="s">
        <v>921</v>
      </c>
      <c r="Z56" s="16"/>
    </row>
    <row r="57" customFormat="false" ht="25.5" hidden="false" customHeight="false" outlineLevel="0" collapsed="false">
      <c r="A57" s="32" t="n">
        <v>29</v>
      </c>
      <c r="B57" s="16" t="s">
        <v>2855</v>
      </c>
      <c r="C57" s="15" t="s">
        <v>2856</v>
      </c>
      <c r="D57" s="16"/>
      <c r="E57" s="16"/>
      <c r="F57" s="16" t="s">
        <v>2857</v>
      </c>
      <c r="G57" s="16"/>
      <c r="H57" s="18" t="n">
        <v>30000</v>
      </c>
      <c r="I57" s="17" t="n">
        <v>30000</v>
      </c>
      <c r="J57" s="16"/>
      <c r="K57" s="16"/>
      <c r="L57" s="16"/>
      <c r="M57" s="49" t="s">
        <v>2858</v>
      </c>
      <c r="N57" s="16"/>
      <c r="O57" s="16"/>
      <c r="P57" s="16"/>
      <c r="Q57" s="16"/>
      <c r="R57" s="16"/>
      <c r="S57" s="16" t="s">
        <v>2859</v>
      </c>
      <c r="T57" s="16"/>
      <c r="U57" s="16"/>
      <c r="V57" s="16"/>
      <c r="W57" s="16"/>
      <c r="X57" s="16"/>
      <c r="Y57" s="16"/>
      <c r="Z57" s="16"/>
    </row>
    <row r="58" customFormat="false" ht="12.75" hidden="false" customHeight="false" outlineLevel="0" collapsed="false">
      <c r="A58" s="32" t="n">
        <v>30</v>
      </c>
      <c r="B58" s="16" t="s">
        <v>2860</v>
      </c>
      <c r="C58" s="15" t="s">
        <v>2861</v>
      </c>
      <c r="D58" s="16"/>
      <c r="E58" s="16"/>
      <c r="F58" s="16" t="s">
        <v>2862</v>
      </c>
      <c r="G58" s="16"/>
      <c r="H58" s="18" t="n">
        <v>194500</v>
      </c>
      <c r="I58" s="17" t="n">
        <v>100000</v>
      </c>
      <c r="J58" s="16"/>
      <c r="K58" s="16"/>
      <c r="L58" s="16"/>
      <c r="M58" s="49" t="s">
        <v>2863</v>
      </c>
      <c r="N58" s="16"/>
      <c r="O58" s="16"/>
      <c r="P58" s="16"/>
      <c r="Q58" s="16"/>
      <c r="R58" s="16"/>
      <c r="S58" s="16" t="s">
        <v>2589</v>
      </c>
      <c r="T58" s="16"/>
      <c r="U58" s="16"/>
      <c r="V58" s="16"/>
      <c r="W58" s="16"/>
      <c r="X58" s="16"/>
      <c r="Y58" s="16"/>
      <c r="Z58" s="16"/>
    </row>
    <row r="59" customFormat="false" ht="12.75" hidden="false" customHeight="false" outlineLevel="0" collapsed="false">
      <c r="A59" s="32" t="n">
        <v>31</v>
      </c>
      <c r="B59" s="16" t="s">
        <v>2864</v>
      </c>
      <c r="C59" s="15" t="s">
        <v>2865</v>
      </c>
      <c r="D59" s="16"/>
      <c r="E59" s="16"/>
      <c r="F59" s="16" t="s">
        <v>234</v>
      </c>
      <c r="G59" s="16"/>
      <c r="H59" s="18" t="n">
        <v>31000</v>
      </c>
      <c r="I59" s="17" t="n">
        <v>31000</v>
      </c>
      <c r="J59" s="16"/>
      <c r="K59" s="16"/>
      <c r="L59" s="16"/>
      <c r="M59" s="49" t="s">
        <v>2866</v>
      </c>
      <c r="N59" s="16"/>
      <c r="O59" s="16"/>
      <c r="P59" s="16"/>
      <c r="Q59" s="16"/>
      <c r="R59" s="16"/>
      <c r="S59" s="15" t="s">
        <v>2867</v>
      </c>
      <c r="T59" s="16"/>
      <c r="U59" s="16"/>
      <c r="V59" s="16"/>
      <c r="W59" s="16"/>
      <c r="X59" s="16"/>
      <c r="Y59" s="16"/>
      <c r="Z59" s="16"/>
    </row>
    <row r="60" customFormat="false" ht="38.25" hidden="false" customHeight="false" outlineLevel="0" collapsed="false">
      <c r="A60" s="32" t="n">
        <v>32</v>
      </c>
      <c r="B60" s="16" t="s">
        <v>2868</v>
      </c>
      <c r="C60" s="15" t="s">
        <v>2389</v>
      </c>
      <c r="D60" s="16" t="s">
        <v>789</v>
      </c>
      <c r="E60" s="16" t="s">
        <v>18</v>
      </c>
      <c r="F60" s="16" t="s">
        <v>103</v>
      </c>
      <c r="G60" s="16" t="s">
        <v>104</v>
      </c>
      <c r="H60" s="18" t="n">
        <v>400000</v>
      </c>
      <c r="I60" s="17" t="n">
        <v>109000</v>
      </c>
      <c r="J60" s="16" t="s">
        <v>541</v>
      </c>
      <c r="K60" s="16" t="s">
        <v>22</v>
      </c>
      <c r="L60" s="16" t="s">
        <v>18</v>
      </c>
      <c r="M60" s="15" t="s">
        <v>2869</v>
      </c>
      <c r="N60" s="15" t="s">
        <v>2870</v>
      </c>
      <c r="O60" s="16" t="s">
        <v>2392</v>
      </c>
      <c r="P60" s="16" t="s">
        <v>2393</v>
      </c>
      <c r="Q60" s="16" t="s">
        <v>723</v>
      </c>
      <c r="R60" s="16" t="s">
        <v>2871</v>
      </c>
      <c r="S60" s="16" t="s">
        <v>2654</v>
      </c>
      <c r="T60" s="16" t="s">
        <v>18</v>
      </c>
      <c r="U60" s="15" t="s">
        <v>165</v>
      </c>
      <c r="V60" s="16" t="s">
        <v>941</v>
      </c>
      <c r="W60" s="16" t="s">
        <v>31</v>
      </c>
      <c r="X60" s="16" t="s">
        <v>18</v>
      </c>
      <c r="Y60" s="16"/>
      <c r="Z60" s="16"/>
    </row>
    <row r="61" customFormat="false" ht="12.75" hidden="false" customHeight="false" outlineLevel="0" collapsed="false">
      <c r="A61" s="32"/>
      <c r="B61" s="16"/>
      <c r="C61" s="15"/>
      <c r="D61" s="16"/>
      <c r="E61" s="16"/>
      <c r="F61" s="16"/>
      <c r="G61" s="16"/>
      <c r="H61" s="18" t="n">
        <f aca="false">SUM(H2:H59)</f>
        <v>11900030</v>
      </c>
      <c r="I61" s="17"/>
      <c r="J61" s="18" t="n">
        <f aca="false">SUM(J2:J58)</f>
        <v>0</v>
      </c>
      <c r="K61" s="18" t="n">
        <f aca="false">SUM(K2:K58)</f>
        <v>0</v>
      </c>
      <c r="L61" s="18" t="n">
        <f aca="false">SUM(L2:L58)</f>
        <v>0</v>
      </c>
      <c r="M61" s="49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5" customFormat="false" ht="12.75" hidden="false" customHeight="false" outlineLevel="0" collapsed="false">
      <c r="B65" s="26"/>
      <c r="C65" s="27"/>
      <c r="M65" s="29"/>
    </row>
    <row r="66" customFormat="false" ht="12.75" hidden="false" customHeight="false" outlineLevel="0" collapsed="false">
      <c r="C66" s="46"/>
      <c r="M66" s="29"/>
    </row>
    <row r="67" customFormat="false" ht="12.75" hidden="false" customHeight="false" outlineLevel="0" collapsed="false">
      <c r="M67" s="29"/>
    </row>
    <row r="68" customFormat="false" ht="12.75" hidden="false" customHeight="false" outlineLevel="0" collapsed="false">
      <c r="M68" s="30"/>
    </row>
    <row r="69" customFormat="false" ht="12.75" hidden="false" customHeight="false" outlineLevel="0" collapsed="false">
      <c r="C69" s="46"/>
      <c r="M69" s="29"/>
    </row>
    <row r="70" customFormat="false" ht="12.75" hidden="false" customHeight="false" outlineLevel="0" collapsed="false">
      <c r="M70" s="29"/>
    </row>
    <row r="71" customFormat="false" ht="12.75" hidden="false" customHeight="false" outlineLevel="0" collapsed="false">
      <c r="C71" s="46"/>
      <c r="M71" s="31"/>
    </row>
    <row r="73" customFormat="false" ht="12.75" hidden="false" customHeight="false" outlineLevel="0" collapsed="false">
      <c r="C73" s="46"/>
    </row>
  </sheetData>
  <autoFilter ref="C1:Z63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3:18:26Z</dcterms:created>
  <dc:creator>Djerdji Erdeg</dc:creator>
  <dc:description/>
  <dc:language>en-US</dc:language>
  <cp:lastModifiedBy>Tatjana Sadiki</cp:lastModifiedBy>
  <cp:lastPrinted>2019-04-11T09:21:32Z</cp:lastPrinted>
  <dcterms:modified xsi:type="dcterms:W3CDTF">2019-04-16T08:46:29Z</dcterms:modified>
  <cp:revision>0</cp:revision>
  <dc:subject/>
  <dc:title/>
</cp:coreProperties>
</file>