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Broj predmeta</t>
  </si>
  <si>
    <t xml:space="preserve">Naziv korisnika</t>
  </si>
  <si>
    <t xml:space="preserve">Sedište korisnika</t>
  </si>
  <si>
    <t xml:space="preserve">Broj računa</t>
  </si>
  <si>
    <t xml:space="preserve">Naziv banke</t>
  </si>
  <si>
    <t xml:space="preserve">Ukupno odobrena sredstva</t>
  </si>
  <si>
    <t xml:space="preserve">Namena sredstava</t>
  </si>
  <si>
    <t xml:space="preserve">Popunjava Pokrajinski sekretarijat za propise, upravu i nacionalne manjine</t>
  </si>
  <si>
    <t xml:space="preserve">Redovna delatnost</t>
  </si>
  <si>
    <t xml:space="preserve">Projekti i manifestacije</t>
  </si>
  <si>
    <t xml:space="preserve">Oprema i investiciona ulaganja</t>
  </si>
  <si>
    <t xml:space="preserve">Datum isplate</t>
  </si>
  <si>
    <t xml:space="preserve">Napomena</t>
  </si>
  <si>
    <t xml:space="preserve">Izveštaj od prethodne godine dostavio - nije dostavio</t>
  </si>
  <si>
    <t xml:space="preserve">101-90-00461/2005/01</t>
  </si>
  <si>
    <t xml:space="preserve">"Matica romska u Srbiji i Crnoj Gori" </t>
  </si>
  <si>
    <t xml:space="preserve">Novi Sad</t>
  </si>
  <si>
    <t xml:space="preserve">310-5883-24 </t>
  </si>
  <si>
    <t xml:space="preserve">Kontinental banka Novi Sad</t>
  </si>
  <si>
    <t xml:space="preserve">Projekat: Edukacija romskih studenata putem tribina </t>
  </si>
  <si>
    <t xml:space="preserve">Dobili sredstva u iznosu od 100.000,00 dinara za projekat Edukacija romskih studenata putem tribina </t>
  </si>
  <si>
    <t xml:space="preserve">Dostavljen i programski i fiansijski izveštaj sa računima</t>
  </si>
  <si>
    <t xml:space="preserve">101-90-00433/2005/01</t>
  </si>
  <si>
    <t xml:space="preserve">Kulturno prosvetno društvo "Roma"</t>
  </si>
  <si>
    <t xml:space="preserve">Sombor</t>
  </si>
  <si>
    <t xml:space="preserve">325-37583-85 </t>
  </si>
  <si>
    <t xml:space="preserve">Kulska banka filijala Sombor</t>
  </si>
  <si>
    <t xml:space="preserve">Nabavka oprema kupovina kamere</t>
  </si>
  <si>
    <t xml:space="preserve">Dobili sredstva u iznosu od 10.000,00 dinara za manifestaciju svetskog dana Roma </t>
  </si>
  <si>
    <t xml:space="preserve">101-90-00543/2005-01</t>
  </si>
  <si>
    <t xml:space="preserve">"Teledom"</t>
  </si>
  <si>
    <t xml:space="preserve">Šangaj</t>
  </si>
  <si>
    <t xml:space="preserve">          355-1061888-41</t>
  </si>
  <si>
    <t xml:space="preserve">Vojvođanska banka</t>
  </si>
  <si>
    <r>
      <rPr>
        <sz val="10"/>
        <rFont val="Arial"/>
        <family val="0"/>
        <charset val="238"/>
      </rPr>
      <t xml:space="preserve">Oprema: kupovina kompjutera </t>
    </r>
    <r>
      <rPr>
        <b val="true"/>
        <sz val="10"/>
        <rFont val="Arial"/>
        <family val="2"/>
      </rPr>
      <t xml:space="preserve">dužni od prošlog konkursa</t>
    </r>
  </si>
  <si>
    <t xml:space="preserve">Dobili 10.000,00 za kupovinu kompjutera</t>
  </si>
  <si>
    <t xml:space="preserve">nije dostavljen</t>
  </si>
  <si>
    <t xml:space="preserve">101-90-00603/2005/01</t>
  </si>
  <si>
    <t xml:space="preserve">"Sretni Romi"</t>
  </si>
  <si>
    <t xml:space="preserve">          310-7609-84</t>
  </si>
  <si>
    <t xml:space="preserve">Kontinental banka filijala Sombor</t>
  </si>
  <si>
    <t xml:space="preserve">Projekat edukacija dece</t>
  </si>
  <si>
    <t xml:space="preserve">Dobili sredstva u iznosu od 15.000,00 za manifestaciju "Romsko književno veče"</t>
  </si>
  <si>
    <t xml:space="preserve">dostavljen i programski i fiansijski izveštaj sa računima</t>
  </si>
  <si>
    <t xml:space="preserve">101-90-00391/2005-01</t>
  </si>
  <si>
    <t xml:space="preserve">"Romski holokaus u Sremu"</t>
  </si>
  <si>
    <t xml:space="preserve">Stara Pazova</t>
  </si>
  <si>
    <t xml:space="preserve">   355-1041501-92</t>
  </si>
  <si>
    <t xml:space="preserve">Vojvođanska banka filijala Stara Pazova</t>
  </si>
  <si>
    <t xml:space="preserve">Manifrstacija "Sveti Ilija"</t>
  </si>
  <si>
    <t xml:space="preserve">Dobili sredstva u iznosu od 5.000,00 za manifestaciju svetskog dana Roma </t>
  </si>
  <si>
    <t xml:space="preserve">101-90-00399/2005-01</t>
  </si>
  <si>
    <t xml:space="preserve">Multikulturni Banat</t>
  </si>
  <si>
    <t xml:space="preserve">Kikinda</t>
  </si>
  <si>
    <t xml:space="preserve">160-149754-21</t>
  </si>
  <si>
    <t xml:space="preserve">Delta banka filijala Kikinda</t>
  </si>
  <si>
    <t xml:space="preserve">Održavanje tribine o etnogenezi Roma  </t>
  </si>
  <si>
    <t xml:space="preserve">Novoformirani i do sada nisu dobili nikakva sredstva</t>
  </si>
  <si>
    <t xml:space="preserve">101-90-00401/2005-01</t>
  </si>
  <si>
    <t xml:space="preserve">"Bora Dimić"</t>
  </si>
  <si>
    <t xml:space="preserve">Šajkaš</t>
  </si>
  <si>
    <t xml:space="preserve">355-0000001067863-61 </t>
  </si>
  <si>
    <t xml:space="preserve">Vojvođanska banka filijala Novi Sad</t>
  </si>
  <si>
    <t xml:space="preserve">Orgaizovanje susreta romskih udruženja </t>
  </si>
  <si>
    <t xml:space="preserve">101-90-00450/2005-01</t>
  </si>
  <si>
    <t xml:space="preserve">"Romano kher"</t>
  </si>
  <si>
    <t xml:space="preserve">355-1052317-42 </t>
  </si>
  <si>
    <t xml:space="preserve">Vojvođanska banka filijala Sombor</t>
  </si>
  <si>
    <t xml:space="preserve">Projekat edukacija žena</t>
  </si>
  <si>
    <t xml:space="preserve">Nabavka oprema kupovina stampaca</t>
  </si>
  <si>
    <t xml:space="preserve">101-90-00393/2005-01</t>
  </si>
  <si>
    <t xml:space="preserve">Novosadska romska mreža</t>
  </si>
  <si>
    <t xml:space="preserve">225-24002-29</t>
  </si>
  <si>
    <t xml:space="preserve">Nacionalna štedionica</t>
  </si>
  <si>
    <t xml:space="preserve">Do sada nisu dobili nikakva sredstva</t>
  </si>
  <si>
    <t xml:space="preserve">101-90-00444/2005-01</t>
  </si>
  <si>
    <t xml:space="preserve">Udruženje "Raseljeni lica sa Kosova i Metohije" na račun Savez udruženja raseljenih i prognanih lica sa kosova i metohije u vojvodini "Osptanak"</t>
  </si>
  <si>
    <t xml:space="preserve">310-10247-27</t>
  </si>
  <si>
    <t xml:space="preserve">Nabavka opreme kupovina seta za farbanje</t>
  </si>
  <si>
    <t xml:space="preserve">Do sada nisu dobili nikakva sredstva od nas</t>
  </si>
  <si>
    <t xml:space="preserve">101-90-00536/2005-01</t>
  </si>
  <si>
    <t xml:space="preserve">"Rom"</t>
  </si>
  <si>
    <t xml:space="preserve">Beočin</t>
  </si>
  <si>
    <t xml:space="preserve">160-141985-48</t>
  </si>
  <si>
    <t xml:space="preserve">Delta banka </t>
  </si>
  <si>
    <t xml:space="preserve">Proslava godišnjice udruženja</t>
  </si>
  <si>
    <t xml:space="preserve">Ove godine nisu dobili nikakva sredstva od nas</t>
  </si>
  <si>
    <t xml:space="preserve">101-90-00654/2005-01</t>
  </si>
  <si>
    <t xml:space="preserve">"Novosadski humanitarni centar"</t>
  </si>
  <si>
    <t xml:space="preserve">310-2275-81</t>
  </si>
  <si>
    <t xml:space="preserve">Kontinental banka</t>
  </si>
  <si>
    <t xml:space="preserve">Projekat "Dečiji romski centar"</t>
  </si>
  <si>
    <t xml:space="preserve">101-90-00381/2005-01</t>
  </si>
  <si>
    <t xml:space="preserve">Rrota</t>
  </si>
  <si>
    <t xml:space="preserve">Čurug</t>
  </si>
  <si>
    <t xml:space="preserve">205-63900-60 </t>
  </si>
  <si>
    <t xml:space="preserve">Komercijalna banka</t>
  </si>
  <si>
    <t xml:space="preserve">101-90-00655/20005-01</t>
  </si>
  <si>
    <t xml:space="preserve">"Romkinje Banata"</t>
  </si>
  <si>
    <t xml:space="preserve">205-57377-35</t>
  </si>
  <si>
    <t xml:space="preserve">Projekat "Edukacija Romkinja"</t>
  </si>
  <si>
    <t xml:space="preserve">101-90-00499/2005-01</t>
  </si>
  <si>
    <t xml:space="preserve">"Rumunka"</t>
  </si>
  <si>
    <t xml:space="preserve">Bački Monoštor</t>
  </si>
  <si>
    <t xml:space="preserve">355-1034635-29 </t>
  </si>
  <si>
    <t xml:space="preserve">Realizacija projekta "Šta je projekat"</t>
  </si>
  <si>
    <t xml:space="preserve">101-90-00531/2005-01</t>
  </si>
  <si>
    <t xml:space="preserve">"Loli luluđi "</t>
  </si>
  <si>
    <t xml:space="preserve">Ruski Krstur</t>
  </si>
  <si>
    <t xml:space="preserve">205-66466-25</t>
  </si>
  <si>
    <t xml:space="preserve">Nabavka opreme kupovina nošnji za folkor</t>
  </si>
  <si>
    <t xml:space="preserve">Novoformirani i do sada nisu dobili nikakva sredstva od nas</t>
  </si>
  <si>
    <t xml:space="preserve">"Akordeon"</t>
  </si>
  <si>
    <t xml:space="preserve">Šid</t>
  </si>
  <si>
    <t xml:space="preserve">205-87318-34</t>
  </si>
  <si>
    <t xml:space="preserve">Realizacija manifestacije u okviru seotske sl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5.56"/>
    <col collapsed="false" customWidth="true" hidden="false" outlineLevel="0" max="5" min="5" style="1" width="18.14"/>
    <col collapsed="false" customWidth="true" hidden="false" outlineLevel="0" max="6" min="6" style="1" width="10.85"/>
    <col collapsed="false" customWidth="false" hidden="false" outlineLevel="0" max="8" min="7" style="1" width="9.14"/>
    <col collapsed="false" customWidth="true" hidden="false" outlineLevel="0" max="9" min="9" style="1" width="9.85"/>
    <col collapsed="false" customWidth="true" hidden="false" outlineLevel="0" max="10" min="10" style="1" width="6.99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/>
      <c r="J1" s="2" t="s">
        <v>7</v>
      </c>
      <c r="K1" s="2"/>
      <c r="L1" s="2"/>
    </row>
    <row r="2" customFormat="false" ht="63.75" hidden="false" customHeight="true" outlineLevel="0" collapsed="false">
      <c r="A2" s="2"/>
      <c r="B2" s="2"/>
      <c r="C2" s="2"/>
      <c r="D2" s="2"/>
      <c r="E2" s="2"/>
      <c r="F2" s="2"/>
      <c r="G2" s="3" t="s">
        <v>8</v>
      </c>
      <c r="H2" s="3" t="s">
        <v>9</v>
      </c>
      <c r="I2" s="3" t="s">
        <v>10</v>
      </c>
      <c r="J2" s="4" t="s">
        <v>11</v>
      </c>
      <c r="K2" s="4" t="s">
        <v>12</v>
      </c>
      <c r="L2" s="4" t="s">
        <v>13</v>
      </c>
    </row>
    <row r="3" customFormat="false" ht="153" hidden="false" customHeight="fals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4" t="s">
        <v>18</v>
      </c>
      <c r="F3" s="5" t="n">
        <v>50000</v>
      </c>
      <c r="G3" s="4"/>
      <c r="H3" s="4" t="s">
        <v>19</v>
      </c>
      <c r="I3" s="4"/>
      <c r="J3" s="4"/>
      <c r="K3" s="4" t="s">
        <v>20</v>
      </c>
      <c r="L3" s="4" t="s">
        <v>21</v>
      </c>
    </row>
    <row r="4" customFormat="false" ht="127.5" hidden="false" customHeight="false" outlineLevel="0" collapsed="false">
      <c r="A4" s="4" t="s">
        <v>22</v>
      </c>
      <c r="B4" s="4" t="s">
        <v>23</v>
      </c>
      <c r="C4" s="4" t="s">
        <v>24</v>
      </c>
      <c r="D4" s="4" t="s">
        <v>25</v>
      </c>
      <c r="E4" s="4" t="s">
        <v>26</v>
      </c>
      <c r="F4" s="5" t="n">
        <v>100000</v>
      </c>
      <c r="G4" s="4"/>
      <c r="H4" s="4"/>
      <c r="I4" s="4" t="s">
        <v>27</v>
      </c>
      <c r="J4" s="4"/>
      <c r="K4" s="4" t="s">
        <v>28</v>
      </c>
      <c r="L4" s="4" t="s">
        <v>21</v>
      </c>
    </row>
    <row r="5" customFormat="false" ht="89.25" hidden="false" customHeight="false" outlineLevel="0" collapsed="false">
      <c r="A5" s="4" t="s">
        <v>29</v>
      </c>
      <c r="B5" s="4" t="s">
        <v>30</v>
      </c>
      <c r="C5" s="4" t="s">
        <v>31</v>
      </c>
      <c r="D5" s="4" t="s">
        <v>32</v>
      </c>
      <c r="E5" s="4" t="s">
        <v>33</v>
      </c>
      <c r="F5" s="5" t="n">
        <v>5000</v>
      </c>
      <c r="G5" s="4"/>
      <c r="H5" s="4"/>
      <c r="I5" s="4" t="s">
        <v>34</v>
      </c>
      <c r="J5" s="4"/>
      <c r="K5" s="4" t="s">
        <v>35</v>
      </c>
      <c r="L5" s="4" t="s">
        <v>36</v>
      </c>
    </row>
    <row r="6" customFormat="false" ht="127.5" hidden="false" customHeight="false" outlineLevel="0" collapsed="false">
      <c r="A6" s="4" t="s">
        <v>37</v>
      </c>
      <c r="B6" s="4" t="s">
        <v>38</v>
      </c>
      <c r="C6" s="4" t="s">
        <v>24</v>
      </c>
      <c r="D6" s="4" t="s">
        <v>39</v>
      </c>
      <c r="E6" s="4" t="s">
        <v>40</v>
      </c>
      <c r="F6" s="5" t="n">
        <v>5000</v>
      </c>
      <c r="G6" s="4"/>
      <c r="H6" s="4" t="s">
        <v>41</v>
      </c>
      <c r="I6" s="4"/>
      <c r="J6" s="4"/>
      <c r="K6" s="4" t="s">
        <v>42</v>
      </c>
      <c r="L6" s="4" t="s">
        <v>43</v>
      </c>
    </row>
    <row r="7" customFormat="false" ht="127.5" hidden="false" customHeight="false" outlineLevel="0" collapsed="false">
      <c r="A7" s="4" t="s">
        <v>44</v>
      </c>
      <c r="B7" s="4" t="s">
        <v>45</v>
      </c>
      <c r="C7" s="4" t="s">
        <v>46</v>
      </c>
      <c r="D7" s="4" t="s">
        <v>47</v>
      </c>
      <c r="E7" s="4" t="s">
        <v>48</v>
      </c>
      <c r="F7" s="5" t="n">
        <v>5000</v>
      </c>
      <c r="G7" s="4"/>
      <c r="H7" s="4" t="s">
        <v>49</v>
      </c>
      <c r="I7" s="4"/>
      <c r="J7" s="4"/>
      <c r="K7" s="4" t="s">
        <v>50</v>
      </c>
      <c r="L7" s="4" t="s">
        <v>36</v>
      </c>
    </row>
    <row r="8" customFormat="false" ht="76.5" hidden="false" customHeight="false" outlineLevel="0" collapsed="false">
      <c r="A8" s="4" t="s">
        <v>51</v>
      </c>
      <c r="B8" s="4" t="s">
        <v>52</v>
      </c>
      <c r="C8" s="4" t="s">
        <v>53</v>
      </c>
      <c r="D8" s="4" t="s">
        <v>54</v>
      </c>
      <c r="E8" s="4" t="s">
        <v>55</v>
      </c>
      <c r="F8" s="5" t="n">
        <v>5000</v>
      </c>
      <c r="G8" s="4"/>
      <c r="H8" s="4" t="s">
        <v>56</v>
      </c>
      <c r="I8" s="4"/>
      <c r="J8" s="4"/>
      <c r="K8" s="4" t="s">
        <v>57</v>
      </c>
      <c r="L8" s="4"/>
    </row>
    <row r="9" customFormat="false" ht="76.5" hidden="false" customHeight="false" outlineLevel="0" collapsed="false">
      <c r="A9" s="4" t="s">
        <v>58</v>
      </c>
      <c r="B9" s="4" t="s">
        <v>59</v>
      </c>
      <c r="C9" s="4" t="s">
        <v>60</v>
      </c>
      <c r="D9" s="4" t="s">
        <v>61</v>
      </c>
      <c r="E9" s="4" t="s">
        <v>62</v>
      </c>
      <c r="F9" s="5" t="n">
        <v>5000</v>
      </c>
      <c r="G9" s="4"/>
      <c r="H9" s="4" t="s">
        <v>63</v>
      </c>
      <c r="I9" s="4"/>
      <c r="J9" s="4"/>
      <c r="K9" s="4" t="s">
        <v>57</v>
      </c>
      <c r="L9" s="4"/>
    </row>
    <row r="10" customFormat="false" ht="76.5" hidden="false" customHeight="false" outlineLevel="0" collapsed="false">
      <c r="A10" s="4" t="s">
        <v>64</v>
      </c>
      <c r="B10" s="4" t="s">
        <v>65</v>
      </c>
      <c r="C10" s="4" t="s">
        <v>24</v>
      </c>
      <c r="D10" s="4" t="s">
        <v>66</v>
      </c>
      <c r="E10" s="4" t="s">
        <v>67</v>
      </c>
      <c r="F10" s="5" t="n">
        <v>25000</v>
      </c>
      <c r="G10" s="4"/>
      <c r="H10" s="4" t="s">
        <v>68</v>
      </c>
      <c r="I10" s="4" t="s">
        <v>69</v>
      </c>
      <c r="J10" s="4"/>
      <c r="K10" s="4" t="s">
        <v>57</v>
      </c>
      <c r="L10" s="4"/>
    </row>
    <row r="11" customFormat="false" ht="51" hidden="false" customHeight="false" outlineLevel="0" collapsed="false">
      <c r="A11" s="4" t="s">
        <v>70</v>
      </c>
      <c r="B11" s="4" t="s">
        <v>71</v>
      </c>
      <c r="C11" s="4" t="s">
        <v>16</v>
      </c>
      <c r="D11" s="4" t="s">
        <v>72</v>
      </c>
      <c r="E11" s="4" t="s">
        <v>73</v>
      </c>
      <c r="F11" s="5" t="n">
        <v>10000</v>
      </c>
      <c r="G11" s="4"/>
      <c r="H11" s="4"/>
      <c r="I11" s="4"/>
      <c r="J11" s="4"/>
      <c r="K11" s="4" t="s">
        <v>74</v>
      </c>
      <c r="L11" s="4"/>
    </row>
    <row r="12" customFormat="false" ht="242.25" hidden="false" customHeight="false" outlineLevel="0" collapsed="false">
      <c r="A12" s="4" t="s">
        <v>75</v>
      </c>
      <c r="B12" s="4" t="s">
        <v>76</v>
      </c>
      <c r="C12" s="4" t="s">
        <v>16</v>
      </c>
      <c r="D12" s="4" t="s">
        <v>77</v>
      </c>
      <c r="E12" s="6"/>
      <c r="F12" s="5" t="n">
        <v>5000</v>
      </c>
      <c r="G12" s="4"/>
      <c r="H12" s="4"/>
      <c r="I12" s="4" t="s">
        <v>78</v>
      </c>
      <c r="J12" s="4"/>
      <c r="K12" s="4" t="s">
        <v>79</v>
      </c>
      <c r="L12" s="4"/>
    </row>
    <row r="13" customFormat="false" ht="76.5" hidden="false" customHeight="false" outlineLevel="0" collapsed="false">
      <c r="A13" s="4" t="s">
        <v>80</v>
      </c>
      <c r="B13" s="4" t="s">
        <v>81</v>
      </c>
      <c r="C13" s="4" t="s">
        <v>82</v>
      </c>
      <c r="D13" s="4" t="s">
        <v>83</v>
      </c>
      <c r="E13" s="4" t="s">
        <v>84</v>
      </c>
      <c r="F13" s="5" t="n">
        <v>20000</v>
      </c>
      <c r="G13" s="4"/>
      <c r="H13" s="4" t="s">
        <v>85</v>
      </c>
      <c r="I13" s="4"/>
      <c r="J13" s="4"/>
      <c r="K13" s="4" t="s">
        <v>86</v>
      </c>
      <c r="L13" s="4"/>
    </row>
    <row r="14" customFormat="false" ht="63.75" hidden="false" customHeight="false" outlineLevel="0" collapsed="false">
      <c r="A14" s="4" t="s">
        <v>87</v>
      </c>
      <c r="B14" s="4" t="s">
        <v>88</v>
      </c>
      <c r="C14" s="4" t="s">
        <v>16</v>
      </c>
      <c r="D14" s="4" t="s">
        <v>89</v>
      </c>
      <c r="E14" s="4" t="s">
        <v>90</v>
      </c>
      <c r="F14" s="5" t="n">
        <v>5000</v>
      </c>
      <c r="G14" s="4"/>
      <c r="H14" s="4" t="s">
        <v>91</v>
      </c>
      <c r="I14" s="4"/>
      <c r="J14" s="4"/>
      <c r="K14" s="4" t="s">
        <v>79</v>
      </c>
      <c r="L14" s="4"/>
    </row>
    <row r="15" customFormat="false" ht="63.75" hidden="false" customHeight="false" outlineLevel="0" collapsed="false">
      <c r="A15" s="4" t="s">
        <v>92</v>
      </c>
      <c r="B15" s="4" t="s">
        <v>93</v>
      </c>
      <c r="C15" s="4" t="s">
        <v>94</v>
      </c>
      <c r="D15" s="4" t="s">
        <v>95</v>
      </c>
      <c r="E15" s="4" t="s">
        <v>96</v>
      </c>
      <c r="F15" s="5" t="n">
        <f aca="false">20000+20000</f>
        <v>40000</v>
      </c>
      <c r="G15" s="4"/>
      <c r="H15" s="4" t="s">
        <v>85</v>
      </c>
      <c r="I15" s="4"/>
      <c r="J15" s="4"/>
      <c r="K15" s="4" t="s">
        <v>79</v>
      </c>
      <c r="L15" s="4"/>
    </row>
    <row r="16" customFormat="false" ht="76.5" hidden="false" customHeight="false" outlineLevel="0" collapsed="false">
      <c r="A16" s="4" t="s">
        <v>97</v>
      </c>
      <c r="B16" s="4" t="s">
        <v>98</v>
      </c>
      <c r="C16" s="4" t="s">
        <v>53</v>
      </c>
      <c r="D16" s="4" t="s">
        <v>99</v>
      </c>
      <c r="E16" s="4" t="s">
        <v>96</v>
      </c>
      <c r="F16" s="5" t="n">
        <v>50000</v>
      </c>
      <c r="G16" s="4"/>
      <c r="H16" s="4" t="s">
        <v>100</v>
      </c>
      <c r="I16" s="4"/>
      <c r="J16" s="4"/>
      <c r="K16" s="4" t="s">
        <v>86</v>
      </c>
      <c r="L16" s="4"/>
    </row>
    <row r="17" customFormat="false" ht="51" hidden="false" customHeight="false" outlineLevel="0" collapsed="false">
      <c r="A17" s="4" t="s">
        <v>101</v>
      </c>
      <c r="B17" s="4" t="s">
        <v>102</v>
      </c>
      <c r="C17" s="4" t="s">
        <v>103</v>
      </c>
      <c r="D17" s="4" t="s">
        <v>104</v>
      </c>
      <c r="E17" s="4" t="s">
        <v>67</v>
      </c>
      <c r="F17" s="5" t="n">
        <v>5000</v>
      </c>
      <c r="G17" s="4"/>
      <c r="H17" s="4" t="s">
        <v>105</v>
      </c>
      <c r="I17" s="4"/>
      <c r="J17" s="4"/>
      <c r="K17" s="4"/>
      <c r="L17" s="4" t="s">
        <v>36</v>
      </c>
    </row>
    <row r="18" customFormat="false" ht="89.25" hidden="false" customHeight="false" outlineLevel="0" collapsed="false">
      <c r="A18" s="4" t="s">
        <v>106</v>
      </c>
      <c r="B18" s="4" t="s">
        <v>107</v>
      </c>
      <c r="C18" s="4" t="s">
        <v>108</v>
      </c>
      <c r="D18" s="4" t="s">
        <v>109</v>
      </c>
      <c r="E18" s="4" t="s">
        <v>96</v>
      </c>
      <c r="F18" s="5" t="n">
        <v>5000</v>
      </c>
      <c r="G18" s="4"/>
      <c r="H18" s="4"/>
      <c r="I18" s="4" t="s">
        <v>110</v>
      </c>
      <c r="J18" s="4"/>
      <c r="K18" s="4" t="s">
        <v>111</v>
      </c>
      <c r="L18" s="4"/>
    </row>
    <row r="19" customFormat="false" ht="89.25" hidden="false" customHeight="false" outlineLevel="0" collapsed="false">
      <c r="A19" s="4" t="s">
        <v>101</v>
      </c>
      <c r="B19" s="4" t="s">
        <v>112</v>
      </c>
      <c r="C19" s="4" t="s">
        <v>113</v>
      </c>
      <c r="D19" s="4" t="s">
        <v>114</v>
      </c>
      <c r="E19" s="4" t="s">
        <v>96</v>
      </c>
      <c r="F19" s="5" t="n">
        <v>5000</v>
      </c>
      <c r="G19" s="4"/>
      <c r="H19" s="4" t="s">
        <v>115</v>
      </c>
      <c r="I19" s="4"/>
      <c r="J19" s="4"/>
      <c r="K19" s="4" t="s">
        <v>111</v>
      </c>
      <c r="L19" s="4"/>
    </row>
    <row r="20" customFormat="false" ht="12.75" hidden="false" customHeight="false" outlineLevel="0" collapsed="false">
      <c r="F20" s="7" t="n">
        <f aca="false">SUM(F3:F19)</f>
        <v>345000</v>
      </c>
    </row>
  </sheetData>
  <mergeCells count="8">
    <mergeCell ref="A1:A2"/>
    <mergeCell ref="B1:B2"/>
    <mergeCell ref="C1:C2"/>
    <mergeCell ref="D1:D2"/>
    <mergeCell ref="E1:E2"/>
    <mergeCell ref="F1:F2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51:21Z</dcterms:created>
  <dc:creator>INDOK</dc:creator>
  <dc:description/>
  <dc:language>en-US</dc:language>
  <cp:lastModifiedBy>INDOK</cp:lastModifiedBy>
  <cp:lastPrinted>2005-08-23T13:23:13Z</cp:lastPrinted>
  <dcterms:modified xsi:type="dcterms:W3CDTF">2005-08-23T13:33:59Z</dcterms:modified>
  <cp:revision>0</cp:revision>
  <dc:subject/>
  <dc:title/>
</cp:coreProperties>
</file>